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data_cras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000000"/>
      <name val="Arial Cyr"/>
      <family val="2"/>
    </font>
    <font>
      <sz val="10"/>
      <color rgb="FF000000"/>
      <name val="Arial Cyr"/>
      <family val="2"/>
    </font>
    <font>
      <sz val="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11705890058"/>
          <c:y val="0.0334390512961942"/>
          <c:w val="0.897873641007728"/>
          <c:h val="0.2535162713734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969696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N$5:$N$3342</c:f>
              <c:numCache>
                <c:formatCode>General</c:formatCode>
                <c:ptCount val="3338"/>
                <c:pt idx="0">
                  <c:v>1505.71428571429</c:v>
                </c:pt>
                <c:pt idx="1">
                  <c:v>1506.14285714286</c:v>
                </c:pt>
                <c:pt idx="2">
                  <c:v>1506.28571428571</c:v>
                </c:pt>
                <c:pt idx="3">
                  <c:v>1506.42857142857</c:v>
                </c:pt>
                <c:pt idx="4">
                  <c:v>1506.57142857143</c:v>
                </c:pt>
                <c:pt idx="5">
                  <c:v>1506.85714285714</c:v>
                </c:pt>
                <c:pt idx="6">
                  <c:v>1507</c:v>
                </c:pt>
                <c:pt idx="7">
                  <c:v>1506.85714285714</c:v>
                </c:pt>
                <c:pt idx="8">
                  <c:v>1506.71428571429</c:v>
                </c:pt>
                <c:pt idx="9">
                  <c:v>1506.71428571429</c:v>
                </c:pt>
                <c:pt idx="10">
                  <c:v>1506.85714285714</c:v>
                </c:pt>
                <c:pt idx="11">
                  <c:v>1506.71428571429</c:v>
                </c:pt>
                <c:pt idx="12">
                  <c:v>1506.57142857143</c:v>
                </c:pt>
                <c:pt idx="13">
                  <c:v>1506.28571428571</c:v>
                </c:pt>
                <c:pt idx="14">
                  <c:v>1506</c:v>
                </c:pt>
                <c:pt idx="15">
                  <c:v>1505.71428571429</c:v>
                </c:pt>
                <c:pt idx="16">
                  <c:v>1505.28571428571</c:v>
                </c:pt>
                <c:pt idx="17">
                  <c:v>1504.85714285714</c:v>
                </c:pt>
                <c:pt idx="18">
                  <c:v>1504.28571428571</c:v>
                </c:pt>
                <c:pt idx="19">
                  <c:v>1504</c:v>
                </c:pt>
                <c:pt idx="20">
                  <c:v>1504</c:v>
                </c:pt>
                <c:pt idx="21">
                  <c:v>1504.14285714286</c:v>
                </c:pt>
                <c:pt idx="22">
                  <c:v>1504</c:v>
                </c:pt>
                <c:pt idx="23">
                  <c:v>1504.57142857143</c:v>
                </c:pt>
                <c:pt idx="24">
                  <c:v>1505.14285714286</c:v>
                </c:pt>
                <c:pt idx="25">
                  <c:v>1506.14285714286</c:v>
                </c:pt>
                <c:pt idx="26">
                  <c:v>1506.71428571429</c:v>
                </c:pt>
                <c:pt idx="27">
                  <c:v>1506.71428571429</c:v>
                </c:pt>
                <c:pt idx="28">
                  <c:v>1507.14285714286</c:v>
                </c:pt>
                <c:pt idx="29">
                  <c:v>1507.85714285714</c:v>
                </c:pt>
                <c:pt idx="30">
                  <c:v>1507.42857142857</c:v>
                </c:pt>
                <c:pt idx="31">
                  <c:v>1507.42857142857</c:v>
                </c:pt>
                <c:pt idx="32">
                  <c:v>1507.71428571429</c:v>
                </c:pt>
                <c:pt idx="33">
                  <c:v>1507.85714285714</c:v>
                </c:pt>
                <c:pt idx="34">
                  <c:v>1508.28571428571</c:v>
                </c:pt>
                <c:pt idx="35">
                  <c:v>1508.42857142857</c:v>
                </c:pt>
                <c:pt idx="36">
                  <c:v>1508.57142857143</c:v>
                </c:pt>
                <c:pt idx="37">
                  <c:v>1509</c:v>
                </c:pt>
                <c:pt idx="38">
                  <c:v>1509</c:v>
                </c:pt>
                <c:pt idx="39">
                  <c:v>1508.85714285714</c:v>
                </c:pt>
                <c:pt idx="40">
                  <c:v>1509</c:v>
                </c:pt>
                <c:pt idx="41">
                  <c:v>1508.85714285714</c:v>
                </c:pt>
                <c:pt idx="42">
                  <c:v>1509</c:v>
                </c:pt>
                <c:pt idx="43">
                  <c:v>1508.71428571429</c:v>
                </c:pt>
                <c:pt idx="44">
                  <c:v>1508.42857142857</c:v>
                </c:pt>
                <c:pt idx="45">
                  <c:v>1508.28571428571</c:v>
                </c:pt>
                <c:pt idx="46">
                  <c:v>1508.28571428571</c:v>
                </c:pt>
                <c:pt idx="47">
                  <c:v>1507.71428571429</c:v>
                </c:pt>
                <c:pt idx="48">
                  <c:v>1508.14285714286</c:v>
                </c:pt>
                <c:pt idx="49">
                  <c:v>1508</c:v>
                </c:pt>
                <c:pt idx="50">
                  <c:v>1507.85714285714</c:v>
                </c:pt>
                <c:pt idx="51">
                  <c:v>1508.14285714286</c:v>
                </c:pt>
                <c:pt idx="52">
                  <c:v>1508.42857142857</c:v>
                </c:pt>
                <c:pt idx="53">
                  <c:v>1507.85714285714</c:v>
                </c:pt>
                <c:pt idx="54">
                  <c:v>1507.85714285714</c:v>
                </c:pt>
                <c:pt idx="55">
                  <c:v>1507.14285714286</c:v>
                </c:pt>
                <c:pt idx="56">
                  <c:v>1506.85714285714</c:v>
                </c:pt>
                <c:pt idx="57">
                  <c:v>1507.14285714286</c:v>
                </c:pt>
                <c:pt idx="58">
                  <c:v>1507</c:v>
                </c:pt>
                <c:pt idx="59">
                  <c:v>1507.14285714286</c:v>
                </c:pt>
                <c:pt idx="60">
                  <c:v>1507.57142857143</c:v>
                </c:pt>
                <c:pt idx="61">
                  <c:v>1507.85714285714</c:v>
                </c:pt>
                <c:pt idx="62">
                  <c:v>1508</c:v>
                </c:pt>
                <c:pt idx="63">
                  <c:v>1507.85714285714</c:v>
                </c:pt>
                <c:pt idx="64">
                  <c:v>1507</c:v>
                </c:pt>
                <c:pt idx="65">
                  <c:v>1506.57142857143</c:v>
                </c:pt>
                <c:pt idx="66">
                  <c:v>1505.85714285714</c:v>
                </c:pt>
                <c:pt idx="67">
                  <c:v>1505.71428571429</c:v>
                </c:pt>
                <c:pt idx="68">
                  <c:v>1505.42857142857</c:v>
                </c:pt>
                <c:pt idx="69">
                  <c:v>1505.42857142857</c:v>
                </c:pt>
                <c:pt idx="70">
                  <c:v>1505.28571428571</c:v>
                </c:pt>
                <c:pt idx="71">
                  <c:v>1505.57142857143</c:v>
                </c:pt>
                <c:pt idx="72">
                  <c:v>1505.71428571429</c:v>
                </c:pt>
                <c:pt idx="73">
                  <c:v>1506</c:v>
                </c:pt>
                <c:pt idx="74">
                  <c:v>1505.57142857143</c:v>
                </c:pt>
                <c:pt idx="75">
                  <c:v>1505.28571428571</c:v>
                </c:pt>
                <c:pt idx="76">
                  <c:v>1504.85714285714</c:v>
                </c:pt>
                <c:pt idx="77">
                  <c:v>1505.57142857143</c:v>
                </c:pt>
                <c:pt idx="78">
                  <c:v>1505.71428571429</c:v>
                </c:pt>
                <c:pt idx="79">
                  <c:v>1505.71428571429</c:v>
                </c:pt>
                <c:pt idx="80">
                  <c:v>1505.42857142857</c:v>
                </c:pt>
                <c:pt idx="81">
                  <c:v>1506</c:v>
                </c:pt>
                <c:pt idx="82">
                  <c:v>1507</c:v>
                </c:pt>
                <c:pt idx="83">
                  <c:v>1507.85714285714</c:v>
                </c:pt>
                <c:pt idx="84">
                  <c:v>1507.85714285714</c:v>
                </c:pt>
                <c:pt idx="85">
                  <c:v>1508.42857142857</c:v>
                </c:pt>
                <c:pt idx="86">
                  <c:v>1508.42857142857</c:v>
                </c:pt>
                <c:pt idx="87">
                  <c:v>1508.71428571429</c:v>
                </c:pt>
                <c:pt idx="88">
                  <c:v>1508.57142857143</c:v>
                </c:pt>
                <c:pt idx="89">
                  <c:v>1508.14285714286</c:v>
                </c:pt>
                <c:pt idx="90">
                  <c:v>1507.71428571429</c:v>
                </c:pt>
                <c:pt idx="91">
                  <c:v>1507.28571428571</c:v>
                </c:pt>
                <c:pt idx="92">
                  <c:v>1507</c:v>
                </c:pt>
                <c:pt idx="93">
                  <c:v>1507.42857142857</c:v>
                </c:pt>
                <c:pt idx="94">
                  <c:v>1507.71428571429</c:v>
                </c:pt>
                <c:pt idx="95">
                  <c:v>1507.71428571429</c:v>
                </c:pt>
                <c:pt idx="96">
                  <c:v>1508</c:v>
                </c:pt>
                <c:pt idx="97">
                  <c:v>1507.85714285714</c:v>
                </c:pt>
                <c:pt idx="98">
                  <c:v>1508.14285714286</c:v>
                </c:pt>
                <c:pt idx="99">
                  <c:v>1508</c:v>
                </c:pt>
                <c:pt idx="100">
                  <c:v>1507.71428571429</c:v>
                </c:pt>
                <c:pt idx="101">
                  <c:v>1507.42857142857</c:v>
                </c:pt>
                <c:pt idx="102">
                  <c:v>1507.57142857143</c:v>
                </c:pt>
                <c:pt idx="103">
                  <c:v>1507.42857142857</c:v>
                </c:pt>
                <c:pt idx="104">
                  <c:v>1508</c:v>
                </c:pt>
                <c:pt idx="105">
                  <c:v>1507.85714285714</c:v>
                </c:pt>
                <c:pt idx="106">
                  <c:v>1507.85714285714</c:v>
                </c:pt>
                <c:pt idx="107">
                  <c:v>1507.85714285714</c:v>
                </c:pt>
                <c:pt idx="108">
                  <c:v>1507.85714285714</c:v>
                </c:pt>
                <c:pt idx="109">
                  <c:v>1507.57142857143</c:v>
                </c:pt>
                <c:pt idx="110">
                  <c:v>1507</c:v>
                </c:pt>
                <c:pt idx="111">
                  <c:v>1506.57142857143</c:v>
                </c:pt>
                <c:pt idx="112">
                  <c:v>1506.28571428571</c:v>
                </c:pt>
                <c:pt idx="113">
                  <c:v>1506</c:v>
                </c:pt>
                <c:pt idx="114">
                  <c:v>1505.85714285714</c:v>
                </c:pt>
                <c:pt idx="115">
                  <c:v>1505.42857142857</c:v>
                </c:pt>
                <c:pt idx="116">
                  <c:v>1505</c:v>
                </c:pt>
                <c:pt idx="117">
                  <c:v>1505.14285714286</c:v>
                </c:pt>
                <c:pt idx="118">
                  <c:v>1504.85714285714</c:v>
                </c:pt>
                <c:pt idx="119">
                  <c:v>1504.57142857143</c:v>
                </c:pt>
                <c:pt idx="120">
                  <c:v>1504.42857142857</c:v>
                </c:pt>
                <c:pt idx="121">
                  <c:v>1504.14285714286</c:v>
                </c:pt>
                <c:pt idx="122">
                  <c:v>1504.42857142857</c:v>
                </c:pt>
                <c:pt idx="123">
                  <c:v>1504.85714285714</c:v>
                </c:pt>
                <c:pt idx="124">
                  <c:v>1504.85714285714</c:v>
                </c:pt>
                <c:pt idx="125">
                  <c:v>1505.14285714286</c:v>
                </c:pt>
                <c:pt idx="126">
                  <c:v>1505.28571428571</c:v>
                </c:pt>
                <c:pt idx="127">
                  <c:v>1505.71428571429</c:v>
                </c:pt>
                <c:pt idx="128">
                  <c:v>1506</c:v>
                </c:pt>
                <c:pt idx="129">
                  <c:v>1505.71428571429</c:v>
                </c:pt>
                <c:pt idx="130">
                  <c:v>1506</c:v>
                </c:pt>
                <c:pt idx="131">
                  <c:v>1506.14285714286</c:v>
                </c:pt>
                <c:pt idx="132">
                  <c:v>1506.28571428571</c:v>
                </c:pt>
                <c:pt idx="133">
                  <c:v>1506.42857142857</c:v>
                </c:pt>
                <c:pt idx="134">
                  <c:v>1506.42857142857</c:v>
                </c:pt>
                <c:pt idx="135">
                  <c:v>1506.42857142857</c:v>
                </c:pt>
                <c:pt idx="136">
                  <c:v>1506.57142857143</c:v>
                </c:pt>
                <c:pt idx="137">
                  <c:v>1505.85714285714</c:v>
                </c:pt>
                <c:pt idx="138">
                  <c:v>1505.42857142857</c:v>
                </c:pt>
                <c:pt idx="139">
                  <c:v>1505.14285714286</c:v>
                </c:pt>
                <c:pt idx="140">
                  <c:v>1504.85714285714</c:v>
                </c:pt>
                <c:pt idx="141">
                  <c:v>1505</c:v>
                </c:pt>
                <c:pt idx="142">
                  <c:v>1505.28571428571</c:v>
                </c:pt>
                <c:pt idx="143">
                  <c:v>1505.71428571429</c:v>
                </c:pt>
                <c:pt idx="144">
                  <c:v>1505.85714285714</c:v>
                </c:pt>
                <c:pt idx="145">
                  <c:v>1505.85714285714</c:v>
                </c:pt>
                <c:pt idx="146">
                  <c:v>1505.85714285714</c:v>
                </c:pt>
                <c:pt idx="147">
                  <c:v>1505.71428571429</c:v>
                </c:pt>
                <c:pt idx="148">
                  <c:v>1505.14285714286</c:v>
                </c:pt>
                <c:pt idx="149">
                  <c:v>1504.57142857143</c:v>
                </c:pt>
                <c:pt idx="150">
                  <c:v>1504</c:v>
                </c:pt>
                <c:pt idx="151">
                  <c:v>1504.14285714286</c:v>
                </c:pt>
                <c:pt idx="152">
                  <c:v>1504.14285714286</c:v>
                </c:pt>
                <c:pt idx="153">
                  <c:v>1504.14285714286</c:v>
                </c:pt>
                <c:pt idx="154">
                  <c:v>1504.57142857143</c:v>
                </c:pt>
                <c:pt idx="155">
                  <c:v>1504.85714285714</c:v>
                </c:pt>
                <c:pt idx="156">
                  <c:v>1505.14285714286</c:v>
                </c:pt>
                <c:pt idx="157">
                  <c:v>1505.57142857143</c:v>
                </c:pt>
                <c:pt idx="158">
                  <c:v>1505.57142857143</c:v>
                </c:pt>
                <c:pt idx="159">
                  <c:v>1505.57142857143</c:v>
                </c:pt>
                <c:pt idx="160">
                  <c:v>1505.57142857143</c:v>
                </c:pt>
                <c:pt idx="161">
                  <c:v>1505</c:v>
                </c:pt>
                <c:pt idx="162">
                  <c:v>1504.71428571429</c:v>
                </c:pt>
                <c:pt idx="163">
                  <c:v>1504.71428571429</c:v>
                </c:pt>
                <c:pt idx="164">
                  <c:v>1504.57142857143</c:v>
                </c:pt>
                <c:pt idx="165">
                  <c:v>1504.85714285714</c:v>
                </c:pt>
                <c:pt idx="166">
                  <c:v>1505.14285714286</c:v>
                </c:pt>
                <c:pt idx="167">
                  <c:v>1505.42857142857</c:v>
                </c:pt>
                <c:pt idx="168">
                  <c:v>1506</c:v>
                </c:pt>
                <c:pt idx="169">
                  <c:v>1506.42857142857</c:v>
                </c:pt>
                <c:pt idx="170">
                  <c:v>1506.14285714286</c:v>
                </c:pt>
                <c:pt idx="171">
                  <c:v>1505.85714285714</c:v>
                </c:pt>
                <c:pt idx="172">
                  <c:v>1505.42857142857</c:v>
                </c:pt>
                <c:pt idx="173">
                  <c:v>1505.28571428571</c:v>
                </c:pt>
                <c:pt idx="174">
                  <c:v>1505.28571428571</c:v>
                </c:pt>
                <c:pt idx="175">
                  <c:v>1505.14285714286</c:v>
                </c:pt>
                <c:pt idx="176">
                  <c:v>1504.71428571429</c:v>
                </c:pt>
                <c:pt idx="177">
                  <c:v>1504.71428571429</c:v>
                </c:pt>
                <c:pt idx="178">
                  <c:v>1506.42857142857</c:v>
                </c:pt>
                <c:pt idx="179">
                  <c:v>1508.57142857143</c:v>
                </c:pt>
                <c:pt idx="180">
                  <c:v>1510.71428571429</c:v>
                </c:pt>
                <c:pt idx="181">
                  <c:v>1513</c:v>
                </c:pt>
                <c:pt idx="182">
                  <c:v>1514.85714285714</c:v>
                </c:pt>
                <c:pt idx="183">
                  <c:v>1517.42857142857</c:v>
                </c:pt>
                <c:pt idx="184">
                  <c:v>1520</c:v>
                </c:pt>
                <c:pt idx="185">
                  <c:v>1520.42857142857</c:v>
                </c:pt>
                <c:pt idx="186">
                  <c:v>1520.85714285714</c:v>
                </c:pt>
                <c:pt idx="187">
                  <c:v>1521.14285714286</c:v>
                </c:pt>
                <c:pt idx="188">
                  <c:v>1519</c:v>
                </c:pt>
                <c:pt idx="189">
                  <c:v>1517.42857142857</c:v>
                </c:pt>
                <c:pt idx="190">
                  <c:v>1515.42857142857</c:v>
                </c:pt>
                <c:pt idx="191">
                  <c:v>1513.57142857143</c:v>
                </c:pt>
                <c:pt idx="192">
                  <c:v>1512.28571428571</c:v>
                </c:pt>
                <c:pt idx="193">
                  <c:v>1510.57142857143</c:v>
                </c:pt>
                <c:pt idx="194">
                  <c:v>1508.85714285714</c:v>
                </c:pt>
                <c:pt idx="195">
                  <c:v>1508.85714285714</c:v>
                </c:pt>
                <c:pt idx="196">
                  <c:v>1508.85714285714</c:v>
                </c:pt>
                <c:pt idx="197">
                  <c:v>1508.57142857143</c:v>
                </c:pt>
                <c:pt idx="198">
                  <c:v>1508.14285714286</c:v>
                </c:pt>
                <c:pt idx="199">
                  <c:v>1507.85714285714</c:v>
                </c:pt>
                <c:pt idx="200">
                  <c:v>1507.57142857143</c:v>
                </c:pt>
                <c:pt idx="201">
                  <c:v>1507.14285714286</c:v>
                </c:pt>
                <c:pt idx="202">
                  <c:v>1507.28571428571</c:v>
                </c:pt>
                <c:pt idx="203">
                  <c:v>1507.28571428571</c:v>
                </c:pt>
                <c:pt idx="204">
                  <c:v>1507.57142857143</c:v>
                </c:pt>
                <c:pt idx="205">
                  <c:v>1508</c:v>
                </c:pt>
                <c:pt idx="206">
                  <c:v>1508</c:v>
                </c:pt>
                <c:pt idx="207">
                  <c:v>1508.14285714286</c:v>
                </c:pt>
                <c:pt idx="208">
                  <c:v>1508.14285714286</c:v>
                </c:pt>
                <c:pt idx="209">
                  <c:v>1508</c:v>
                </c:pt>
                <c:pt idx="210">
                  <c:v>1507.85714285714</c:v>
                </c:pt>
                <c:pt idx="211">
                  <c:v>1508</c:v>
                </c:pt>
                <c:pt idx="212">
                  <c:v>1508.14285714286</c:v>
                </c:pt>
                <c:pt idx="213">
                  <c:v>1508</c:v>
                </c:pt>
                <c:pt idx="214">
                  <c:v>1507.85714285714</c:v>
                </c:pt>
                <c:pt idx="215">
                  <c:v>1508.14285714286</c:v>
                </c:pt>
                <c:pt idx="216">
                  <c:v>1508.28571428571</c:v>
                </c:pt>
                <c:pt idx="217">
                  <c:v>1508.57142857143</c:v>
                </c:pt>
                <c:pt idx="218">
                  <c:v>1508.71428571429</c:v>
                </c:pt>
                <c:pt idx="219">
                  <c:v>1508.57142857143</c:v>
                </c:pt>
                <c:pt idx="220">
                  <c:v>1508.71428571429</c:v>
                </c:pt>
                <c:pt idx="221">
                  <c:v>1509.14285714286</c:v>
                </c:pt>
                <c:pt idx="222">
                  <c:v>1509</c:v>
                </c:pt>
                <c:pt idx="223">
                  <c:v>1509</c:v>
                </c:pt>
                <c:pt idx="224">
                  <c:v>1509.14285714286</c:v>
                </c:pt>
                <c:pt idx="225">
                  <c:v>1509.14285714286</c:v>
                </c:pt>
                <c:pt idx="226">
                  <c:v>1509</c:v>
                </c:pt>
                <c:pt idx="227">
                  <c:v>1508.85714285714</c:v>
                </c:pt>
                <c:pt idx="228">
                  <c:v>1508.42857142857</c:v>
                </c:pt>
                <c:pt idx="229">
                  <c:v>1508.28571428571</c:v>
                </c:pt>
                <c:pt idx="230">
                  <c:v>1508</c:v>
                </c:pt>
                <c:pt idx="231">
                  <c:v>1507.57142857143</c:v>
                </c:pt>
                <c:pt idx="232">
                  <c:v>1507.14285714286</c:v>
                </c:pt>
                <c:pt idx="233">
                  <c:v>1507</c:v>
                </c:pt>
                <c:pt idx="234">
                  <c:v>1506.85714285714</c:v>
                </c:pt>
                <c:pt idx="235">
                  <c:v>1506.42857142857</c:v>
                </c:pt>
                <c:pt idx="236">
                  <c:v>1506.57142857143</c:v>
                </c:pt>
                <c:pt idx="237">
                  <c:v>1506.57142857143</c:v>
                </c:pt>
                <c:pt idx="238">
                  <c:v>1507</c:v>
                </c:pt>
                <c:pt idx="239">
                  <c:v>1507</c:v>
                </c:pt>
                <c:pt idx="240">
                  <c:v>1506.85714285714</c:v>
                </c:pt>
                <c:pt idx="241">
                  <c:v>1507.14285714286</c:v>
                </c:pt>
                <c:pt idx="242">
                  <c:v>1507.57142857143</c:v>
                </c:pt>
                <c:pt idx="243">
                  <c:v>1507.42857142857</c:v>
                </c:pt>
                <c:pt idx="244">
                  <c:v>1507.28571428571</c:v>
                </c:pt>
                <c:pt idx="245">
                  <c:v>1507</c:v>
                </c:pt>
                <c:pt idx="246">
                  <c:v>1507</c:v>
                </c:pt>
                <c:pt idx="247">
                  <c:v>1507</c:v>
                </c:pt>
                <c:pt idx="248">
                  <c:v>1506.71428571429</c:v>
                </c:pt>
                <c:pt idx="249">
                  <c:v>1506.57142857143</c:v>
                </c:pt>
                <c:pt idx="250">
                  <c:v>1506.71428571429</c:v>
                </c:pt>
                <c:pt idx="251">
                  <c:v>1506.28571428571</c:v>
                </c:pt>
                <c:pt idx="252">
                  <c:v>1505.57142857143</c:v>
                </c:pt>
                <c:pt idx="253">
                  <c:v>1505.57142857143</c:v>
                </c:pt>
                <c:pt idx="254">
                  <c:v>1505.71428571429</c:v>
                </c:pt>
                <c:pt idx="255">
                  <c:v>1505.85714285714</c:v>
                </c:pt>
                <c:pt idx="256">
                  <c:v>1506.14285714286</c:v>
                </c:pt>
                <c:pt idx="257">
                  <c:v>1506.14285714286</c:v>
                </c:pt>
                <c:pt idx="258">
                  <c:v>1507.42857142857</c:v>
                </c:pt>
                <c:pt idx="259">
                  <c:v>1508.57142857143</c:v>
                </c:pt>
                <c:pt idx="260">
                  <c:v>1508.57142857143</c:v>
                </c:pt>
                <c:pt idx="261">
                  <c:v>1509</c:v>
                </c:pt>
                <c:pt idx="262">
                  <c:v>1509.42857142857</c:v>
                </c:pt>
                <c:pt idx="263">
                  <c:v>1509.85714285714</c:v>
                </c:pt>
                <c:pt idx="264">
                  <c:v>1510.28571428571</c:v>
                </c:pt>
                <c:pt idx="265">
                  <c:v>1510</c:v>
                </c:pt>
                <c:pt idx="266">
                  <c:v>1510.14285714286</c:v>
                </c:pt>
                <c:pt idx="267">
                  <c:v>1510.28571428571</c:v>
                </c:pt>
                <c:pt idx="268">
                  <c:v>1510.28571428571</c:v>
                </c:pt>
                <c:pt idx="269">
                  <c:v>1510.28571428571</c:v>
                </c:pt>
                <c:pt idx="270">
                  <c:v>1512</c:v>
                </c:pt>
                <c:pt idx="271">
                  <c:v>1514.14285714286</c:v>
                </c:pt>
                <c:pt idx="272">
                  <c:v>1516.42857142857</c:v>
                </c:pt>
                <c:pt idx="273">
                  <c:v>1518.42857142857</c:v>
                </c:pt>
                <c:pt idx="274">
                  <c:v>1520.85714285714</c:v>
                </c:pt>
                <c:pt idx="275">
                  <c:v>1522.71428571429</c:v>
                </c:pt>
                <c:pt idx="276">
                  <c:v>1524.57142857143</c:v>
                </c:pt>
                <c:pt idx="277">
                  <c:v>1524.57142857143</c:v>
                </c:pt>
                <c:pt idx="278">
                  <c:v>1524.42857142857</c:v>
                </c:pt>
                <c:pt idx="279">
                  <c:v>1524</c:v>
                </c:pt>
                <c:pt idx="280">
                  <c:v>1524</c:v>
                </c:pt>
                <c:pt idx="281">
                  <c:v>1524</c:v>
                </c:pt>
                <c:pt idx="282">
                  <c:v>1524.57142857143</c:v>
                </c:pt>
                <c:pt idx="283">
                  <c:v>1524.57142857143</c:v>
                </c:pt>
                <c:pt idx="284">
                  <c:v>1524.85714285714</c:v>
                </c:pt>
                <c:pt idx="285">
                  <c:v>1524.71428571429</c:v>
                </c:pt>
                <c:pt idx="286">
                  <c:v>1524.85714285714</c:v>
                </c:pt>
                <c:pt idx="287">
                  <c:v>1524.85714285714</c:v>
                </c:pt>
                <c:pt idx="288">
                  <c:v>1524.57142857143</c:v>
                </c:pt>
                <c:pt idx="289">
                  <c:v>1524.14285714286</c:v>
                </c:pt>
                <c:pt idx="290">
                  <c:v>1524.42857142857</c:v>
                </c:pt>
                <c:pt idx="291">
                  <c:v>1524</c:v>
                </c:pt>
                <c:pt idx="292">
                  <c:v>1523.71428571429</c:v>
                </c:pt>
                <c:pt idx="293">
                  <c:v>1523.57142857143</c:v>
                </c:pt>
                <c:pt idx="294">
                  <c:v>1523.28571428571</c:v>
                </c:pt>
                <c:pt idx="295">
                  <c:v>1523.14285714286</c:v>
                </c:pt>
                <c:pt idx="296">
                  <c:v>1523</c:v>
                </c:pt>
                <c:pt idx="297">
                  <c:v>1522.57142857143</c:v>
                </c:pt>
                <c:pt idx="298">
                  <c:v>1522.57142857143</c:v>
                </c:pt>
                <c:pt idx="299">
                  <c:v>1522.71428571429</c:v>
                </c:pt>
                <c:pt idx="300">
                  <c:v>1522.57142857143</c:v>
                </c:pt>
                <c:pt idx="301">
                  <c:v>1522</c:v>
                </c:pt>
                <c:pt idx="302">
                  <c:v>1522.14285714286</c:v>
                </c:pt>
                <c:pt idx="303">
                  <c:v>1522</c:v>
                </c:pt>
                <c:pt idx="304">
                  <c:v>1521.71428571429</c:v>
                </c:pt>
                <c:pt idx="305">
                  <c:v>1521.57142857143</c:v>
                </c:pt>
                <c:pt idx="306">
                  <c:v>1521</c:v>
                </c:pt>
                <c:pt idx="307">
                  <c:v>1520.71428571429</c:v>
                </c:pt>
                <c:pt idx="308">
                  <c:v>1521.14285714286</c:v>
                </c:pt>
                <c:pt idx="309">
                  <c:v>1518.57142857143</c:v>
                </c:pt>
                <c:pt idx="310">
                  <c:v>1516.14285714286</c:v>
                </c:pt>
                <c:pt idx="311">
                  <c:v>1514.14285714286</c:v>
                </c:pt>
                <c:pt idx="312">
                  <c:v>1511.71428571429</c:v>
                </c:pt>
                <c:pt idx="313">
                  <c:v>1510</c:v>
                </c:pt>
                <c:pt idx="314">
                  <c:v>1507.71428571429</c:v>
                </c:pt>
                <c:pt idx="315">
                  <c:v>1505.28571428571</c:v>
                </c:pt>
                <c:pt idx="316">
                  <c:v>1505.57142857143</c:v>
                </c:pt>
                <c:pt idx="317">
                  <c:v>1506</c:v>
                </c:pt>
                <c:pt idx="318">
                  <c:v>1506.57142857143</c:v>
                </c:pt>
                <c:pt idx="319">
                  <c:v>1507</c:v>
                </c:pt>
                <c:pt idx="320">
                  <c:v>1507.14285714286</c:v>
                </c:pt>
                <c:pt idx="321">
                  <c:v>1507.71428571429</c:v>
                </c:pt>
                <c:pt idx="322">
                  <c:v>1508</c:v>
                </c:pt>
                <c:pt idx="323">
                  <c:v>1508.28571428571</c:v>
                </c:pt>
                <c:pt idx="324">
                  <c:v>1508.28571428571</c:v>
                </c:pt>
                <c:pt idx="325">
                  <c:v>1508</c:v>
                </c:pt>
                <c:pt idx="326">
                  <c:v>1507.85714285714</c:v>
                </c:pt>
                <c:pt idx="327">
                  <c:v>1507.71428571429</c:v>
                </c:pt>
                <c:pt idx="328">
                  <c:v>1507.28571428571</c:v>
                </c:pt>
                <c:pt idx="329">
                  <c:v>1507</c:v>
                </c:pt>
                <c:pt idx="330">
                  <c:v>1507</c:v>
                </c:pt>
                <c:pt idx="331">
                  <c:v>1507.28571428571</c:v>
                </c:pt>
                <c:pt idx="332">
                  <c:v>1507.71428571429</c:v>
                </c:pt>
                <c:pt idx="333">
                  <c:v>1508</c:v>
                </c:pt>
                <c:pt idx="334">
                  <c:v>1508.14285714286</c:v>
                </c:pt>
                <c:pt idx="335">
                  <c:v>1508.85714285714</c:v>
                </c:pt>
                <c:pt idx="336">
                  <c:v>1508.85714285714</c:v>
                </c:pt>
                <c:pt idx="337">
                  <c:v>1508.57142857143</c:v>
                </c:pt>
                <c:pt idx="338">
                  <c:v>1508.28571428571</c:v>
                </c:pt>
                <c:pt idx="339">
                  <c:v>1507.42857142857</c:v>
                </c:pt>
                <c:pt idx="340">
                  <c:v>1507.28571428571</c:v>
                </c:pt>
                <c:pt idx="341">
                  <c:v>1507.28571428571</c:v>
                </c:pt>
                <c:pt idx="342">
                  <c:v>1506.57142857143</c:v>
                </c:pt>
                <c:pt idx="343">
                  <c:v>1506.85714285714</c:v>
                </c:pt>
                <c:pt idx="344">
                  <c:v>1506.85714285714</c:v>
                </c:pt>
                <c:pt idx="345">
                  <c:v>1506.85714285714</c:v>
                </c:pt>
                <c:pt idx="346">
                  <c:v>1507.14285714286</c:v>
                </c:pt>
                <c:pt idx="347">
                  <c:v>1507</c:v>
                </c:pt>
                <c:pt idx="348">
                  <c:v>1506.57142857143</c:v>
                </c:pt>
                <c:pt idx="349">
                  <c:v>1506.71428571429</c:v>
                </c:pt>
                <c:pt idx="350">
                  <c:v>1506.57142857143</c:v>
                </c:pt>
                <c:pt idx="351">
                  <c:v>1506.28571428571</c:v>
                </c:pt>
                <c:pt idx="352">
                  <c:v>1505.85714285714</c:v>
                </c:pt>
                <c:pt idx="353">
                  <c:v>1505.85714285714</c:v>
                </c:pt>
                <c:pt idx="354">
                  <c:v>1506</c:v>
                </c:pt>
                <c:pt idx="355">
                  <c:v>1506.14285714286</c:v>
                </c:pt>
                <c:pt idx="356">
                  <c:v>1506</c:v>
                </c:pt>
                <c:pt idx="357">
                  <c:v>1506</c:v>
                </c:pt>
                <c:pt idx="358">
                  <c:v>1505.85714285714</c:v>
                </c:pt>
                <c:pt idx="359">
                  <c:v>1506.14285714286</c:v>
                </c:pt>
                <c:pt idx="360">
                  <c:v>1506.28571428571</c:v>
                </c:pt>
                <c:pt idx="361">
                  <c:v>1506</c:v>
                </c:pt>
                <c:pt idx="362">
                  <c:v>1505.71428571429</c:v>
                </c:pt>
                <c:pt idx="363">
                  <c:v>1506.14285714286</c:v>
                </c:pt>
                <c:pt idx="364">
                  <c:v>1506.42857142857</c:v>
                </c:pt>
                <c:pt idx="365">
                  <c:v>1506.85714285714</c:v>
                </c:pt>
                <c:pt idx="366">
                  <c:v>1506.71428571429</c:v>
                </c:pt>
                <c:pt idx="367">
                  <c:v>1506.71428571429</c:v>
                </c:pt>
                <c:pt idx="368">
                  <c:v>1506.85714285714</c:v>
                </c:pt>
                <c:pt idx="369">
                  <c:v>1507</c:v>
                </c:pt>
                <c:pt idx="370">
                  <c:v>1506.57142857143</c:v>
                </c:pt>
                <c:pt idx="371">
                  <c:v>1506.57142857143</c:v>
                </c:pt>
                <c:pt idx="372">
                  <c:v>1506.71428571429</c:v>
                </c:pt>
                <c:pt idx="373">
                  <c:v>1506.85714285714</c:v>
                </c:pt>
                <c:pt idx="374">
                  <c:v>1506.42857142857</c:v>
                </c:pt>
                <c:pt idx="375">
                  <c:v>1506.14285714286</c:v>
                </c:pt>
                <c:pt idx="376">
                  <c:v>1506.42857142857</c:v>
                </c:pt>
                <c:pt idx="377">
                  <c:v>1506.57142857143</c:v>
                </c:pt>
                <c:pt idx="378">
                  <c:v>1506.28571428571</c:v>
                </c:pt>
                <c:pt idx="379">
                  <c:v>1506.57142857143</c:v>
                </c:pt>
                <c:pt idx="380">
                  <c:v>1506.85714285714</c:v>
                </c:pt>
                <c:pt idx="381">
                  <c:v>1507.42857142857</c:v>
                </c:pt>
                <c:pt idx="382">
                  <c:v>1508</c:v>
                </c:pt>
                <c:pt idx="383">
                  <c:v>1508.28571428571</c:v>
                </c:pt>
                <c:pt idx="384">
                  <c:v>1508.71428571429</c:v>
                </c:pt>
                <c:pt idx="385">
                  <c:v>1508.57142857143</c:v>
                </c:pt>
                <c:pt idx="386">
                  <c:v>1508.14285714286</c:v>
                </c:pt>
                <c:pt idx="387">
                  <c:v>1507.71428571429</c:v>
                </c:pt>
                <c:pt idx="388">
                  <c:v>1507.71428571429</c:v>
                </c:pt>
                <c:pt idx="389">
                  <c:v>1507.71428571429</c:v>
                </c:pt>
                <c:pt idx="390">
                  <c:v>1507.85714285714</c:v>
                </c:pt>
                <c:pt idx="391">
                  <c:v>1507.57142857143</c:v>
                </c:pt>
                <c:pt idx="392">
                  <c:v>1508.14285714286</c:v>
                </c:pt>
                <c:pt idx="393">
                  <c:v>1508.28571428571</c:v>
                </c:pt>
                <c:pt idx="394">
                  <c:v>1508.42857142857</c:v>
                </c:pt>
                <c:pt idx="395">
                  <c:v>1508.42857142857</c:v>
                </c:pt>
                <c:pt idx="396">
                  <c:v>1508.28571428571</c:v>
                </c:pt>
                <c:pt idx="397">
                  <c:v>1508.14285714286</c:v>
                </c:pt>
                <c:pt idx="398">
                  <c:v>1510.42857142857</c:v>
                </c:pt>
                <c:pt idx="399">
                  <c:v>1512.57142857143</c:v>
                </c:pt>
                <c:pt idx="400">
                  <c:v>1514.85714285714</c:v>
                </c:pt>
                <c:pt idx="401">
                  <c:v>1517</c:v>
                </c:pt>
                <c:pt idx="402">
                  <c:v>1518.57142857143</c:v>
                </c:pt>
                <c:pt idx="403">
                  <c:v>1520.71428571429</c:v>
                </c:pt>
                <c:pt idx="404">
                  <c:v>1522.71428571429</c:v>
                </c:pt>
                <c:pt idx="405">
                  <c:v>1522.57142857143</c:v>
                </c:pt>
                <c:pt idx="406">
                  <c:v>1522</c:v>
                </c:pt>
                <c:pt idx="407">
                  <c:v>1521.57142857143</c:v>
                </c:pt>
                <c:pt idx="408">
                  <c:v>1521.28571428571</c:v>
                </c:pt>
                <c:pt idx="409">
                  <c:v>1521.57142857143</c:v>
                </c:pt>
                <c:pt idx="410">
                  <c:v>1521</c:v>
                </c:pt>
                <c:pt idx="411">
                  <c:v>1520.57142857143</c:v>
                </c:pt>
                <c:pt idx="412">
                  <c:v>1520.42857142857</c:v>
                </c:pt>
                <c:pt idx="413">
                  <c:v>1520.42857142857</c:v>
                </c:pt>
                <c:pt idx="414">
                  <c:v>1520.28571428571</c:v>
                </c:pt>
                <c:pt idx="415">
                  <c:v>1520.42857142857</c:v>
                </c:pt>
                <c:pt idx="416">
                  <c:v>1520.42857142857</c:v>
                </c:pt>
                <c:pt idx="417">
                  <c:v>1520.85714285714</c:v>
                </c:pt>
                <c:pt idx="418">
                  <c:v>1521.14285714286</c:v>
                </c:pt>
                <c:pt idx="419">
                  <c:v>1521.14285714286</c:v>
                </c:pt>
                <c:pt idx="420">
                  <c:v>1521.28571428571</c:v>
                </c:pt>
                <c:pt idx="421">
                  <c:v>1521.57142857143</c:v>
                </c:pt>
                <c:pt idx="422">
                  <c:v>1521.28571428571</c:v>
                </c:pt>
                <c:pt idx="423">
                  <c:v>1521.14285714286</c:v>
                </c:pt>
                <c:pt idx="424">
                  <c:v>1521</c:v>
                </c:pt>
                <c:pt idx="425">
                  <c:v>1521.14285714286</c:v>
                </c:pt>
                <c:pt idx="426">
                  <c:v>1521</c:v>
                </c:pt>
                <c:pt idx="427">
                  <c:v>1521.14285714286</c:v>
                </c:pt>
                <c:pt idx="428">
                  <c:v>1520.85714285714</c:v>
                </c:pt>
                <c:pt idx="429">
                  <c:v>1521.14285714286</c:v>
                </c:pt>
                <c:pt idx="430">
                  <c:v>1521.14285714286</c:v>
                </c:pt>
                <c:pt idx="431">
                  <c:v>1521.14285714286</c:v>
                </c:pt>
                <c:pt idx="432">
                  <c:v>1520.85714285714</c:v>
                </c:pt>
                <c:pt idx="433">
                  <c:v>1520.71428571429</c:v>
                </c:pt>
                <c:pt idx="434">
                  <c:v>1520.42857142857</c:v>
                </c:pt>
                <c:pt idx="435">
                  <c:v>1520.71428571429</c:v>
                </c:pt>
                <c:pt idx="436">
                  <c:v>1521.14285714286</c:v>
                </c:pt>
                <c:pt idx="437">
                  <c:v>1521.14285714286</c:v>
                </c:pt>
                <c:pt idx="438">
                  <c:v>1521.28571428571</c:v>
                </c:pt>
                <c:pt idx="439">
                  <c:v>1521.42857142857</c:v>
                </c:pt>
                <c:pt idx="440">
                  <c:v>1521.85714285714</c:v>
                </c:pt>
                <c:pt idx="441">
                  <c:v>1522.42857142857</c:v>
                </c:pt>
                <c:pt idx="442">
                  <c:v>1522.42857142857</c:v>
                </c:pt>
                <c:pt idx="443">
                  <c:v>1522</c:v>
                </c:pt>
                <c:pt idx="444">
                  <c:v>1522.14285714286</c:v>
                </c:pt>
                <c:pt idx="445">
                  <c:v>1521.85714285714</c:v>
                </c:pt>
                <c:pt idx="446">
                  <c:v>1521.28571428571</c:v>
                </c:pt>
                <c:pt idx="447">
                  <c:v>1521.28571428571</c:v>
                </c:pt>
                <c:pt idx="448">
                  <c:v>1521.14285714286</c:v>
                </c:pt>
                <c:pt idx="449">
                  <c:v>1521.42857142857</c:v>
                </c:pt>
                <c:pt idx="450">
                  <c:v>1521.71428571429</c:v>
                </c:pt>
                <c:pt idx="451">
                  <c:v>1519.42857142857</c:v>
                </c:pt>
                <c:pt idx="452">
                  <c:v>1518</c:v>
                </c:pt>
                <c:pt idx="453">
                  <c:v>1516.71428571429</c:v>
                </c:pt>
                <c:pt idx="454">
                  <c:v>1515</c:v>
                </c:pt>
                <c:pt idx="455">
                  <c:v>1512.85714285714</c:v>
                </c:pt>
                <c:pt idx="456">
                  <c:v>1510.85714285714</c:v>
                </c:pt>
                <c:pt idx="457">
                  <c:v>1509.42857142857</c:v>
                </c:pt>
                <c:pt idx="458">
                  <c:v>1510</c:v>
                </c:pt>
                <c:pt idx="459">
                  <c:v>1510.14285714286</c:v>
                </c:pt>
                <c:pt idx="460">
                  <c:v>1510.28571428571</c:v>
                </c:pt>
                <c:pt idx="461">
                  <c:v>1510</c:v>
                </c:pt>
                <c:pt idx="462">
                  <c:v>1510.14285714286</c:v>
                </c:pt>
                <c:pt idx="463">
                  <c:v>1509.71428571429</c:v>
                </c:pt>
                <c:pt idx="464">
                  <c:v>1508.85714285714</c:v>
                </c:pt>
                <c:pt idx="465">
                  <c:v>1508.28571428571</c:v>
                </c:pt>
                <c:pt idx="466">
                  <c:v>1507.28571428571</c:v>
                </c:pt>
                <c:pt idx="467">
                  <c:v>1506.57142857143</c:v>
                </c:pt>
                <c:pt idx="468">
                  <c:v>1506.42857142857</c:v>
                </c:pt>
                <c:pt idx="469">
                  <c:v>1505.71428571429</c:v>
                </c:pt>
                <c:pt idx="470">
                  <c:v>1505.57142857143</c:v>
                </c:pt>
                <c:pt idx="471">
                  <c:v>1505.28571428571</c:v>
                </c:pt>
                <c:pt idx="472">
                  <c:v>1505</c:v>
                </c:pt>
                <c:pt idx="473">
                  <c:v>1505.42857142857</c:v>
                </c:pt>
                <c:pt idx="474">
                  <c:v>1505.42857142857</c:v>
                </c:pt>
                <c:pt idx="475">
                  <c:v>1505.42857142857</c:v>
                </c:pt>
                <c:pt idx="476">
                  <c:v>1505.57142857143</c:v>
                </c:pt>
                <c:pt idx="477">
                  <c:v>1505.42857142857</c:v>
                </c:pt>
                <c:pt idx="478">
                  <c:v>1505.71428571429</c:v>
                </c:pt>
                <c:pt idx="479">
                  <c:v>1505.71428571429</c:v>
                </c:pt>
                <c:pt idx="480">
                  <c:v>1505.85714285714</c:v>
                </c:pt>
                <c:pt idx="481">
                  <c:v>1506.14285714286</c:v>
                </c:pt>
                <c:pt idx="482">
                  <c:v>1506.28571428571</c:v>
                </c:pt>
                <c:pt idx="483">
                  <c:v>1506.71428571429</c:v>
                </c:pt>
                <c:pt idx="484">
                  <c:v>1507.42857142857</c:v>
                </c:pt>
                <c:pt idx="485">
                  <c:v>1507.42857142857</c:v>
                </c:pt>
                <c:pt idx="486">
                  <c:v>1507.71428571429</c:v>
                </c:pt>
                <c:pt idx="487">
                  <c:v>1507.42857142857</c:v>
                </c:pt>
                <c:pt idx="488">
                  <c:v>1507.28571428571</c:v>
                </c:pt>
                <c:pt idx="489">
                  <c:v>1507.28571428571</c:v>
                </c:pt>
                <c:pt idx="490">
                  <c:v>1507</c:v>
                </c:pt>
                <c:pt idx="491">
                  <c:v>1506.28571428571</c:v>
                </c:pt>
                <c:pt idx="492">
                  <c:v>1506.42857142857</c:v>
                </c:pt>
                <c:pt idx="493">
                  <c:v>1506.57142857143</c:v>
                </c:pt>
                <c:pt idx="494">
                  <c:v>1506.71428571429</c:v>
                </c:pt>
                <c:pt idx="495">
                  <c:v>1507</c:v>
                </c:pt>
                <c:pt idx="496">
                  <c:v>1506.85714285714</c:v>
                </c:pt>
                <c:pt idx="497">
                  <c:v>1507.42857142857</c:v>
                </c:pt>
                <c:pt idx="498">
                  <c:v>1508</c:v>
                </c:pt>
                <c:pt idx="499">
                  <c:v>1507.85714285714</c:v>
                </c:pt>
                <c:pt idx="500">
                  <c:v>1508.14285714286</c:v>
                </c:pt>
                <c:pt idx="501">
                  <c:v>1508.57142857143</c:v>
                </c:pt>
                <c:pt idx="502">
                  <c:v>1508.71428571429</c:v>
                </c:pt>
                <c:pt idx="503">
                  <c:v>1508.71428571429</c:v>
                </c:pt>
                <c:pt idx="504">
                  <c:v>1508.57142857143</c:v>
                </c:pt>
                <c:pt idx="505">
                  <c:v>1508.42857142857</c:v>
                </c:pt>
                <c:pt idx="506">
                  <c:v>1508.42857142857</c:v>
                </c:pt>
                <c:pt idx="507">
                  <c:v>1508</c:v>
                </c:pt>
                <c:pt idx="508">
                  <c:v>1507.57142857143</c:v>
                </c:pt>
                <c:pt idx="509">
                  <c:v>1507.28571428571</c:v>
                </c:pt>
                <c:pt idx="510">
                  <c:v>1507.42857142857</c:v>
                </c:pt>
                <c:pt idx="511">
                  <c:v>1507.28571428571</c:v>
                </c:pt>
                <c:pt idx="512">
                  <c:v>1507.14285714286</c:v>
                </c:pt>
                <c:pt idx="513">
                  <c:v>1506.85714285714</c:v>
                </c:pt>
                <c:pt idx="514">
                  <c:v>1507.28571428571</c:v>
                </c:pt>
                <c:pt idx="515">
                  <c:v>1507</c:v>
                </c:pt>
                <c:pt idx="516">
                  <c:v>1507.28571428571</c:v>
                </c:pt>
                <c:pt idx="517">
                  <c:v>1507.42857142857</c:v>
                </c:pt>
                <c:pt idx="518">
                  <c:v>1507.14285714286</c:v>
                </c:pt>
                <c:pt idx="519">
                  <c:v>1507.28571428571</c:v>
                </c:pt>
                <c:pt idx="520">
                  <c:v>1507.42857142857</c:v>
                </c:pt>
                <c:pt idx="521">
                  <c:v>1507</c:v>
                </c:pt>
                <c:pt idx="522">
                  <c:v>1507.14285714286</c:v>
                </c:pt>
                <c:pt idx="523">
                  <c:v>1506.42857142857</c:v>
                </c:pt>
                <c:pt idx="524">
                  <c:v>1507.85714285714</c:v>
                </c:pt>
                <c:pt idx="525">
                  <c:v>1509.57142857143</c:v>
                </c:pt>
                <c:pt idx="526">
                  <c:v>1508.85714285714</c:v>
                </c:pt>
                <c:pt idx="527">
                  <c:v>1508.57142857143</c:v>
                </c:pt>
                <c:pt idx="528">
                  <c:v>1508.28571428571</c:v>
                </c:pt>
                <c:pt idx="529">
                  <c:v>1508.14285714286</c:v>
                </c:pt>
                <c:pt idx="530">
                  <c:v>1508.71428571429</c:v>
                </c:pt>
                <c:pt idx="531">
                  <c:v>1506.85714285714</c:v>
                </c:pt>
                <c:pt idx="532">
                  <c:v>1505.14285714286</c:v>
                </c:pt>
                <c:pt idx="533">
                  <c:v>1505.57142857143</c:v>
                </c:pt>
                <c:pt idx="534">
                  <c:v>1505.57142857143</c:v>
                </c:pt>
                <c:pt idx="535">
                  <c:v>1505.71428571429</c:v>
                </c:pt>
                <c:pt idx="536">
                  <c:v>1505.71428571429</c:v>
                </c:pt>
                <c:pt idx="537">
                  <c:v>1505.28571428571</c:v>
                </c:pt>
                <c:pt idx="538">
                  <c:v>1504.85714285714</c:v>
                </c:pt>
                <c:pt idx="539">
                  <c:v>1504.85714285714</c:v>
                </c:pt>
                <c:pt idx="540">
                  <c:v>1504.57142857143</c:v>
                </c:pt>
                <c:pt idx="541">
                  <c:v>1504.57142857143</c:v>
                </c:pt>
                <c:pt idx="542">
                  <c:v>1504.71428571429</c:v>
                </c:pt>
                <c:pt idx="543">
                  <c:v>1504.42857142857</c:v>
                </c:pt>
                <c:pt idx="544">
                  <c:v>1504.71428571429</c:v>
                </c:pt>
                <c:pt idx="545">
                  <c:v>1505</c:v>
                </c:pt>
                <c:pt idx="546">
                  <c:v>1505</c:v>
                </c:pt>
                <c:pt idx="547">
                  <c:v>1505.28571428571</c:v>
                </c:pt>
                <c:pt idx="548">
                  <c:v>1505.57142857143</c:v>
                </c:pt>
                <c:pt idx="549">
                  <c:v>1505.57142857143</c:v>
                </c:pt>
                <c:pt idx="550">
                  <c:v>1506.14285714286</c:v>
                </c:pt>
                <c:pt idx="551">
                  <c:v>1506</c:v>
                </c:pt>
                <c:pt idx="552">
                  <c:v>1506.14285714286</c:v>
                </c:pt>
                <c:pt idx="553">
                  <c:v>1506.28571428571</c:v>
                </c:pt>
                <c:pt idx="554">
                  <c:v>1506.14285714286</c:v>
                </c:pt>
                <c:pt idx="555">
                  <c:v>1506.28571428571</c:v>
                </c:pt>
                <c:pt idx="556">
                  <c:v>1506.85714285714</c:v>
                </c:pt>
                <c:pt idx="557">
                  <c:v>1507.14285714286</c:v>
                </c:pt>
                <c:pt idx="558">
                  <c:v>1507.28571428571</c:v>
                </c:pt>
                <c:pt idx="559">
                  <c:v>1507.28571428571</c:v>
                </c:pt>
                <c:pt idx="560">
                  <c:v>1507</c:v>
                </c:pt>
                <c:pt idx="561">
                  <c:v>1507.14285714286</c:v>
                </c:pt>
                <c:pt idx="562">
                  <c:v>1507.28571428571</c:v>
                </c:pt>
                <c:pt idx="563">
                  <c:v>1506.85714285714</c:v>
                </c:pt>
                <c:pt idx="564">
                  <c:v>1506.42857142857</c:v>
                </c:pt>
                <c:pt idx="565">
                  <c:v>1506.42857142857</c:v>
                </c:pt>
                <c:pt idx="566">
                  <c:v>1506.71428571429</c:v>
                </c:pt>
                <c:pt idx="567">
                  <c:v>1507</c:v>
                </c:pt>
                <c:pt idx="568">
                  <c:v>1507</c:v>
                </c:pt>
                <c:pt idx="569">
                  <c:v>1506.71428571429</c:v>
                </c:pt>
                <c:pt idx="570">
                  <c:v>1506.42857142857</c:v>
                </c:pt>
                <c:pt idx="571">
                  <c:v>1506.71428571429</c:v>
                </c:pt>
                <c:pt idx="572">
                  <c:v>1506.71428571429</c:v>
                </c:pt>
                <c:pt idx="573">
                  <c:v>1506.42857142857</c:v>
                </c:pt>
                <c:pt idx="574">
                  <c:v>1506.14285714286</c:v>
                </c:pt>
                <c:pt idx="575">
                  <c:v>1505.71428571429</c:v>
                </c:pt>
                <c:pt idx="576">
                  <c:v>1505.14285714286</c:v>
                </c:pt>
                <c:pt idx="577">
                  <c:v>1504.57142857143</c:v>
                </c:pt>
                <c:pt idx="578">
                  <c:v>1501.14285714286</c:v>
                </c:pt>
                <c:pt idx="579">
                  <c:v>1498.14285714286</c:v>
                </c:pt>
                <c:pt idx="580">
                  <c:v>1495.28571428571</c:v>
                </c:pt>
                <c:pt idx="581">
                  <c:v>1493.42857142857</c:v>
                </c:pt>
                <c:pt idx="582">
                  <c:v>1493.71428571429</c:v>
                </c:pt>
                <c:pt idx="583">
                  <c:v>1493.85714285714</c:v>
                </c:pt>
                <c:pt idx="584">
                  <c:v>1493.71428571429</c:v>
                </c:pt>
                <c:pt idx="585">
                  <c:v>1496.14285714286</c:v>
                </c:pt>
                <c:pt idx="586">
                  <c:v>1498.42857142857</c:v>
                </c:pt>
                <c:pt idx="587">
                  <c:v>1501.14285714286</c:v>
                </c:pt>
                <c:pt idx="588">
                  <c:v>1503</c:v>
                </c:pt>
                <c:pt idx="589">
                  <c:v>1503.14285714286</c:v>
                </c:pt>
                <c:pt idx="590">
                  <c:v>1503.28571428571</c:v>
                </c:pt>
                <c:pt idx="591">
                  <c:v>1504.28571428571</c:v>
                </c:pt>
                <c:pt idx="592">
                  <c:v>1505.14285714286</c:v>
                </c:pt>
                <c:pt idx="593">
                  <c:v>1505.71428571429</c:v>
                </c:pt>
                <c:pt idx="594">
                  <c:v>1506.14285714286</c:v>
                </c:pt>
                <c:pt idx="595">
                  <c:v>1506.71428571429</c:v>
                </c:pt>
                <c:pt idx="596">
                  <c:v>1507.14285714286</c:v>
                </c:pt>
                <c:pt idx="597">
                  <c:v>1507.57142857143</c:v>
                </c:pt>
                <c:pt idx="598">
                  <c:v>1507.28571428571</c:v>
                </c:pt>
                <c:pt idx="599">
                  <c:v>1507.85714285714</c:v>
                </c:pt>
                <c:pt idx="600">
                  <c:v>1509.85714285714</c:v>
                </c:pt>
                <c:pt idx="601">
                  <c:v>1516</c:v>
                </c:pt>
                <c:pt idx="602">
                  <c:v>1529</c:v>
                </c:pt>
                <c:pt idx="603">
                  <c:v>1543.57142857143</c:v>
                </c:pt>
                <c:pt idx="604">
                  <c:v>1554.57142857143</c:v>
                </c:pt>
                <c:pt idx="605">
                  <c:v>1564.42857142857</c:v>
                </c:pt>
                <c:pt idx="606">
                  <c:v>1571.57142857143</c:v>
                </c:pt>
                <c:pt idx="607">
                  <c:v>1576.42857142857</c:v>
                </c:pt>
                <c:pt idx="608">
                  <c:v>1576.71428571429</c:v>
                </c:pt>
                <c:pt idx="609">
                  <c:v>1569.14285714286</c:v>
                </c:pt>
                <c:pt idx="610">
                  <c:v>1560.28571428571</c:v>
                </c:pt>
                <c:pt idx="611">
                  <c:v>1554.57142857143</c:v>
                </c:pt>
                <c:pt idx="612">
                  <c:v>1549.28571428571</c:v>
                </c:pt>
                <c:pt idx="613">
                  <c:v>1543.42857142857</c:v>
                </c:pt>
                <c:pt idx="614">
                  <c:v>1538.28571428571</c:v>
                </c:pt>
                <c:pt idx="615">
                  <c:v>1533</c:v>
                </c:pt>
                <c:pt idx="616">
                  <c:v>1528.57142857143</c:v>
                </c:pt>
                <c:pt idx="617">
                  <c:v>1523.71428571429</c:v>
                </c:pt>
                <c:pt idx="618">
                  <c:v>1518.85714285714</c:v>
                </c:pt>
                <c:pt idx="619">
                  <c:v>1515.28571428571</c:v>
                </c:pt>
                <c:pt idx="620">
                  <c:v>1514</c:v>
                </c:pt>
                <c:pt idx="621">
                  <c:v>1513.14285714286</c:v>
                </c:pt>
                <c:pt idx="622">
                  <c:v>1512.42857142857</c:v>
                </c:pt>
                <c:pt idx="623">
                  <c:v>1511.71428571429</c:v>
                </c:pt>
                <c:pt idx="624">
                  <c:v>1511.85714285714</c:v>
                </c:pt>
                <c:pt idx="625">
                  <c:v>1512.71428571429</c:v>
                </c:pt>
                <c:pt idx="626">
                  <c:v>1512.71428571429</c:v>
                </c:pt>
                <c:pt idx="627">
                  <c:v>1512.57142857143</c:v>
                </c:pt>
                <c:pt idx="628">
                  <c:v>1512.42857142857</c:v>
                </c:pt>
                <c:pt idx="629">
                  <c:v>1513</c:v>
                </c:pt>
                <c:pt idx="630">
                  <c:v>1513.14285714286</c:v>
                </c:pt>
                <c:pt idx="631">
                  <c:v>1512.28571428571</c:v>
                </c:pt>
                <c:pt idx="632">
                  <c:v>1511.42857142857</c:v>
                </c:pt>
                <c:pt idx="633">
                  <c:v>1510.14285714286</c:v>
                </c:pt>
                <c:pt idx="634">
                  <c:v>1509</c:v>
                </c:pt>
                <c:pt idx="635">
                  <c:v>1508.42857142857</c:v>
                </c:pt>
                <c:pt idx="636">
                  <c:v>1507.57142857143</c:v>
                </c:pt>
                <c:pt idx="637">
                  <c:v>1507.28571428571</c:v>
                </c:pt>
                <c:pt idx="638">
                  <c:v>1506.71428571429</c:v>
                </c:pt>
                <c:pt idx="639">
                  <c:v>1506.28571428571</c:v>
                </c:pt>
                <c:pt idx="640">
                  <c:v>1506.71428571429</c:v>
                </c:pt>
                <c:pt idx="641">
                  <c:v>1507.42857142857</c:v>
                </c:pt>
                <c:pt idx="642">
                  <c:v>1507.42857142857</c:v>
                </c:pt>
                <c:pt idx="643">
                  <c:v>1507.14285714286</c:v>
                </c:pt>
                <c:pt idx="644">
                  <c:v>1506.42857142857</c:v>
                </c:pt>
                <c:pt idx="645">
                  <c:v>1506.14285714286</c:v>
                </c:pt>
                <c:pt idx="646">
                  <c:v>1505.28571428571</c:v>
                </c:pt>
                <c:pt idx="647">
                  <c:v>1505.14285714286</c:v>
                </c:pt>
                <c:pt idx="648">
                  <c:v>1504.85714285714</c:v>
                </c:pt>
                <c:pt idx="649">
                  <c:v>1504.57142857143</c:v>
                </c:pt>
                <c:pt idx="650">
                  <c:v>1504.85714285714</c:v>
                </c:pt>
                <c:pt idx="651">
                  <c:v>1505.85714285714</c:v>
                </c:pt>
                <c:pt idx="652">
                  <c:v>1506.71428571429</c:v>
                </c:pt>
                <c:pt idx="653">
                  <c:v>1507.42857142857</c:v>
                </c:pt>
                <c:pt idx="654">
                  <c:v>1508</c:v>
                </c:pt>
                <c:pt idx="655">
                  <c:v>1508</c:v>
                </c:pt>
                <c:pt idx="656">
                  <c:v>1508.71428571429</c:v>
                </c:pt>
                <c:pt idx="657">
                  <c:v>1508.14285714286</c:v>
                </c:pt>
                <c:pt idx="658">
                  <c:v>1507.28571428571</c:v>
                </c:pt>
                <c:pt idx="659">
                  <c:v>1506.85714285714</c:v>
                </c:pt>
                <c:pt idx="660">
                  <c:v>1506.85714285714</c:v>
                </c:pt>
                <c:pt idx="661">
                  <c:v>1506.85714285714</c:v>
                </c:pt>
                <c:pt idx="662">
                  <c:v>1507.57142857143</c:v>
                </c:pt>
                <c:pt idx="663">
                  <c:v>1507.42857142857</c:v>
                </c:pt>
                <c:pt idx="664">
                  <c:v>1507.71428571429</c:v>
                </c:pt>
                <c:pt idx="665">
                  <c:v>1507.71428571429</c:v>
                </c:pt>
                <c:pt idx="666">
                  <c:v>1507.71428571429</c:v>
                </c:pt>
                <c:pt idx="667">
                  <c:v>1508.28571428571</c:v>
                </c:pt>
                <c:pt idx="668">
                  <c:v>1507.71428571429</c:v>
                </c:pt>
                <c:pt idx="669">
                  <c:v>1507.57142857143</c:v>
                </c:pt>
                <c:pt idx="670">
                  <c:v>1507.71428571429</c:v>
                </c:pt>
                <c:pt idx="671">
                  <c:v>1508.14285714286</c:v>
                </c:pt>
                <c:pt idx="672">
                  <c:v>1508.42857142857</c:v>
                </c:pt>
                <c:pt idx="673">
                  <c:v>1508.57142857143</c:v>
                </c:pt>
                <c:pt idx="674">
                  <c:v>1508.57142857143</c:v>
                </c:pt>
                <c:pt idx="675">
                  <c:v>1509.85714285714</c:v>
                </c:pt>
                <c:pt idx="676">
                  <c:v>1510.57142857143</c:v>
                </c:pt>
                <c:pt idx="677">
                  <c:v>1511</c:v>
                </c:pt>
                <c:pt idx="678">
                  <c:v>1511.14285714286</c:v>
                </c:pt>
                <c:pt idx="679">
                  <c:v>1511.57142857143</c:v>
                </c:pt>
                <c:pt idx="680">
                  <c:v>1512.28571428571</c:v>
                </c:pt>
                <c:pt idx="681">
                  <c:v>1512.57142857143</c:v>
                </c:pt>
                <c:pt idx="682">
                  <c:v>1512</c:v>
                </c:pt>
                <c:pt idx="683">
                  <c:v>1512</c:v>
                </c:pt>
                <c:pt idx="684">
                  <c:v>1512.14285714286</c:v>
                </c:pt>
                <c:pt idx="685">
                  <c:v>1512.28571428571</c:v>
                </c:pt>
                <c:pt idx="686">
                  <c:v>1512.42857142857</c:v>
                </c:pt>
                <c:pt idx="687">
                  <c:v>1512.71428571429</c:v>
                </c:pt>
                <c:pt idx="688">
                  <c:v>1512.85714285714</c:v>
                </c:pt>
                <c:pt idx="689">
                  <c:v>1513.42857142857</c:v>
                </c:pt>
                <c:pt idx="690">
                  <c:v>1513</c:v>
                </c:pt>
                <c:pt idx="691">
                  <c:v>1512.28571428571</c:v>
                </c:pt>
                <c:pt idx="692">
                  <c:v>1512</c:v>
                </c:pt>
                <c:pt idx="693">
                  <c:v>1511.85714285714</c:v>
                </c:pt>
                <c:pt idx="694">
                  <c:v>1511.71428571429</c:v>
                </c:pt>
                <c:pt idx="695">
                  <c:v>1511.57142857143</c:v>
                </c:pt>
                <c:pt idx="696">
                  <c:v>1511.28571428571</c:v>
                </c:pt>
                <c:pt idx="697">
                  <c:v>1511.28571428571</c:v>
                </c:pt>
                <c:pt idx="698">
                  <c:v>1511.14285714286</c:v>
                </c:pt>
                <c:pt idx="699">
                  <c:v>1511</c:v>
                </c:pt>
                <c:pt idx="700">
                  <c:v>1510.85714285714</c:v>
                </c:pt>
                <c:pt idx="701">
                  <c:v>1510.42857142857</c:v>
                </c:pt>
                <c:pt idx="702">
                  <c:v>1510</c:v>
                </c:pt>
                <c:pt idx="703">
                  <c:v>1509.71428571429</c:v>
                </c:pt>
                <c:pt idx="704">
                  <c:v>1510</c:v>
                </c:pt>
                <c:pt idx="705">
                  <c:v>1510.57142857143</c:v>
                </c:pt>
                <c:pt idx="706">
                  <c:v>1511.28571428571</c:v>
                </c:pt>
                <c:pt idx="707">
                  <c:v>1511.71428571429</c:v>
                </c:pt>
                <c:pt idx="708">
                  <c:v>1512.14285714286</c:v>
                </c:pt>
                <c:pt idx="709">
                  <c:v>1512.57142857143</c:v>
                </c:pt>
                <c:pt idx="710">
                  <c:v>1513.14285714286</c:v>
                </c:pt>
                <c:pt idx="711">
                  <c:v>1512.85714285714</c:v>
                </c:pt>
                <c:pt idx="712">
                  <c:v>1513</c:v>
                </c:pt>
                <c:pt idx="713">
                  <c:v>1512.85714285714</c:v>
                </c:pt>
                <c:pt idx="714">
                  <c:v>1512.57142857143</c:v>
                </c:pt>
                <c:pt idx="715">
                  <c:v>1512.14285714286</c:v>
                </c:pt>
                <c:pt idx="716">
                  <c:v>1512</c:v>
                </c:pt>
                <c:pt idx="717">
                  <c:v>1511.28571428571</c:v>
                </c:pt>
                <c:pt idx="718">
                  <c:v>1511.42857142857</c:v>
                </c:pt>
                <c:pt idx="719">
                  <c:v>1511.57142857143</c:v>
                </c:pt>
                <c:pt idx="720">
                  <c:v>1511.14285714286</c:v>
                </c:pt>
                <c:pt idx="721">
                  <c:v>1511.28571428571</c:v>
                </c:pt>
                <c:pt idx="722">
                  <c:v>1511.14285714286</c:v>
                </c:pt>
                <c:pt idx="723">
                  <c:v>1510.85714285714</c:v>
                </c:pt>
                <c:pt idx="724">
                  <c:v>1511.28571428571</c:v>
                </c:pt>
                <c:pt idx="725">
                  <c:v>1511</c:v>
                </c:pt>
                <c:pt idx="726">
                  <c:v>1510.42857142857</c:v>
                </c:pt>
                <c:pt idx="727">
                  <c:v>1510.71428571429</c:v>
                </c:pt>
                <c:pt idx="728">
                  <c:v>1511</c:v>
                </c:pt>
                <c:pt idx="729">
                  <c:v>1511.57142857143</c:v>
                </c:pt>
                <c:pt idx="730">
                  <c:v>1512.14285714286</c:v>
                </c:pt>
                <c:pt idx="731">
                  <c:v>1512.14285714286</c:v>
                </c:pt>
                <c:pt idx="732">
                  <c:v>1512.57142857143</c:v>
                </c:pt>
                <c:pt idx="733">
                  <c:v>1513</c:v>
                </c:pt>
                <c:pt idx="734">
                  <c:v>1513</c:v>
                </c:pt>
                <c:pt idx="735">
                  <c:v>1512.85714285714</c:v>
                </c:pt>
                <c:pt idx="736">
                  <c:v>1512.85714285714</c:v>
                </c:pt>
                <c:pt idx="737">
                  <c:v>1512.71428571429</c:v>
                </c:pt>
                <c:pt idx="738">
                  <c:v>1512.85714285714</c:v>
                </c:pt>
                <c:pt idx="739">
                  <c:v>1513</c:v>
                </c:pt>
                <c:pt idx="740">
                  <c:v>1513.14285714286</c:v>
                </c:pt>
                <c:pt idx="741">
                  <c:v>1515.14285714286</c:v>
                </c:pt>
                <c:pt idx="742">
                  <c:v>1517.28571428571</c:v>
                </c:pt>
                <c:pt idx="743">
                  <c:v>1519.14285714286</c:v>
                </c:pt>
                <c:pt idx="744">
                  <c:v>1521.28571428571</c:v>
                </c:pt>
                <c:pt idx="745">
                  <c:v>1523.42857142857</c:v>
                </c:pt>
                <c:pt idx="746">
                  <c:v>1525.57142857143</c:v>
                </c:pt>
                <c:pt idx="747">
                  <c:v>1527.28571428571</c:v>
                </c:pt>
                <c:pt idx="748">
                  <c:v>1527.14285714286</c:v>
                </c:pt>
                <c:pt idx="749">
                  <c:v>1527</c:v>
                </c:pt>
                <c:pt idx="750">
                  <c:v>1527</c:v>
                </c:pt>
                <c:pt idx="751">
                  <c:v>1526.71428571429</c:v>
                </c:pt>
                <c:pt idx="752">
                  <c:v>1526.57142857143</c:v>
                </c:pt>
                <c:pt idx="753">
                  <c:v>1526.42857142857</c:v>
                </c:pt>
                <c:pt idx="754">
                  <c:v>1526.42857142857</c:v>
                </c:pt>
                <c:pt idx="755">
                  <c:v>1526.71428571429</c:v>
                </c:pt>
                <c:pt idx="756">
                  <c:v>1526.28571428571</c:v>
                </c:pt>
                <c:pt idx="757">
                  <c:v>1525.42857142857</c:v>
                </c:pt>
                <c:pt idx="758">
                  <c:v>1525</c:v>
                </c:pt>
                <c:pt idx="759">
                  <c:v>1524.57142857143</c:v>
                </c:pt>
                <c:pt idx="760">
                  <c:v>1524</c:v>
                </c:pt>
                <c:pt idx="761">
                  <c:v>1523.85714285714</c:v>
                </c:pt>
                <c:pt idx="762">
                  <c:v>1523.42857142857</c:v>
                </c:pt>
                <c:pt idx="763">
                  <c:v>1523</c:v>
                </c:pt>
                <c:pt idx="764">
                  <c:v>1522.85714285714</c:v>
                </c:pt>
                <c:pt idx="765">
                  <c:v>1522.57142857143</c:v>
                </c:pt>
                <c:pt idx="766">
                  <c:v>1522.28571428571</c:v>
                </c:pt>
                <c:pt idx="767">
                  <c:v>1522</c:v>
                </c:pt>
                <c:pt idx="768">
                  <c:v>1521.57142857143</c:v>
                </c:pt>
                <c:pt idx="769">
                  <c:v>1521.14285714286</c:v>
                </c:pt>
                <c:pt idx="770">
                  <c:v>1521</c:v>
                </c:pt>
                <c:pt idx="771">
                  <c:v>1520.85714285714</c:v>
                </c:pt>
                <c:pt idx="772">
                  <c:v>1520.71428571429</c:v>
                </c:pt>
                <c:pt idx="773">
                  <c:v>1519.85714285714</c:v>
                </c:pt>
                <c:pt idx="774">
                  <c:v>1518.85714285714</c:v>
                </c:pt>
                <c:pt idx="775">
                  <c:v>1515.71428571429</c:v>
                </c:pt>
                <c:pt idx="776">
                  <c:v>1513.14285714286</c:v>
                </c:pt>
                <c:pt idx="777">
                  <c:v>1505.85714285714</c:v>
                </c:pt>
                <c:pt idx="778">
                  <c:v>1497.14285714286</c:v>
                </c:pt>
                <c:pt idx="779">
                  <c:v>1483.28571428571</c:v>
                </c:pt>
                <c:pt idx="780">
                  <c:v>1467.42857142857</c:v>
                </c:pt>
                <c:pt idx="781">
                  <c:v>1446.42857142857</c:v>
                </c:pt>
                <c:pt idx="782">
                  <c:v>1416.14285714286</c:v>
                </c:pt>
                <c:pt idx="783">
                  <c:v>1380.28571428571</c:v>
                </c:pt>
                <c:pt idx="784">
                  <c:v>1344.71428571429</c:v>
                </c:pt>
                <c:pt idx="785">
                  <c:v>1311</c:v>
                </c:pt>
                <c:pt idx="786">
                  <c:v>1279.71428571429</c:v>
                </c:pt>
                <c:pt idx="787">
                  <c:v>1250.28571428571</c:v>
                </c:pt>
                <c:pt idx="788">
                  <c:v>1225.57142857143</c:v>
                </c:pt>
                <c:pt idx="789">
                  <c:v>1211.85714285714</c:v>
                </c:pt>
                <c:pt idx="790">
                  <c:v>1201.14285714286</c:v>
                </c:pt>
                <c:pt idx="791">
                  <c:v>1189.57142857143</c:v>
                </c:pt>
                <c:pt idx="792">
                  <c:v>1175.14285714286</c:v>
                </c:pt>
                <c:pt idx="793">
                  <c:v>1161.42857142857</c:v>
                </c:pt>
                <c:pt idx="794">
                  <c:v>1148.14285714286</c:v>
                </c:pt>
                <c:pt idx="795">
                  <c:v>1131</c:v>
                </c:pt>
                <c:pt idx="796">
                  <c:v>1113.42857142857</c:v>
                </c:pt>
                <c:pt idx="797">
                  <c:v>1097.57142857143</c:v>
                </c:pt>
                <c:pt idx="798">
                  <c:v>1087.57142857143</c:v>
                </c:pt>
                <c:pt idx="799">
                  <c:v>1080</c:v>
                </c:pt>
                <c:pt idx="800">
                  <c:v>1074</c:v>
                </c:pt>
                <c:pt idx="801">
                  <c:v>1068.57142857143</c:v>
                </c:pt>
                <c:pt idx="802">
                  <c:v>1067.57142857143</c:v>
                </c:pt>
                <c:pt idx="803">
                  <c:v>1067.14285714286</c:v>
                </c:pt>
                <c:pt idx="804">
                  <c:v>1067.14285714286</c:v>
                </c:pt>
                <c:pt idx="805">
                  <c:v>1066.71428571429</c:v>
                </c:pt>
                <c:pt idx="806">
                  <c:v>1066.42857142857</c:v>
                </c:pt>
                <c:pt idx="807">
                  <c:v>1066.57142857143</c:v>
                </c:pt>
                <c:pt idx="808">
                  <c:v>1066.28571428571</c:v>
                </c:pt>
                <c:pt idx="809">
                  <c:v>1065.71428571429</c:v>
                </c:pt>
                <c:pt idx="810">
                  <c:v>1065.85714285714</c:v>
                </c:pt>
                <c:pt idx="811">
                  <c:v>1066.28571428571</c:v>
                </c:pt>
                <c:pt idx="812">
                  <c:v>1066.42857142857</c:v>
                </c:pt>
                <c:pt idx="813">
                  <c:v>1067.28571428571</c:v>
                </c:pt>
                <c:pt idx="814">
                  <c:v>1068.85714285714</c:v>
                </c:pt>
                <c:pt idx="815">
                  <c:v>1080</c:v>
                </c:pt>
                <c:pt idx="816">
                  <c:v>1096.14285714286</c:v>
                </c:pt>
                <c:pt idx="817">
                  <c:v>1129.42857142857</c:v>
                </c:pt>
                <c:pt idx="818">
                  <c:v>1207.42857142857</c:v>
                </c:pt>
                <c:pt idx="819">
                  <c:v>1302.28571428571</c:v>
                </c:pt>
                <c:pt idx="820">
                  <c:v>1403.85714285714</c:v>
                </c:pt>
                <c:pt idx="821">
                  <c:v>1511.42857142857</c:v>
                </c:pt>
                <c:pt idx="822">
                  <c:v>1624.42857142857</c:v>
                </c:pt>
                <c:pt idx="823">
                  <c:v>1734.14285714286</c:v>
                </c:pt>
                <c:pt idx="824">
                  <c:v>1826.42857142857</c:v>
                </c:pt>
                <c:pt idx="825">
                  <c:v>1871.14285714286</c:v>
                </c:pt>
                <c:pt idx="826">
                  <c:v>1899.28571428571</c:v>
                </c:pt>
                <c:pt idx="827">
                  <c:v>1919.71428571429</c:v>
                </c:pt>
                <c:pt idx="828">
                  <c:v>1934</c:v>
                </c:pt>
                <c:pt idx="829">
                  <c:v>1932.85714285714</c:v>
                </c:pt>
                <c:pt idx="830">
                  <c:v>1930.28571428571</c:v>
                </c:pt>
                <c:pt idx="831">
                  <c:v>1927.57142857143</c:v>
                </c:pt>
                <c:pt idx="832">
                  <c:v>1927.71428571429</c:v>
                </c:pt>
                <c:pt idx="833">
                  <c:v>1927.85714285714</c:v>
                </c:pt>
                <c:pt idx="834">
                  <c:v>1928.42857142857</c:v>
                </c:pt>
                <c:pt idx="835">
                  <c:v>1928.71428571429</c:v>
                </c:pt>
                <c:pt idx="836">
                  <c:v>1929.71428571429</c:v>
                </c:pt>
                <c:pt idx="837">
                  <c:v>1930.57142857143</c:v>
                </c:pt>
                <c:pt idx="838">
                  <c:v>1931.42857142857</c:v>
                </c:pt>
                <c:pt idx="839">
                  <c:v>1932.28571428571</c:v>
                </c:pt>
                <c:pt idx="840">
                  <c:v>1932.71428571429</c:v>
                </c:pt>
                <c:pt idx="841">
                  <c:v>1933.57142857143</c:v>
                </c:pt>
                <c:pt idx="842">
                  <c:v>1933.85714285714</c:v>
                </c:pt>
                <c:pt idx="843">
                  <c:v>1933.71428571429</c:v>
                </c:pt>
                <c:pt idx="844">
                  <c:v>1933.71428571429</c:v>
                </c:pt>
                <c:pt idx="845">
                  <c:v>1932.57142857143</c:v>
                </c:pt>
                <c:pt idx="846">
                  <c:v>1931.14285714286</c:v>
                </c:pt>
                <c:pt idx="847">
                  <c:v>1910.28571428571</c:v>
                </c:pt>
                <c:pt idx="848">
                  <c:v>1878.57142857143</c:v>
                </c:pt>
                <c:pt idx="849">
                  <c:v>1809.28571428571</c:v>
                </c:pt>
                <c:pt idx="850">
                  <c:v>1730.85714285714</c:v>
                </c:pt>
                <c:pt idx="851">
                  <c:v>1626.14285714286</c:v>
                </c:pt>
                <c:pt idx="852">
                  <c:v>1506.85714285714</c:v>
                </c:pt>
                <c:pt idx="853">
                  <c:v>1382.71428571429</c:v>
                </c:pt>
                <c:pt idx="854">
                  <c:v>1278.28571428571</c:v>
                </c:pt>
                <c:pt idx="855">
                  <c:v>1184</c:v>
                </c:pt>
                <c:pt idx="856">
                  <c:v>1127.28571428571</c:v>
                </c:pt>
                <c:pt idx="857">
                  <c:v>1080</c:v>
                </c:pt>
                <c:pt idx="858">
                  <c:v>1058.85714285714</c:v>
                </c:pt>
                <c:pt idx="859">
                  <c:v>1053.42857142857</c:v>
                </c:pt>
                <c:pt idx="860">
                  <c:v>1053.28571428571</c:v>
                </c:pt>
                <c:pt idx="861">
                  <c:v>1052.85714285714</c:v>
                </c:pt>
                <c:pt idx="862">
                  <c:v>1052.71428571429</c:v>
                </c:pt>
                <c:pt idx="863">
                  <c:v>1052.85714285714</c:v>
                </c:pt>
                <c:pt idx="864">
                  <c:v>1053</c:v>
                </c:pt>
                <c:pt idx="865">
                  <c:v>1053</c:v>
                </c:pt>
                <c:pt idx="866">
                  <c:v>1053.14285714286</c:v>
                </c:pt>
                <c:pt idx="867">
                  <c:v>1052.57142857143</c:v>
                </c:pt>
                <c:pt idx="868">
                  <c:v>1052.42857142857</c:v>
                </c:pt>
                <c:pt idx="869">
                  <c:v>1052</c:v>
                </c:pt>
                <c:pt idx="870">
                  <c:v>1051.71428571429</c:v>
                </c:pt>
                <c:pt idx="871">
                  <c:v>1051.42857142857</c:v>
                </c:pt>
                <c:pt idx="872">
                  <c:v>1051.28571428571</c:v>
                </c:pt>
                <c:pt idx="873">
                  <c:v>1050.85714285714</c:v>
                </c:pt>
                <c:pt idx="874">
                  <c:v>1050.42857142857</c:v>
                </c:pt>
                <c:pt idx="875">
                  <c:v>1050</c:v>
                </c:pt>
                <c:pt idx="876">
                  <c:v>1049.85714285714</c:v>
                </c:pt>
                <c:pt idx="877">
                  <c:v>1049.85714285714</c:v>
                </c:pt>
                <c:pt idx="878">
                  <c:v>1049.57142857143</c:v>
                </c:pt>
                <c:pt idx="879">
                  <c:v>1049.28571428571</c:v>
                </c:pt>
                <c:pt idx="880">
                  <c:v>1048.85714285714</c:v>
                </c:pt>
                <c:pt idx="881">
                  <c:v>1049</c:v>
                </c:pt>
                <c:pt idx="882">
                  <c:v>1048.85714285714</c:v>
                </c:pt>
                <c:pt idx="883">
                  <c:v>1048.71428571429</c:v>
                </c:pt>
                <c:pt idx="884">
                  <c:v>1048.42857142857</c:v>
                </c:pt>
                <c:pt idx="885">
                  <c:v>1048.28571428571</c:v>
                </c:pt>
                <c:pt idx="886">
                  <c:v>1048.28571428571</c:v>
                </c:pt>
                <c:pt idx="887">
                  <c:v>1048.57142857143</c:v>
                </c:pt>
                <c:pt idx="888">
                  <c:v>1048.71428571429</c:v>
                </c:pt>
                <c:pt idx="889">
                  <c:v>1048.85714285714</c:v>
                </c:pt>
                <c:pt idx="890">
                  <c:v>1049.14285714286</c:v>
                </c:pt>
                <c:pt idx="891">
                  <c:v>1049.28571428571</c:v>
                </c:pt>
                <c:pt idx="892">
                  <c:v>1049.42857142857</c:v>
                </c:pt>
                <c:pt idx="893">
                  <c:v>1049.71428571429</c:v>
                </c:pt>
                <c:pt idx="894">
                  <c:v>1049.85714285714</c:v>
                </c:pt>
                <c:pt idx="895">
                  <c:v>1049.71428571429</c:v>
                </c:pt>
                <c:pt idx="896">
                  <c:v>1050.14285714286</c:v>
                </c:pt>
                <c:pt idx="897">
                  <c:v>1050.14285714286</c:v>
                </c:pt>
                <c:pt idx="898">
                  <c:v>1050.14285714286</c:v>
                </c:pt>
                <c:pt idx="899">
                  <c:v>1049.85714285714</c:v>
                </c:pt>
                <c:pt idx="900">
                  <c:v>1049.57142857143</c:v>
                </c:pt>
                <c:pt idx="901">
                  <c:v>1049.42857142857</c:v>
                </c:pt>
                <c:pt idx="902">
                  <c:v>1049.71428571429</c:v>
                </c:pt>
                <c:pt idx="903">
                  <c:v>1049.57142857143</c:v>
                </c:pt>
                <c:pt idx="904">
                  <c:v>1049.71428571429</c:v>
                </c:pt>
                <c:pt idx="905">
                  <c:v>1049.71428571429</c:v>
                </c:pt>
                <c:pt idx="906">
                  <c:v>1050.28571428571</c:v>
                </c:pt>
                <c:pt idx="907">
                  <c:v>1050.42857142857</c:v>
                </c:pt>
                <c:pt idx="908">
                  <c:v>1050.71428571429</c:v>
                </c:pt>
                <c:pt idx="909">
                  <c:v>1050.71428571429</c:v>
                </c:pt>
                <c:pt idx="910">
                  <c:v>1050.71428571429</c:v>
                </c:pt>
                <c:pt idx="911">
                  <c:v>1050.42857142857</c:v>
                </c:pt>
                <c:pt idx="912">
                  <c:v>1050.28571428571</c:v>
                </c:pt>
                <c:pt idx="913">
                  <c:v>1050.14285714286</c:v>
                </c:pt>
                <c:pt idx="914">
                  <c:v>1050.28571428571</c:v>
                </c:pt>
                <c:pt idx="915">
                  <c:v>1050</c:v>
                </c:pt>
                <c:pt idx="916">
                  <c:v>1049.57142857143</c:v>
                </c:pt>
                <c:pt idx="917">
                  <c:v>1049.57142857143</c:v>
                </c:pt>
                <c:pt idx="918">
                  <c:v>1049.85714285714</c:v>
                </c:pt>
                <c:pt idx="919">
                  <c:v>1049.85714285714</c:v>
                </c:pt>
                <c:pt idx="920">
                  <c:v>1049.85714285714</c:v>
                </c:pt>
                <c:pt idx="921">
                  <c:v>1049.71428571429</c:v>
                </c:pt>
                <c:pt idx="922">
                  <c:v>1049.85714285714</c:v>
                </c:pt>
                <c:pt idx="923">
                  <c:v>1049.85714285714</c:v>
                </c:pt>
                <c:pt idx="924">
                  <c:v>1049.85714285714</c:v>
                </c:pt>
                <c:pt idx="925">
                  <c:v>1050</c:v>
                </c:pt>
                <c:pt idx="926">
                  <c:v>1050.28571428571</c:v>
                </c:pt>
                <c:pt idx="927">
                  <c:v>1050.42857142857</c:v>
                </c:pt>
                <c:pt idx="928">
                  <c:v>1050.57142857143</c:v>
                </c:pt>
                <c:pt idx="929">
                  <c:v>1050.57142857143</c:v>
                </c:pt>
                <c:pt idx="930">
                  <c:v>1050.85714285714</c:v>
                </c:pt>
                <c:pt idx="931">
                  <c:v>1050.85714285714</c:v>
                </c:pt>
                <c:pt idx="932">
                  <c:v>1050.57142857143</c:v>
                </c:pt>
                <c:pt idx="933">
                  <c:v>1050.42857142857</c:v>
                </c:pt>
                <c:pt idx="934">
                  <c:v>1050</c:v>
                </c:pt>
                <c:pt idx="935">
                  <c:v>1049.57142857143</c:v>
                </c:pt>
                <c:pt idx="936">
                  <c:v>1049.57142857143</c:v>
                </c:pt>
                <c:pt idx="937">
                  <c:v>1049.57142857143</c:v>
                </c:pt>
                <c:pt idx="938">
                  <c:v>1049.14285714286</c:v>
                </c:pt>
                <c:pt idx="939">
                  <c:v>1048.71428571429</c:v>
                </c:pt>
                <c:pt idx="940">
                  <c:v>1048.42857142857</c:v>
                </c:pt>
                <c:pt idx="941">
                  <c:v>1048.85714285714</c:v>
                </c:pt>
                <c:pt idx="942">
                  <c:v>1049.28571428571</c:v>
                </c:pt>
                <c:pt idx="943">
                  <c:v>1049.28571428571</c:v>
                </c:pt>
                <c:pt idx="944">
                  <c:v>1049.57142857143</c:v>
                </c:pt>
                <c:pt idx="945">
                  <c:v>1049.71428571429</c:v>
                </c:pt>
                <c:pt idx="946">
                  <c:v>1050</c:v>
                </c:pt>
                <c:pt idx="947">
                  <c:v>1050.28571428571</c:v>
                </c:pt>
                <c:pt idx="948">
                  <c:v>1050</c:v>
                </c:pt>
                <c:pt idx="949">
                  <c:v>1050</c:v>
                </c:pt>
                <c:pt idx="950">
                  <c:v>1050</c:v>
                </c:pt>
                <c:pt idx="951">
                  <c:v>1049.71428571429</c:v>
                </c:pt>
                <c:pt idx="952">
                  <c:v>1050.28571428571</c:v>
                </c:pt>
                <c:pt idx="953">
                  <c:v>1050.57142857143</c:v>
                </c:pt>
                <c:pt idx="954">
                  <c:v>1050.42857142857</c:v>
                </c:pt>
                <c:pt idx="955">
                  <c:v>1050.14285714286</c:v>
                </c:pt>
                <c:pt idx="956">
                  <c:v>1049.71428571429</c:v>
                </c:pt>
                <c:pt idx="957">
                  <c:v>1049.57142857143</c:v>
                </c:pt>
                <c:pt idx="958">
                  <c:v>1049.57142857143</c:v>
                </c:pt>
                <c:pt idx="959">
                  <c:v>1049.14285714286</c:v>
                </c:pt>
                <c:pt idx="960">
                  <c:v>1048.85714285714</c:v>
                </c:pt>
                <c:pt idx="961">
                  <c:v>1048.85714285714</c:v>
                </c:pt>
                <c:pt idx="962">
                  <c:v>1049.57142857143</c:v>
                </c:pt>
                <c:pt idx="963">
                  <c:v>1049.85714285714</c:v>
                </c:pt>
                <c:pt idx="964">
                  <c:v>1049.71428571429</c:v>
                </c:pt>
                <c:pt idx="965">
                  <c:v>1049.57142857143</c:v>
                </c:pt>
                <c:pt idx="966">
                  <c:v>1049.57142857143</c:v>
                </c:pt>
                <c:pt idx="967">
                  <c:v>1049.57142857143</c:v>
                </c:pt>
                <c:pt idx="968">
                  <c:v>1049.57142857143</c:v>
                </c:pt>
                <c:pt idx="969">
                  <c:v>1049</c:v>
                </c:pt>
                <c:pt idx="970">
                  <c:v>1049.28571428571</c:v>
                </c:pt>
                <c:pt idx="971">
                  <c:v>1049.71428571429</c:v>
                </c:pt>
                <c:pt idx="972">
                  <c:v>1049.57142857143</c:v>
                </c:pt>
                <c:pt idx="973">
                  <c:v>1049.57142857143</c:v>
                </c:pt>
                <c:pt idx="974">
                  <c:v>1049.57142857143</c:v>
                </c:pt>
                <c:pt idx="975">
                  <c:v>1049.71428571429</c:v>
                </c:pt>
                <c:pt idx="976">
                  <c:v>1050</c:v>
                </c:pt>
                <c:pt idx="977">
                  <c:v>1049.71428571429</c:v>
                </c:pt>
                <c:pt idx="978">
                  <c:v>1049.85714285714</c:v>
                </c:pt>
                <c:pt idx="979">
                  <c:v>1050.28571428571</c:v>
                </c:pt>
                <c:pt idx="980">
                  <c:v>1051.42857142857</c:v>
                </c:pt>
                <c:pt idx="981">
                  <c:v>1061</c:v>
                </c:pt>
                <c:pt idx="982">
                  <c:v>1086.57142857143</c:v>
                </c:pt>
                <c:pt idx="983">
                  <c:v>1124.85714285714</c:v>
                </c:pt>
                <c:pt idx="984">
                  <c:v>1168.57142857143</c:v>
                </c:pt>
                <c:pt idx="985">
                  <c:v>1212.71428571429</c:v>
                </c:pt>
                <c:pt idx="986">
                  <c:v>1258</c:v>
                </c:pt>
                <c:pt idx="987">
                  <c:v>1303.28571428571</c:v>
                </c:pt>
                <c:pt idx="988">
                  <c:v>1347.14285714286</c:v>
                </c:pt>
                <c:pt idx="989">
                  <c:v>1382.85714285714</c:v>
                </c:pt>
                <c:pt idx="990">
                  <c:v>1409.71428571429</c:v>
                </c:pt>
                <c:pt idx="991">
                  <c:v>1431.42857142857</c:v>
                </c:pt>
                <c:pt idx="992">
                  <c:v>1451.85714285714</c:v>
                </c:pt>
                <c:pt idx="993">
                  <c:v>1471.85714285714</c:v>
                </c:pt>
                <c:pt idx="994">
                  <c:v>1490.85714285714</c:v>
                </c:pt>
                <c:pt idx="995">
                  <c:v>1502.85714285714</c:v>
                </c:pt>
                <c:pt idx="996">
                  <c:v>1507</c:v>
                </c:pt>
                <c:pt idx="997">
                  <c:v>1507</c:v>
                </c:pt>
                <c:pt idx="998">
                  <c:v>1506.85714285714</c:v>
                </c:pt>
                <c:pt idx="999">
                  <c:v>1507.57142857143</c:v>
                </c:pt>
                <c:pt idx="1000">
                  <c:v>1507.71428571429</c:v>
                </c:pt>
                <c:pt idx="1001">
                  <c:v>1507.85714285714</c:v>
                </c:pt>
                <c:pt idx="1002">
                  <c:v>1507.71428571429</c:v>
                </c:pt>
                <c:pt idx="1003">
                  <c:v>1508</c:v>
                </c:pt>
                <c:pt idx="1004">
                  <c:v>1508.14285714286</c:v>
                </c:pt>
                <c:pt idx="1005">
                  <c:v>1508</c:v>
                </c:pt>
                <c:pt idx="1006">
                  <c:v>1507.85714285714</c:v>
                </c:pt>
                <c:pt idx="1007">
                  <c:v>1507.85714285714</c:v>
                </c:pt>
                <c:pt idx="1008">
                  <c:v>1508</c:v>
                </c:pt>
                <c:pt idx="1009">
                  <c:v>1508.28571428571</c:v>
                </c:pt>
                <c:pt idx="1010">
                  <c:v>1507.85714285714</c:v>
                </c:pt>
                <c:pt idx="1011">
                  <c:v>1507.71428571429</c:v>
                </c:pt>
                <c:pt idx="1012">
                  <c:v>1507.71428571429</c:v>
                </c:pt>
                <c:pt idx="1013">
                  <c:v>1507.14285714286</c:v>
                </c:pt>
                <c:pt idx="1014">
                  <c:v>1506.85714285714</c:v>
                </c:pt>
                <c:pt idx="1015">
                  <c:v>1506.28571428571</c:v>
                </c:pt>
                <c:pt idx="1016">
                  <c:v>1505.85714285714</c:v>
                </c:pt>
                <c:pt idx="1017">
                  <c:v>1505.71428571429</c:v>
                </c:pt>
                <c:pt idx="1018">
                  <c:v>1505.57142857143</c:v>
                </c:pt>
                <c:pt idx="1019">
                  <c:v>1505.85714285714</c:v>
                </c:pt>
                <c:pt idx="1020">
                  <c:v>1506.14285714286</c:v>
                </c:pt>
                <c:pt idx="1021">
                  <c:v>1506.14285714286</c:v>
                </c:pt>
                <c:pt idx="1022">
                  <c:v>1506.85714285714</c:v>
                </c:pt>
                <c:pt idx="1023">
                  <c:v>1507.28571428571</c:v>
                </c:pt>
                <c:pt idx="1024">
                  <c:v>1507.14285714286</c:v>
                </c:pt>
                <c:pt idx="1025">
                  <c:v>1507.71428571429</c:v>
                </c:pt>
                <c:pt idx="1026">
                  <c:v>1507.57142857143</c:v>
                </c:pt>
                <c:pt idx="1027">
                  <c:v>1507.71428571429</c:v>
                </c:pt>
                <c:pt idx="1028">
                  <c:v>1508</c:v>
                </c:pt>
                <c:pt idx="1029">
                  <c:v>1507.42857142857</c:v>
                </c:pt>
                <c:pt idx="1030">
                  <c:v>1507.42857142857</c:v>
                </c:pt>
                <c:pt idx="1031">
                  <c:v>1508.14285714286</c:v>
                </c:pt>
                <c:pt idx="1032">
                  <c:v>1507.85714285714</c:v>
                </c:pt>
                <c:pt idx="1033">
                  <c:v>1507.85714285714</c:v>
                </c:pt>
                <c:pt idx="1034">
                  <c:v>1508.14285714286</c:v>
                </c:pt>
                <c:pt idx="1035">
                  <c:v>1508.57142857143</c:v>
                </c:pt>
                <c:pt idx="1036">
                  <c:v>1509</c:v>
                </c:pt>
                <c:pt idx="1037">
                  <c:v>1509</c:v>
                </c:pt>
                <c:pt idx="1038">
                  <c:v>1508.57142857143</c:v>
                </c:pt>
                <c:pt idx="1039">
                  <c:v>1508.57142857143</c:v>
                </c:pt>
                <c:pt idx="1040">
                  <c:v>1508.71428571429</c:v>
                </c:pt>
                <c:pt idx="1041">
                  <c:v>1508.71428571429</c:v>
                </c:pt>
                <c:pt idx="1042">
                  <c:v>1508.14285714286</c:v>
                </c:pt>
                <c:pt idx="1043">
                  <c:v>1508.14285714286</c:v>
                </c:pt>
                <c:pt idx="1044">
                  <c:v>1507.85714285714</c:v>
                </c:pt>
                <c:pt idx="1045">
                  <c:v>1507.85714285714</c:v>
                </c:pt>
                <c:pt idx="1046">
                  <c:v>1508.14285714286</c:v>
                </c:pt>
                <c:pt idx="1047">
                  <c:v>1508</c:v>
                </c:pt>
                <c:pt idx="1048">
                  <c:v>1507.42857142857</c:v>
                </c:pt>
                <c:pt idx="1049">
                  <c:v>1506.71428571429</c:v>
                </c:pt>
                <c:pt idx="1050">
                  <c:v>1506.28571428571</c:v>
                </c:pt>
                <c:pt idx="1051">
                  <c:v>1506.14285714286</c:v>
                </c:pt>
                <c:pt idx="1052">
                  <c:v>1505.57142857143</c:v>
                </c:pt>
                <c:pt idx="1053">
                  <c:v>1504.71428571429</c:v>
                </c:pt>
                <c:pt idx="1054">
                  <c:v>1504.28571428571</c:v>
                </c:pt>
                <c:pt idx="1055">
                  <c:v>1504.42857142857</c:v>
                </c:pt>
                <c:pt idx="1056">
                  <c:v>1504.71428571429</c:v>
                </c:pt>
                <c:pt idx="1057">
                  <c:v>1504.57142857143</c:v>
                </c:pt>
                <c:pt idx="1058">
                  <c:v>1504.85714285714</c:v>
                </c:pt>
                <c:pt idx="1059">
                  <c:v>1504.85714285714</c:v>
                </c:pt>
                <c:pt idx="1060">
                  <c:v>1505</c:v>
                </c:pt>
                <c:pt idx="1061">
                  <c:v>1505.57142857143</c:v>
                </c:pt>
                <c:pt idx="1062">
                  <c:v>1505.42857142857</c:v>
                </c:pt>
                <c:pt idx="1063">
                  <c:v>1505.57142857143</c:v>
                </c:pt>
                <c:pt idx="1064">
                  <c:v>1506</c:v>
                </c:pt>
                <c:pt idx="1065">
                  <c:v>1506</c:v>
                </c:pt>
                <c:pt idx="1066">
                  <c:v>1506.28571428571</c:v>
                </c:pt>
                <c:pt idx="1067">
                  <c:v>1506.57142857143</c:v>
                </c:pt>
                <c:pt idx="1068">
                  <c:v>1506.28571428571</c:v>
                </c:pt>
                <c:pt idx="1069">
                  <c:v>1506.42857142857</c:v>
                </c:pt>
                <c:pt idx="1070">
                  <c:v>1506.71428571429</c:v>
                </c:pt>
                <c:pt idx="1071">
                  <c:v>1507</c:v>
                </c:pt>
                <c:pt idx="1072">
                  <c:v>1507.14285714286</c:v>
                </c:pt>
                <c:pt idx="1073">
                  <c:v>1507.42857142857</c:v>
                </c:pt>
                <c:pt idx="1074">
                  <c:v>1507.42857142857</c:v>
                </c:pt>
                <c:pt idx="1075">
                  <c:v>1507.71428571429</c:v>
                </c:pt>
                <c:pt idx="1076">
                  <c:v>1508.14285714286</c:v>
                </c:pt>
                <c:pt idx="1077">
                  <c:v>1508.28571428571</c:v>
                </c:pt>
                <c:pt idx="1078">
                  <c:v>1508.14285714286</c:v>
                </c:pt>
                <c:pt idx="1079">
                  <c:v>1508.28571428571</c:v>
                </c:pt>
                <c:pt idx="1080">
                  <c:v>1508.85714285714</c:v>
                </c:pt>
                <c:pt idx="1081">
                  <c:v>1509</c:v>
                </c:pt>
                <c:pt idx="1082">
                  <c:v>1509.14285714286</c:v>
                </c:pt>
                <c:pt idx="1083">
                  <c:v>1509.14285714286</c:v>
                </c:pt>
                <c:pt idx="1084">
                  <c:v>1509.42857142857</c:v>
                </c:pt>
                <c:pt idx="1085">
                  <c:v>1509.14285714286</c:v>
                </c:pt>
                <c:pt idx="1086">
                  <c:v>1509.28571428571</c:v>
                </c:pt>
                <c:pt idx="1087">
                  <c:v>1508.85714285714</c:v>
                </c:pt>
                <c:pt idx="1088">
                  <c:v>1509.42857142857</c:v>
                </c:pt>
                <c:pt idx="1089">
                  <c:v>1509.85714285714</c:v>
                </c:pt>
                <c:pt idx="1090">
                  <c:v>1510.14285714286</c:v>
                </c:pt>
                <c:pt idx="1091">
                  <c:v>1510.14285714286</c:v>
                </c:pt>
                <c:pt idx="1092">
                  <c:v>1510.42857142857</c:v>
                </c:pt>
                <c:pt idx="1093">
                  <c:v>1510.42857142857</c:v>
                </c:pt>
                <c:pt idx="1094">
                  <c:v>1510.71428571429</c:v>
                </c:pt>
                <c:pt idx="1095">
                  <c:v>1510.42857142857</c:v>
                </c:pt>
                <c:pt idx="1096">
                  <c:v>1510.42857142857</c:v>
                </c:pt>
                <c:pt idx="1097">
                  <c:v>1510.28571428571</c:v>
                </c:pt>
                <c:pt idx="1098">
                  <c:v>1510.14285714286</c:v>
                </c:pt>
                <c:pt idx="1099">
                  <c:v>1510.57142857143</c:v>
                </c:pt>
                <c:pt idx="1100">
                  <c:v>1510.42857142857</c:v>
                </c:pt>
                <c:pt idx="1101">
                  <c:v>1509.85714285714</c:v>
                </c:pt>
                <c:pt idx="1102">
                  <c:v>1509.85714285714</c:v>
                </c:pt>
                <c:pt idx="1103">
                  <c:v>1509.71428571429</c:v>
                </c:pt>
                <c:pt idx="1104">
                  <c:v>1509.57142857143</c:v>
                </c:pt>
                <c:pt idx="1105">
                  <c:v>1509.14285714286</c:v>
                </c:pt>
                <c:pt idx="1106">
                  <c:v>1508.57142857143</c:v>
                </c:pt>
                <c:pt idx="1107">
                  <c:v>1508.14285714286</c:v>
                </c:pt>
                <c:pt idx="1108">
                  <c:v>1508.57142857143</c:v>
                </c:pt>
                <c:pt idx="1109">
                  <c:v>1508.28571428571</c:v>
                </c:pt>
                <c:pt idx="1110">
                  <c:v>1507.57142857143</c:v>
                </c:pt>
                <c:pt idx="1111">
                  <c:v>1507.42857142857</c:v>
                </c:pt>
                <c:pt idx="1112">
                  <c:v>1507.42857142857</c:v>
                </c:pt>
                <c:pt idx="1113">
                  <c:v>1507.42857142857</c:v>
                </c:pt>
                <c:pt idx="1114">
                  <c:v>1507.42857142857</c:v>
                </c:pt>
                <c:pt idx="1115">
                  <c:v>1507.42857142857</c:v>
                </c:pt>
                <c:pt idx="1116">
                  <c:v>1507.71428571429</c:v>
                </c:pt>
                <c:pt idx="1117">
                  <c:v>1507.85714285714</c:v>
                </c:pt>
                <c:pt idx="1118">
                  <c:v>1507.57142857143</c:v>
                </c:pt>
                <c:pt idx="1119">
                  <c:v>1507.71428571429</c:v>
                </c:pt>
                <c:pt idx="1120">
                  <c:v>1507.85714285714</c:v>
                </c:pt>
                <c:pt idx="1121">
                  <c:v>1508.42857142857</c:v>
                </c:pt>
                <c:pt idx="1122">
                  <c:v>1508.71428571429</c:v>
                </c:pt>
                <c:pt idx="1123">
                  <c:v>1508.57142857143</c:v>
                </c:pt>
                <c:pt idx="1124">
                  <c:v>1509</c:v>
                </c:pt>
                <c:pt idx="1125">
                  <c:v>1509.14285714286</c:v>
                </c:pt>
                <c:pt idx="1126">
                  <c:v>1509.14285714286</c:v>
                </c:pt>
                <c:pt idx="1127">
                  <c:v>1509</c:v>
                </c:pt>
                <c:pt idx="1128">
                  <c:v>1508.57142857143</c:v>
                </c:pt>
                <c:pt idx="1129">
                  <c:v>1508.42857142857</c:v>
                </c:pt>
                <c:pt idx="1130">
                  <c:v>1508.42857142857</c:v>
                </c:pt>
                <c:pt idx="1131">
                  <c:v>1508.28571428571</c:v>
                </c:pt>
                <c:pt idx="1132">
                  <c:v>1508.14285714286</c:v>
                </c:pt>
                <c:pt idx="1133">
                  <c:v>1508.28571428571</c:v>
                </c:pt>
                <c:pt idx="1134">
                  <c:v>1508.42857142857</c:v>
                </c:pt>
                <c:pt idx="1135">
                  <c:v>1508.57142857143</c:v>
                </c:pt>
                <c:pt idx="1136">
                  <c:v>1508.42857142857</c:v>
                </c:pt>
                <c:pt idx="1137">
                  <c:v>1508.57142857143</c:v>
                </c:pt>
                <c:pt idx="1138">
                  <c:v>1508.85714285714</c:v>
                </c:pt>
                <c:pt idx="1139">
                  <c:v>1509.71428571429</c:v>
                </c:pt>
                <c:pt idx="1140">
                  <c:v>1510.28571428571</c:v>
                </c:pt>
                <c:pt idx="1141">
                  <c:v>1510.28571428571</c:v>
                </c:pt>
                <c:pt idx="1142">
                  <c:v>1510.28571428571</c:v>
                </c:pt>
                <c:pt idx="1143">
                  <c:v>1510</c:v>
                </c:pt>
                <c:pt idx="1144">
                  <c:v>1509.85714285714</c:v>
                </c:pt>
                <c:pt idx="1145">
                  <c:v>1509.42857142857</c:v>
                </c:pt>
                <c:pt idx="1146">
                  <c:v>1509.28571428571</c:v>
                </c:pt>
                <c:pt idx="1147">
                  <c:v>1508.85714285714</c:v>
                </c:pt>
                <c:pt idx="1148">
                  <c:v>1508.85714285714</c:v>
                </c:pt>
                <c:pt idx="1149">
                  <c:v>1509.14285714286</c:v>
                </c:pt>
                <c:pt idx="1150">
                  <c:v>1509.57142857143</c:v>
                </c:pt>
                <c:pt idx="1151">
                  <c:v>1509.57142857143</c:v>
                </c:pt>
                <c:pt idx="1152">
                  <c:v>1510</c:v>
                </c:pt>
                <c:pt idx="1153">
                  <c:v>1509.85714285714</c:v>
                </c:pt>
                <c:pt idx="1154">
                  <c:v>1509.28571428571</c:v>
                </c:pt>
                <c:pt idx="1155">
                  <c:v>1509</c:v>
                </c:pt>
                <c:pt idx="1156">
                  <c:v>1509</c:v>
                </c:pt>
                <c:pt idx="1157">
                  <c:v>1508.71428571429</c:v>
                </c:pt>
                <c:pt idx="1158">
                  <c:v>1508.14285714286</c:v>
                </c:pt>
                <c:pt idx="1159">
                  <c:v>1507.71428571429</c:v>
                </c:pt>
                <c:pt idx="1160">
                  <c:v>1507.57142857143</c:v>
                </c:pt>
                <c:pt idx="1161">
                  <c:v>1507.85714285714</c:v>
                </c:pt>
                <c:pt idx="1162">
                  <c:v>1508.14285714286</c:v>
                </c:pt>
                <c:pt idx="1163">
                  <c:v>1508</c:v>
                </c:pt>
                <c:pt idx="1164">
                  <c:v>1507.71428571429</c:v>
                </c:pt>
                <c:pt idx="1165">
                  <c:v>1508.14285714286</c:v>
                </c:pt>
                <c:pt idx="1166">
                  <c:v>1508</c:v>
                </c:pt>
                <c:pt idx="1167">
                  <c:v>1507.85714285714</c:v>
                </c:pt>
                <c:pt idx="1168">
                  <c:v>1507.71428571429</c:v>
                </c:pt>
                <c:pt idx="1169">
                  <c:v>1507.71428571429</c:v>
                </c:pt>
                <c:pt idx="1170">
                  <c:v>1507.71428571429</c:v>
                </c:pt>
                <c:pt idx="1171">
                  <c:v>1507.42857142857</c:v>
                </c:pt>
                <c:pt idx="1172">
                  <c:v>1507.14285714286</c:v>
                </c:pt>
                <c:pt idx="1173">
                  <c:v>1506.71428571429</c:v>
                </c:pt>
                <c:pt idx="1174">
                  <c:v>1505.71428571429</c:v>
                </c:pt>
                <c:pt idx="1175">
                  <c:v>1505.14285714286</c:v>
                </c:pt>
                <c:pt idx="1176">
                  <c:v>1504.71428571429</c:v>
                </c:pt>
                <c:pt idx="1177">
                  <c:v>1504.14285714286</c:v>
                </c:pt>
                <c:pt idx="1178">
                  <c:v>1504.14285714286</c:v>
                </c:pt>
                <c:pt idx="1179">
                  <c:v>1504.14285714286</c:v>
                </c:pt>
                <c:pt idx="1180">
                  <c:v>1504.42857142857</c:v>
                </c:pt>
                <c:pt idx="1181">
                  <c:v>1505.14285714286</c:v>
                </c:pt>
                <c:pt idx="1182">
                  <c:v>1505.57142857143</c:v>
                </c:pt>
                <c:pt idx="1183">
                  <c:v>1505.42857142857</c:v>
                </c:pt>
                <c:pt idx="1184">
                  <c:v>1505.57142857143</c:v>
                </c:pt>
                <c:pt idx="1185">
                  <c:v>1506</c:v>
                </c:pt>
                <c:pt idx="1186">
                  <c:v>1506.14285714286</c:v>
                </c:pt>
                <c:pt idx="1187">
                  <c:v>1505.85714285714</c:v>
                </c:pt>
                <c:pt idx="1188">
                  <c:v>1505.71428571429</c:v>
                </c:pt>
                <c:pt idx="1189">
                  <c:v>1505.14285714286</c:v>
                </c:pt>
                <c:pt idx="1190">
                  <c:v>1504.85714285714</c:v>
                </c:pt>
                <c:pt idx="1191">
                  <c:v>1504.28571428571</c:v>
                </c:pt>
                <c:pt idx="1192">
                  <c:v>1504</c:v>
                </c:pt>
                <c:pt idx="1193">
                  <c:v>1504.14285714286</c:v>
                </c:pt>
                <c:pt idx="1194">
                  <c:v>1504.14285714286</c:v>
                </c:pt>
                <c:pt idx="1195">
                  <c:v>1504</c:v>
                </c:pt>
                <c:pt idx="1196">
                  <c:v>1504.14285714286</c:v>
                </c:pt>
                <c:pt idx="1197">
                  <c:v>1504.71428571429</c:v>
                </c:pt>
                <c:pt idx="1198">
                  <c:v>1505.42857142857</c:v>
                </c:pt>
                <c:pt idx="1199">
                  <c:v>1505.42857142857</c:v>
                </c:pt>
                <c:pt idx="1200">
                  <c:v>1505.28571428571</c:v>
                </c:pt>
                <c:pt idx="1201">
                  <c:v>1505.85714285714</c:v>
                </c:pt>
                <c:pt idx="1202">
                  <c:v>1506.28571428571</c:v>
                </c:pt>
                <c:pt idx="1203">
                  <c:v>1506.85714285714</c:v>
                </c:pt>
                <c:pt idx="1204">
                  <c:v>1506.71428571429</c:v>
                </c:pt>
                <c:pt idx="1205">
                  <c:v>1507.28571428571</c:v>
                </c:pt>
                <c:pt idx="1206">
                  <c:v>1507.85714285714</c:v>
                </c:pt>
                <c:pt idx="1207">
                  <c:v>1508.28571428571</c:v>
                </c:pt>
                <c:pt idx="1208">
                  <c:v>1508.71428571429</c:v>
                </c:pt>
                <c:pt idx="1209">
                  <c:v>1509</c:v>
                </c:pt>
                <c:pt idx="1210">
                  <c:v>1509.71428571429</c:v>
                </c:pt>
                <c:pt idx="1211">
                  <c:v>1510.28571428571</c:v>
                </c:pt>
                <c:pt idx="1212">
                  <c:v>1510.28571428571</c:v>
                </c:pt>
                <c:pt idx="1213">
                  <c:v>1510.57142857143</c:v>
                </c:pt>
                <c:pt idx="1214">
                  <c:v>1510.57142857143</c:v>
                </c:pt>
                <c:pt idx="1215">
                  <c:v>1510</c:v>
                </c:pt>
                <c:pt idx="1216">
                  <c:v>1510.28571428571</c:v>
                </c:pt>
                <c:pt idx="1217">
                  <c:v>1510.14285714286</c:v>
                </c:pt>
                <c:pt idx="1218">
                  <c:v>1510.28571428571</c:v>
                </c:pt>
                <c:pt idx="1219">
                  <c:v>1509.71428571429</c:v>
                </c:pt>
                <c:pt idx="1220">
                  <c:v>1509.28571428571</c:v>
                </c:pt>
                <c:pt idx="1221">
                  <c:v>1508.85714285714</c:v>
                </c:pt>
                <c:pt idx="1222">
                  <c:v>1508.42857142857</c:v>
                </c:pt>
                <c:pt idx="1223">
                  <c:v>1507.42857142857</c:v>
                </c:pt>
                <c:pt idx="1224">
                  <c:v>1506.28571428571</c:v>
                </c:pt>
                <c:pt idx="1225">
                  <c:v>1505.28571428571</c:v>
                </c:pt>
                <c:pt idx="1226">
                  <c:v>1504.42857142857</c:v>
                </c:pt>
                <c:pt idx="1227">
                  <c:v>1503.42857142857</c:v>
                </c:pt>
                <c:pt idx="1228">
                  <c:v>1502.14285714286</c:v>
                </c:pt>
                <c:pt idx="1229">
                  <c:v>1501.71428571429</c:v>
                </c:pt>
                <c:pt idx="1230">
                  <c:v>1500.85714285714</c:v>
                </c:pt>
                <c:pt idx="1231">
                  <c:v>1499.85714285714</c:v>
                </c:pt>
                <c:pt idx="1232">
                  <c:v>1499.28571428571</c:v>
                </c:pt>
                <c:pt idx="1233">
                  <c:v>1498.85714285714</c:v>
                </c:pt>
                <c:pt idx="1234">
                  <c:v>1498.28571428571</c:v>
                </c:pt>
                <c:pt idx="1235">
                  <c:v>1498.28571428571</c:v>
                </c:pt>
                <c:pt idx="1236">
                  <c:v>1497.71428571429</c:v>
                </c:pt>
                <c:pt idx="1237">
                  <c:v>1497.28571428571</c:v>
                </c:pt>
                <c:pt idx="1238">
                  <c:v>1496.71428571429</c:v>
                </c:pt>
                <c:pt idx="1239">
                  <c:v>1495.28571428571</c:v>
                </c:pt>
                <c:pt idx="1240">
                  <c:v>1493.71428571429</c:v>
                </c:pt>
                <c:pt idx="1241">
                  <c:v>1492.14285714286</c:v>
                </c:pt>
                <c:pt idx="1242">
                  <c:v>1490.28571428571</c:v>
                </c:pt>
                <c:pt idx="1243">
                  <c:v>1488.57142857143</c:v>
                </c:pt>
                <c:pt idx="1244">
                  <c:v>1487.42857142857</c:v>
                </c:pt>
                <c:pt idx="1245">
                  <c:v>1486.28571428571</c:v>
                </c:pt>
                <c:pt idx="1246">
                  <c:v>1485</c:v>
                </c:pt>
                <c:pt idx="1247">
                  <c:v>1483.85714285714</c:v>
                </c:pt>
                <c:pt idx="1248">
                  <c:v>1483.28571428571</c:v>
                </c:pt>
                <c:pt idx="1249">
                  <c:v>1482.85714285714</c:v>
                </c:pt>
                <c:pt idx="1250">
                  <c:v>1482</c:v>
                </c:pt>
                <c:pt idx="1251">
                  <c:v>1480.14285714286</c:v>
                </c:pt>
                <c:pt idx="1252">
                  <c:v>1477.57142857143</c:v>
                </c:pt>
                <c:pt idx="1253">
                  <c:v>1474.42857142857</c:v>
                </c:pt>
                <c:pt idx="1254">
                  <c:v>1469.14285714286</c:v>
                </c:pt>
                <c:pt idx="1255">
                  <c:v>1462.57142857143</c:v>
                </c:pt>
                <c:pt idx="1256">
                  <c:v>1453.42857142857</c:v>
                </c:pt>
                <c:pt idx="1257">
                  <c:v>1444</c:v>
                </c:pt>
                <c:pt idx="1258">
                  <c:v>1435</c:v>
                </c:pt>
                <c:pt idx="1259">
                  <c:v>1426.85714285714</c:v>
                </c:pt>
                <c:pt idx="1260">
                  <c:v>1419.85714285714</c:v>
                </c:pt>
                <c:pt idx="1261">
                  <c:v>1414.28571428571</c:v>
                </c:pt>
                <c:pt idx="1262">
                  <c:v>1413.42857142857</c:v>
                </c:pt>
                <c:pt idx="1263">
                  <c:v>1416.57142857143</c:v>
                </c:pt>
                <c:pt idx="1264">
                  <c:v>1422</c:v>
                </c:pt>
                <c:pt idx="1265">
                  <c:v>1428.57142857143</c:v>
                </c:pt>
                <c:pt idx="1266">
                  <c:v>1435.28571428571</c:v>
                </c:pt>
                <c:pt idx="1267">
                  <c:v>1442.28571428571</c:v>
                </c:pt>
                <c:pt idx="1268">
                  <c:v>1451.42857142857</c:v>
                </c:pt>
                <c:pt idx="1269">
                  <c:v>1458.71428571429</c:v>
                </c:pt>
                <c:pt idx="1270">
                  <c:v>1465.42857142857</c:v>
                </c:pt>
                <c:pt idx="1271">
                  <c:v>1470.57142857143</c:v>
                </c:pt>
                <c:pt idx="1272">
                  <c:v>1475.14285714286</c:v>
                </c:pt>
                <c:pt idx="1273">
                  <c:v>1480</c:v>
                </c:pt>
                <c:pt idx="1274">
                  <c:v>1484.57142857143</c:v>
                </c:pt>
                <c:pt idx="1275">
                  <c:v>1488</c:v>
                </c:pt>
                <c:pt idx="1276">
                  <c:v>1491</c:v>
                </c:pt>
                <c:pt idx="1277">
                  <c:v>1493.71428571429</c:v>
                </c:pt>
                <c:pt idx="1278">
                  <c:v>1497</c:v>
                </c:pt>
                <c:pt idx="1279">
                  <c:v>1500</c:v>
                </c:pt>
                <c:pt idx="1280">
                  <c:v>1503.14285714286</c:v>
                </c:pt>
                <c:pt idx="1281">
                  <c:v>1506.28571428571</c:v>
                </c:pt>
                <c:pt idx="1282">
                  <c:v>1509.28571428571</c:v>
                </c:pt>
                <c:pt idx="1283">
                  <c:v>1510.71428571429</c:v>
                </c:pt>
                <c:pt idx="1284">
                  <c:v>1513.28571428571</c:v>
                </c:pt>
                <c:pt idx="1285">
                  <c:v>1515.14285714286</c:v>
                </c:pt>
                <c:pt idx="1286">
                  <c:v>1516.85714285714</c:v>
                </c:pt>
                <c:pt idx="1287">
                  <c:v>1518.71428571429</c:v>
                </c:pt>
                <c:pt idx="1288">
                  <c:v>1520.28571428571</c:v>
                </c:pt>
                <c:pt idx="1289">
                  <c:v>1522.28571428571</c:v>
                </c:pt>
                <c:pt idx="1290">
                  <c:v>1524.14285714286</c:v>
                </c:pt>
                <c:pt idx="1291">
                  <c:v>1524</c:v>
                </c:pt>
                <c:pt idx="1292">
                  <c:v>1524.42857142857</c:v>
                </c:pt>
                <c:pt idx="1293">
                  <c:v>1525.14285714286</c:v>
                </c:pt>
                <c:pt idx="1294">
                  <c:v>1525.42857142857</c:v>
                </c:pt>
                <c:pt idx="1295">
                  <c:v>1525.42857142857</c:v>
                </c:pt>
                <c:pt idx="1296">
                  <c:v>1525.57142857143</c:v>
                </c:pt>
                <c:pt idx="1297">
                  <c:v>1525.57142857143</c:v>
                </c:pt>
                <c:pt idx="1298">
                  <c:v>1525.85714285714</c:v>
                </c:pt>
                <c:pt idx="1299">
                  <c:v>1525.85714285714</c:v>
                </c:pt>
                <c:pt idx="1300">
                  <c:v>1525.85714285714</c:v>
                </c:pt>
                <c:pt idx="1301">
                  <c:v>1525.57142857143</c:v>
                </c:pt>
                <c:pt idx="1302">
                  <c:v>1525.28571428571</c:v>
                </c:pt>
                <c:pt idx="1303">
                  <c:v>1524.28571428571</c:v>
                </c:pt>
                <c:pt idx="1304">
                  <c:v>1524</c:v>
                </c:pt>
                <c:pt idx="1305">
                  <c:v>1524</c:v>
                </c:pt>
                <c:pt idx="1306">
                  <c:v>1523.14285714286</c:v>
                </c:pt>
                <c:pt idx="1307">
                  <c:v>1522.42857142857</c:v>
                </c:pt>
                <c:pt idx="1308">
                  <c:v>1521.85714285714</c:v>
                </c:pt>
                <c:pt idx="1309">
                  <c:v>1521.85714285714</c:v>
                </c:pt>
                <c:pt idx="1310">
                  <c:v>1522.57142857143</c:v>
                </c:pt>
                <c:pt idx="1311">
                  <c:v>1520.28571428571</c:v>
                </c:pt>
                <c:pt idx="1312">
                  <c:v>1517.71428571429</c:v>
                </c:pt>
                <c:pt idx="1313">
                  <c:v>1516.28571428571</c:v>
                </c:pt>
                <c:pt idx="1314">
                  <c:v>1514</c:v>
                </c:pt>
                <c:pt idx="1315">
                  <c:v>1511.71428571429</c:v>
                </c:pt>
                <c:pt idx="1316">
                  <c:v>1509.14285714286</c:v>
                </c:pt>
                <c:pt idx="1317">
                  <c:v>1506.14285714286</c:v>
                </c:pt>
                <c:pt idx="1318">
                  <c:v>1505.28571428571</c:v>
                </c:pt>
                <c:pt idx="1319">
                  <c:v>1504.85714285714</c:v>
                </c:pt>
                <c:pt idx="1320">
                  <c:v>1504</c:v>
                </c:pt>
                <c:pt idx="1321">
                  <c:v>1503.42857142857</c:v>
                </c:pt>
                <c:pt idx="1322">
                  <c:v>1502.57142857143</c:v>
                </c:pt>
                <c:pt idx="1323">
                  <c:v>1499.71428571429</c:v>
                </c:pt>
                <c:pt idx="1324">
                  <c:v>1492.71428571429</c:v>
                </c:pt>
                <c:pt idx="1325">
                  <c:v>1486.14285714286</c:v>
                </c:pt>
                <c:pt idx="1326">
                  <c:v>1477.28571428571</c:v>
                </c:pt>
                <c:pt idx="1327">
                  <c:v>1468.57142857143</c:v>
                </c:pt>
                <c:pt idx="1328">
                  <c:v>1460.14285714286</c:v>
                </c:pt>
                <c:pt idx="1329">
                  <c:v>1452.14285714286</c:v>
                </c:pt>
                <c:pt idx="1330">
                  <c:v>1446</c:v>
                </c:pt>
                <c:pt idx="1331">
                  <c:v>1443.71428571429</c:v>
                </c:pt>
                <c:pt idx="1332">
                  <c:v>1441.28571428571</c:v>
                </c:pt>
                <c:pt idx="1333">
                  <c:v>1441.28571428571</c:v>
                </c:pt>
                <c:pt idx="1334">
                  <c:v>1441.14285714286</c:v>
                </c:pt>
                <c:pt idx="1335">
                  <c:v>1440</c:v>
                </c:pt>
                <c:pt idx="1336">
                  <c:v>1438.57142857143</c:v>
                </c:pt>
                <c:pt idx="1337">
                  <c:v>1436.14285714286</c:v>
                </c:pt>
                <c:pt idx="1338">
                  <c:v>1433.57142857143</c:v>
                </c:pt>
                <c:pt idx="1339">
                  <c:v>1431.57142857143</c:v>
                </c:pt>
                <c:pt idx="1340">
                  <c:v>1428.85714285714</c:v>
                </c:pt>
                <c:pt idx="1341">
                  <c:v>1426.42857142857</c:v>
                </c:pt>
                <c:pt idx="1342">
                  <c:v>1425</c:v>
                </c:pt>
                <c:pt idx="1343">
                  <c:v>1423.71428571429</c:v>
                </c:pt>
                <c:pt idx="1344">
                  <c:v>1423.14285714286</c:v>
                </c:pt>
                <c:pt idx="1345">
                  <c:v>1423.28571428571</c:v>
                </c:pt>
                <c:pt idx="1346">
                  <c:v>1422.14285714286</c:v>
                </c:pt>
                <c:pt idx="1347">
                  <c:v>1421.85714285714</c:v>
                </c:pt>
                <c:pt idx="1348">
                  <c:v>1420.71428571429</c:v>
                </c:pt>
                <c:pt idx="1349">
                  <c:v>1419.28571428571</c:v>
                </c:pt>
                <c:pt idx="1350">
                  <c:v>1417.85714285714</c:v>
                </c:pt>
                <c:pt idx="1351">
                  <c:v>1416.57142857143</c:v>
                </c:pt>
                <c:pt idx="1352">
                  <c:v>1415</c:v>
                </c:pt>
                <c:pt idx="1353">
                  <c:v>1413.57142857143</c:v>
                </c:pt>
                <c:pt idx="1354">
                  <c:v>1410.85714285714</c:v>
                </c:pt>
                <c:pt idx="1355">
                  <c:v>1408.85714285714</c:v>
                </c:pt>
                <c:pt idx="1356">
                  <c:v>1407.28571428571</c:v>
                </c:pt>
                <c:pt idx="1357">
                  <c:v>1405.57142857143</c:v>
                </c:pt>
                <c:pt idx="1358">
                  <c:v>1404.57142857143</c:v>
                </c:pt>
                <c:pt idx="1359">
                  <c:v>1404.14285714286</c:v>
                </c:pt>
                <c:pt idx="1360">
                  <c:v>1404.57142857143</c:v>
                </c:pt>
                <c:pt idx="1361">
                  <c:v>1405.85714285714</c:v>
                </c:pt>
                <c:pt idx="1362">
                  <c:v>1407</c:v>
                </c:pt>
                <c:pt idx="1363">
                  <c:v>1407.85714285714</c:v>
                </c:pt>
                <c:pt idx="1364">
                  <c:v>1408.71428571429</c:v>
                </c:pt>
                <c:pt idx="1365">
                  <c:v>1409.57142857143</c:v>
                </c:pt>
                <c:pt idx="1366">
                  <c:v>1410</c:v>
                </c:pt>
                <c:pt idx="1367">
                  <c:v>1410.28571428571</c:v>
                </c:pt>
                <c:pt idx="1368">
                  <c:v>1410.14285714286</c:v>
                </c:pt>
                <c:pt idx="1369">
                  <c:v>1410</c:v>
                </c:pt>
                <c:pt idx="1370">
                  <c:v>1410</c:v>
                </c:pt>
                <c:pt idx="1371">
                  <c:v>1410.14285714286</c:v>
                </c:pt>
                <c:pt idx="1372">
                  <c:v>1410.42857142857</c:v>
                </c:pt>
                <c:pt idx="1373">
                  <c:v>1410.71428571429</c:v>
                </c:pt>
                <c:pt idx="1374">
                  <c:v>1410.85714285714</c:v>
                </c:pt>
                <c:pt idx="1375">
                  <c:v>1411</c:v>
                </c:pt>
                <c:pt idx="1376">
                  <c:v>1411</c:v>
                </c:pt>
                <c:pt idx="1377">
                  <c:v>1412.85714285714</c:v>
                </c:pt>
                <c:pt idx="1378">
                  <c:v>1415</c:v>
                </c:pt>
                <c:pt idx="1379">
                  <c:v>1417.14285714286</c:v>
                </c:pt>
                <c:pt idx="1380">
                  <c:v>1419</c:v>
                </c:pt>
                <c:pt idx="1381">
                  <c:v>1421.14285714286</c:v>
                </c:pt>
                <c:pt idx="1382">
                  <c:v>1423.57142857143</c:v>
                </c:pt>
                <c:pt idx="1383">
                  <c:v>1425.71428571429</c:v>
                </c:pt>
                <c:pt idx="1384">
                  <c:v>1423.71428571429</c:v>
                </c:pt>
                <c:pt idx="1385">
                  <c:v>1422.28571428571</c:v>
                </c:pt>
                <c:pt idx="1386">
                  <c:v>1420.71428571429</c:v>
                </c:pt>
                <c:pt idx="1387">
                  <c:v>1419.57142857143</c:v>
                </c:pt>
                <c:pt idx="1388">
                  <c:v>1417.85714285714</c:v>
                </c:pt>
                <c:pt idx="1389">
                  <c:v>1415.85714285714</c:v>
                </c:pt>
                <c:pt idx="1390">
                  <c:v>1414.28571428571</c:v>
                </c:pt>
                <c:pt idx="1391">
                  <c:v>1415.28571428571</c:v>
                </c:pt>
                <c:pt idx="1392">
                  <c:v>1415.57142857143</c:v>
                </c:pt>
                <c:pt idx="1393">
                  <c:v>1415.57142857143</c:v>
                </c:pt>
                <c:pt idx="1394">
                  <c:v>1415.14285714286</c:v>
                </c:pt>
                <c:pt idx="1395">
                  <c:v>1415.28571428571</c:v>
                </c:pt>
                <c:pt idx="1396">
                  <c:v>1415.28571428571</c:v>
                </c:pt>
                <c:pt idx="1397">
                  <c:v>1415.57142857143</c:v>
                </c:pt>
                <c:pt idx="1398">
                  <c:v>1416</c:v>
                </c:pt>
                <c:pt idx="1399">
                  <c:v>1416.71428571429</c:v>
                </c:pt>
                <c:pt idx="1400">
                  <c:v>1417.71428571429</c:v>
                </c:pt>
                <c:pt idx="1401">
                  <c:v>1418.71428571429</c:v>
                </c:pt>
                <c:pt idx="1402">
                  <c:v>1419.14285714286</c:v>
                </c:pt>
                <c:pt idx="1403">
                  <c:v>1420</c:v>
                </c:pt>
                <c:pt idx="1404">
                  <c:v>1421.14285714286</c:v>
                </c:pt>
                <c:pt idx="1405">
                  <c:v>1422</c:v>
                </c:pt>
                <c:pt idx="1406">
                  <c:v>1423.28571428571</c:v>
                </c:pt>
                <c:pt idx="1407">
                  <c:v>1424.14285714286</c:v>
                </c:pt>
                <c:pt idx="1408">
                  <c:v>1425.42857142857</c:v>
                </c:pt>
                <c:pt idx="1409">
                  <c:v>1428</c:v>
                </c:pt>
                <c:pt idx="1410">
                  <c:v>1430.85714285714</c:v>
                </c:pt>
                <c:pt idx="1411">
                  <c:v>1433.57142857143</c:v>
                </c:pt>
                <c:pt idx="1412">
                  <c:v>1435.85714285714</c:v>
                </c:pt>
                <c:pt idx="1413">
                  <c:v>1438.28571428571</c:v>
                </c:pt>
                <c:pt idx="1414">
                  <c:v>1440.28571428571</c:v>
                </c:pt>
                <c:pt idx="1415">
                  <c:v>1442.42857142857</c:v>
                </c:pt>
                <c:pt idx="1416">
                  <c:v>1444.14285714286</c:v>
                </c:pt>
                <c:pt idx="1417">
                  <c:v>1446.28571428571</c:v>
                </c:pt>
                <c:pt idx="1418">
                  <c:v>1449.71428571429</c:v>
                </c:pt>
                <c:pt idx="1419">
                  <c:v>1455</c:v>
                </c:pt>
                <c:pt idx="1420">
                  <c:v>1459.85714285714</c:v>
                </c:pt>
                <c:pt idx="1421">
                  <c:v>1465.71428571429</c:v>
                </c:pt>
                <c:pt idx="1422">
                  <c:v>1471.28571428571</c:v>
                </c:pt>
                <c:pt idx="1423">
                  <c:v>1476.57142857143</c:v>
                </c:pt>
                <c:pt idx="1424">
                  <c:v>1481</c:v>
                </c:pt>
                <c:pt idx="1425">
                  <c:v>1484</c:v>
                </c:pt>
                <c:pt idx="1426">
                  <c:v>1484.85714285714</c:v>
                </c:pt>
                <c:pt idx="1427">
                  <c:v>1484.85714285714</c:v>
                </c:pt>
                <c:pt idx="1428">
                  <c:v>1484.57142857143</c:v>
                </c:pt>
                <c:pt idx="1429">
                  <c:v>1484.14285714286</c:v>
                </c:pt>
                <c:pt idx="1430">
                  <c:v>1485.71428571429</c:v>
                </c:pt>
                <c:pt idx="1431">
                  <c:v>1487.28571428571</c:v>
                </c:pt>
                <c:pt idx="1432">
                  <c:v>1488.85714285714</c:v>
                </c:pt>
                <c:pt idx="1433">
                  <c:v>1491.14285714286</c:v>
                </c:pt>
                <c:pt idx="1434">
                  <c:v>1493.85714285714</c:v>
                </c:pt>
                <c:pt idx="1435">
                  <c:v>1497.28571428571</c:v>
                </c:pt>
                <c:pt idx="1436">
                  <c:v>1500.71428571429</c:v>
                </c:pt>
                <c:pt idx="1437">
                  <c:v>1502</c:v>
                </c:pt>
                <c:pt idx="1438">
                  <c:v>1503.57142857143</c:v>
                </c:pt>
                <c:pt idx="1439">
                  <c:v>1504.71428571429</c:v>
                </c:pt>
                <c:pt idx="1440">
                  <c:v>1505.57142857143</c:v>
                </c:pt>
                <c:pt idx="1441">
                  <c:v>1506.42857142857</c:v>
                </c:pt>
                <c:pt idx="1442">
                  <c:v>1506.57142857143</c:v>
                </c:pt>
                <c:pt idx="1443">
                  <c:v>1506.28571428571</c:v>
                </c:pt>
                <c:pt idx="1444">
                  <c:v>1506.14285714286</c:v>
                </c:pt>
                <c:pt idx="1445">
                  <c:v>1505.42857142857</c:v>
                </c:pt>
                <c:pt idx="1446">
                  <c:v>1505</c:v>
                </c:pt>
                <c:pt idx="1447">
                  <c:v>1504.57142857143</c:v>
                </c:pt>
                <c:pt idx="1448">
                  <c:v>1504.57142857143</c:v>
                </c:pt>
                <c:pt idx="1449">
                  <c:v>1504.42857142857</c:v>
                </c:pt>
                <c:pt idx="1450">
                  <c:v>1504.57142857143</c:v>
                </c:pt>
                <c:pt idx="1451">
                  <c:v>1504</c:v>
                </c:pt>
                <c:pt idx="1452">
                  <c:v>1504.14285714286</c:v>
                </c:pt>
                <c:pt idx="1453">
                  <c:v>1504.57142857143</c:v>
                </c:pt>
                <c:pt idx="1454">
                  <c:v>1505.42857142857</c:v>
                </c:pt>
                <c:pt idx="1455">
                  <c:v>1506</c:v>
                </c:pt>
                <c:pt idx="1456">
                  <c:v>1506.71428571429</c:v>
                </c:pt>
                <c:pt idx="1457">
                  <c:v>1507.85714285714</c:v>
                </c:pt>
                <c:pt idx="1458">
                  <c:v>1509.71428571429</c:v>
                </c:pt>
                <c:pt idx="1459">
                  <c:v>1511.14285714286</c:v>
                </c:pt>
                <c:pt idx="1460">
                  <c:v>1512.85714285714</c:v>
                </c:pt>
                <c:pt idx="1461">
                  <c:v>1513.85714285714</c:v>
                </c:pt>
                <c:pt idx="1462">
                  <c:v>1515.14285714286</c:v>
                </c:pt>
                <c:pt idx="1463">
                  <c:v>1515.71428571429</c:v>
                </c:pt>
                <c:pt idx="1464">
                  <c:v>1516</c:v>
                </c:pt>
                <c:pt idx="1465">
                  <c:v>1516.14285714286</c:v>
                </c:pt>
                <c:pt idx="1466">
                  <c:v>1516.57142857143</c:v>
                </c:pt>
                <c:pt idx="1467">
                  <c:v>1516.42857142857</c:v>
                </c:pt>
                <c:pt idx="1468">
                  <c:v>1516.14285714286</c:v>
                </c:pt>
                <c:pt idx="1469">
                  <c:v>1515.71428571429</c:v>
                </c:pt>
                <c:pt idx="1470">
                  <c:v>1516</c:v>
                </c:pt>
                <c:pt idx="1471">
                  <c:v>1516</c:v>
                </c:pt>
                <c:pt idx="1472">
                  <c:v>1516.42857142857</c:v>
                </c:pt>
                <c:pt idx="1473">
                  <c:v>1516.71428571429</c:v>
                </c:pt>
                <c:pt idx="1474">
                  <c:v>1516.28571428571</c:v>
                </c:pt>
                <c:pt idx="1475">
                  <c:v>1516.71428571429</c:v>
                </c:pt>
                <c:pt idx="1476">
                  <c:v>1516.57142857143</c:v>
                </c:pt>
                <c:pt idx="1477">
                  <c:v>1516.57142857143</c:v>
                </c:pt>
                <c:pt idx="1478">
                  <c:v>1516.85714285714</c:v>
                </c:pt>
                <c:pt idx="1479">
                  <c:v>1516.85714285714</c:v>
                </c:pt>
                <c:pt idx="1480">
                  <c:v>1516.71428571429</c:v>
                </c:pt>
                <c:pt idx="1481">
                  <c:v>1517.57142857143</c:v>
                </c:pt>
                <c:pt idx="1482">
                  <c:v>1517.85714285714</c:v>
                </c:pt>
                <c:pt idx="1483">
                  <c:v>1518.28571428571</c:v>
                </c:pt>
                <c:pt idx="1484">
                  <c:v>1516.85714285714</c:v>
                </c:pt>
                <c:pt idx="1485">
                  <c:v>1514.85714285714</c:v>
                </c:pt>
                <c:pt idx="1486">
                  <c:v>1512.85714285714</c:v>
                </c:pt>
                <c:pt idx="1487">
                  <c:v>1510.57142857143</c:v>
                </c:pt>
                <c:pt idx="1488">
                  <c:v>1508.42857142857</c:v>
                </c:pt>
                <c:pt idx="1489">
                  <c:v>1506.14285714286</c:v>
                </c:pt>
                <c:pt idx="1490">
                  <c:v>1504.57142857143</c:v>
                </c:pt>
                <c:pt idx="1491">
                  <c:v>1504.85714285714</c:v>
                </c:pt>
                <c:pt idx="1492">
                  <c:v>1505.71428571429</c:v>
                </c:pt>
                <c:pt idx="1493">
                  <c:v>1508.42857142857</c:v>
                </c:pt>
                <c:pt idx="1494">
                  <c:v>1511.28571428571</c:v>
                </c:pt>
                <c:pt idx="1495">
                  <c:v>1513.42857142857</c:v>
                </c:pt>
                <c:pt idx="1496">
                  <c:v>1516.14285714286</c:v>
                </c:pt>
                <c:pt idx="1497">
                  <c:v>1518.42857142857</c:v>
                </c:pt>
                <c:pt idx="1498">
                  <c:v>1520.14285714286</c:v>
                </c:pt>
                <c:pt idx="1499">
                  <c:v>1522</c:v>
                </c:pt>
                <c:pt idx="1500">
                  <c:v>1521.85714285714</c:v>
                </c:pt>
                <c:pt idx="1501">
                  <c:v>1522</c:v>
                </c:pt>
                <c:pt idx="1502">
                  <c:v>1521.85714285714</c:v>
                </c:pt>
                <c:pt idx="1503">
                  <c:v>1521.85714285714</c:v>
                </c:pt>
                <c:pt idx="1504">
                  <c:v>1521.42857142857</c:v>
                </c:pt>
                <c:pt idx="1505">
                  <c:v>1521.57142857143</c:v>
                </c:pt>
                <c:pt idx="1506">
                  <c:v>1521.14285714286</c:v>
                </c:pt>
                <c:pt idx="1507">
                  <c:v>1520.85714285714</c:v>
                </c:pt>
                <c:pt idx="1508">
                  <c:v>1520.14285714286</c:v>
                </c:pt>
                <c:pt idx="1509">
                  <c:v>1520</c:v>
                </c:pt>
                <c:pt idx="1510">
                  <c:v>1519.42857142857</c:v>
                </c:pt>
                <c:pt idx="1511">
                  <c:v>1519.28571428571</c:v>
                </c:pt>
                <c:pt idx="1512">
                  <c:v>1519</c:v>
                </c:pt>
                <c:pt idx="1513">
                  <c:v>1519.14285714286</c:v>
                </c:pt>
                <c:pt idx="1514">
                  <c:v>1519.28571428571</c:v>
                </c:pt>
                <c:pt idx="1515">
                  <c:v>1519.42857142857</c:v>
                </c:pt>
                <c:pt idx="1516">
                  <c:v>1519.42857142857</c:v>
                </c:pt>
                <c:pt idx="1517">
                  <c:v>1519.71428571429</c:v>
                </c:pt>
                <c:pt idx="1518">
                  <c:v>1519.71428571429</c:v>
                </c:pt>
                <c:pt idx="1519">
                  <c:v>1519.42857142857</c:v>
                </c:pt>
                <c:pt idx="1520">
                  <c:v>1518.42857142857</c:v>
                </c:pt>
                <c:pt idx="1521">
                  <c:v>1517.85714285714</c:v>
                </c:pt>
                <c:pt idx="1522">
                  <c:v>1517.57142857143</c:v>
                </c:pt>
                <c:pt idx="1523">
                  <c:v>1517.14285714286</c:v>
                </c:pt>
                <c:pt idx="1524">
                  <c:v>1516.28571428571</c:v>
                </c:pt>
                <c:pt idx="1525">
                  <c:v>1516.14285714286</c:v>
                </c:pt>
                <c:pt idx="1526">
                  <c:v>1516</c:v>
                </c:pt>
                <c:pt idx="1527">
                  <c:v>1516.57142857143</c:v>
                </c:pt>
                <c:pt idx="1528">
                  <c:v>1516.14285714286</c:v>
                </c:pt>
                <c:pt idx="1529">
                  <c:v>1516</c:v>
                </c:pt>
                <c:pt idx="1530">
                  <c:v>1514.28571428571</c:v>
                </c:pt>
                <c:pt idx="1531">
                  <c:v>1512.28571428571</c:v>
                </c:pt>
                <c:pt idx="1532">
                  <c:v>1509.85714285714</c:v>
                </c:pt>
                <c:pt idx="1533">
                  <c:v>1507.71428571429</c:v>
                </c:pt>
                <c:pt idx="1534">
                  <c:v>1505.42857142857</c:v>
                </c:pt>
                <c:pt idx="1535">
                  <c:v>1503.57142857143</c:v>
                </c:pt>
                <c:pt idx="1536">
                  <c:v>1501.28571428571</c:v>
                </c:pt>
                <c:pt idx="1537">
                  <c:v>1500.42857142857</c:v>
                </c:pt>
                <c:pt idx="1538">
                  <c:v>1500.42857142857</c:v>
                </c:pt>
                <c:pt idx="1539">
                  <c:v>1499.85714285714</c:v>
                </c:pt>
                <c:pt idx="1540">
                  <c:v>1498.57142857143</c:v>
                </c:pt>
                <c:pt idx="1541">
                  <c:v>1497</c:v>
                </c:pt>
                <c:pt idx="1542">
                  <c:v>1495.71428571429</c:v>
                </c:pt>
                <c:pt idx="1543">
                  <c:v>1494.71428571429</c:v>
                </c:pt>
                <c:pt idx="1544">
                  <c:v>1493.71428571429</c:v>
                </c:pt>
                <c:pt idx="1545">
                  <c:v>1492.28571428571</c:v>
                </c:pt>
                <c:pt idx="1546">
                  <c:v>1491.57142857143</c:v>
                </c:pt>
                <c:pt idx="1547">
                  <c:v>1491.28571428571</c:v>
                </c:pt>
                <c:pt idx="1548">
                  <c:v>1491.57142857143</c:v>
                </c:pt>
                <c:pt idx="1549">
                  <c:v>1492.14285714286</c:v>
                </c:pt>
                <c:pt idx="1550">
                  <c:v>1492</c:v>
                </c:pt>
                <c:pt idx="1551">
                  <c:v>1492.42857142857</c:v>
                </c:pt>
                <c:pt idx="1552">
                  <c:v>1493</c:v>
                </c:pt>
                <c:pt idx="1553">
                  <c:v>1493.14285714286</c:v>
                </c:pt>
                <c:pt idx="1554">
                  <c:v>1493.28571428571</c:v>
                </c:pt>
                <c:pt idx="1555">
                  <c:v>1492.85714285714</c:v>
                </c:pt>
                <c:pt idx="1556">
                  <c:v>1492</c:v>
                </c:pt>
                <c:pt idx="1557">
                  <c:v>1491.28571428571</c:v>
                </c:pt>
                <c:pt idx="1558">
                  <c:v>1490.14285714286</c:v>
                </c:pt>
                <c:pt idx="1559">
                  <c:v>1488.57142857143</c:v>
                </c:pt>
                <c:pt idx="1560">
                  <c:v>1486.57142857143</c:v>
                </c:pt>
                <c:pt idx="1561">
                  <c:v>1484.57142857143</c:v>
                </c:pt>
                <c:pt idx="1562">
                  <c:v>1483.57142857143</c:v>
                </c:pt>
                <c:pt idx="1563">
                  <c:v>1482.42857142857</c:v>
                </c:pt>
                <c:pt idx="1564">
                  <c:v>1479.14285714286</c:v>
                </c:pt>
                <c:pt idx="1565">
                  <c:v>1475.85714285714</c:v>
                </c:pt>
                <c:pt idx="1566">
                  <c:v>1471.57142857143</c:v>
                </c:pt>
                <c:pt idx="1567">
                  <c:v>1466.14285714286</c:v>
                </c:pt>
                <c:pt idx="1568">
                  <c:v>1460.28571428571</c:v>
                </c:pt>
                <c:pt idx="1569">
                  <c:v>1453.42857142857</c:v>
                </c:pt>
                <c:pt idx="1570">
                  <c:v>1446.28571428571</c:v>
                </c:pt>
                <c:pt idx="1571">
                  <c:v>1442.42857142857</c:v>
                </c:pt>
                <c:pt idx="1572">
                  <c:v>1438.28571428571</c:v>
                </c:pt>
                <c:pt idx="1573">
                  <c:v>1437.85714285714</c:v>
                </c:pt>
                <c:pt idx="1574">
                  <c:v>1439.85714285714</c:v>
                </c:pt>
                <c:pt idx="1575">
                  <c:v>1443.71428571429</c:v>
                </c:pt>
                <c:pt idx="1576">
                  <c:v>1448.57142857143</c:v>
                </c:pt>
                <c:pt idx="1577">
                  <c:v>1453.85714285714</c:v>
                </c:pt>
                <c:pt idx="1578">
                  <c:v>1458.28571428571</c:v>
                </c:pt>
                <c:pt idx="1579">
                  <c:v>1462.85714285714</c:v>
                </c:pt>
                <c:pt idx="1580">
                  <c:v>1465</c:v>
                </c:pt>
                <c:pt idx="1581">
                  <c:v>1466.42857142857</c:v>
                </c:pt>
                <c:pt idx="1582">
                  <c:v>1466.42857142857</c:v>
                </c:pt>
                <c:pt idx="1583">
                  <c:v>1466.28571428571</c:v>
                </c:pt>
                <c:pt idx="1584">
                  <c:v>1465.57142857143</c:v>
                </c:pt>
                <c:pt idx="1585">
                  <c:v>1465.28571428571</c:v>
                </c:pt>
                <c:pt idx="1586">
                  <c:v>1465.28571428571</c:v>
                </c:pt>
                <c:pt idx="1587">
                  <c:v>1465.14285714286</c:v>
                </c:pt>
                <c:pt idx="1588">
                  <c:v>1465</c:v>
                </c:pt>
                <c:pt idx="1589">
                  <c:v>1464.85714285714</c:v>
                </c:pt>
                <c:pt idx="1590">
                  <c:v>1463.85714285714</c:v>
                </c:pt>
                <c:pt idx="1591">
                  <c:v>1463.71428571429</c:v>
                </c:pt>
                <c:pt idx="1592">
                  <c:v>1462.85714285714</c:v>
                </c:pt>
                <c:pt idx="1593">
                  <c:v>1462.71428571429</c:v>
                </c:pt>
                <c:pt idx="1594">
                  <c:v>1462.57142857143</c:v>
                </c:pt>
                <c:pt idx="1595">
                  <c:v>1462.57142857143</c:v>
                </c:pt>
                <c:pt idx="1596">
                  <c:v>1462.28571428571</c:v>
                </c:pt>
                <c:pt idx="1597">
                  <c:v>1462.42857142857</c:v>
                </c:pt>
                <c:pt idx="1598">
                  <c:v>1461.85714285714</c:v>
                </c:pt>
                <c:pt idx="1599">
                  <c:v>1462.28571428571</c:v>
                </c:pt>
                <c:pt idx="1600">
                  <c:v>1461.85714285714</c:v>
                </c:pt>
                <c:pt idx="1601">
                  <c:v>1461.57142857143</c:v>
                </c:pt>
                <c:pt idx="1602">
                  <c:v>1461.42857142857</c:v>
                </c:pt>
                <c:pt idx="1603">
                  <c:v>1461.71428571429</c:v>
                </c:pt>
                <c:pt idx="1604">
                  <c:v>1462.14285714286</c:v>
                </c:pt>
                <c:pt idx="1605">
                  <c:v>1462.57142857143</c:v>
                </c:pt>
                <c:pt idx="1606">
                  <c:v>1462.42857142857</c:v>
                </c:pt>
                <c:pt idx="1607">
                  <c:v>1462.57142857143</c:v>
                </c:pt>
                <c:pt idx="1608">
                  <c:v>1463.28571428571</c:v>
                </c:pt>
                <c:pt idx="1609">
                  <c:v>1463.85714285714</c:v>
                </c:pt>
                <c:pt idx="1610">
                  <c:v>1464.14285714286</c:v>
                </c:pt>
                <c:pt idx="1611">
                  <c:v>1464</c:v>
                </c:pt>
                <c:pt idx="1612">
                  <c:v>1463.71428571429</c:v>
                </c:pt>
                <c:pt idx="1613">
                  <c:v>1463.28571428571</c:v>
                </c:pt>
                <c:pt idx="1614">
                  <c:v>1462.57142857143</c:v>
                </c:pt>
                <c:pt idx="1615">
                  <c:v>1460.71428571429</c:v>
                </c:pt>
                <c:pt idx="1616">
                  <c:v>1458.42857142857</c:v>
                </c:pt>
                <c:pt idx="1617">
                  <c:v>1455.71428571429</c:v>
                </c:pt>
                <c:pt idx="1618">
                  <c:v>1453.71428571429</c:v>
                </c:pt>
                <c:pt idx="1619">
                  <c:v>1451.85714285714</c:v>
                </c:pt>
                <c:pt idx="1620">
                  <c:v>1449.85714285714</c:v>
                </c:pt>
                <c:pt idx="1621">
                  <c:v>1447.71428571429</c:v>
                </c:pt>
                <c:pt idx="1622">
                  <c:v>1446.14285714286</c:v>
                </c:pt>
                <c:pt idx="1623">
                  <c:v>1445</c:v>
                </c:pt>
                <c:pt idx="1624">
                  <c:v>1444.85714285714</c:v>
                </c:pt>
                <c:pt idx="1625">
                  <c:v>1443.85714285714</c:v>
                </c:pt>
                <c:pt idx="1626">
                  <c:v>1443.57142857143</c:v>
                </c:pt>
                <c:pt idx="1627">
                  <c:v>1443.42857142857</c:v>
                </c:pt>
                <c:pt idx="1628">
                  <c:v>1443.57142857143</c:v>
                </c:pt>
                <c:pt idx="1629">
                  <c:v>1443.42857142857</c:v>
                </c:pt>
                <c:pt idx="1630">
                  <c:v>1443.57142857143</c:v>
                </c:pt>
                <c:pt idx="1631">
                  <c:v>1443.14285714286</c:v>
                </c:pt>
                <c:pt idx="1632">
                  <c:v>1442.85714285714</c:v>
                </c:pt>
                <c:pt idx="1633">
                  <c:v>1442.42857142857</c:v>
                </c:pt>
                <c:pt idx="1634">
                  <c:v>1442.28571428571</c:v>
                </c:pt>
                <c:pt idx="1635">
                  <c:v>1441.85714285714</c:v>
                </c:pt>
                <c:pt idx="1636">
                  <c:v>1442</c:v>
                </c:pt>
                <c:pt idx="1637">
                  <c:v>1441.71428571429</c:v>
                </c:pt>
                <c:pt idx="1638">
                  <c:v>1441</c:v>
                </c:pt>
                <c:pt idx="1639">
                  <c:v>1440.85714285714</c:v>
                </c:pt>
                <c:pt idx="1640">
                  <c:v>1439.85714285714</c:v>
                </c:pt>
                <c:pt idx="1641">
                  <c:v>1439</c:v>
                </c:pt>
                <c:pt idx="1642">
                  <c:v>1438.71428571429</c:v>
                </c:pt>
                <c:pt idx="1643">
                  <c:v>1438</c:v>
                </c:pt>
                <c:pt idx="1644">
                  <c:v>1437.14285714286</c:v>
                </c:pt>
                <c:pt idx="1645">
                  <c:v>1437</c:v>
                </c:pt>
                <c:pt idx="1646">
                  <c:v>1436.42857142857</c:v>
                </c:pt>
                <c:pt idx="1647">
                  <c:v>1436.71428571429</c:v>
                </c:pt>
                <c:pt idx="1648">
                  <c:v>1436.57142857143</c:v>
                </c:pt>
                <c:pt idx="1649">
                  <c:v>1435.71428571429</c:v>
                </c:pt>
                <c:pt idx="1650">
                  <c:v>1435.14285714286</c:v>
                </c:pt>
                <c:pt idx="1651">
                  <c:v>1434.71428571429</c:v>
                </c:pt>
                <c:pt idx="1652">
                  <c:v>1434.28571428571</c:v>
                </c:pt>
                <c:pt idx="1653">
                  <c:v>1433.85714285714</c:v>
                </c:pt>
                <c:pt idx="1654">
                  <c:v>1433.28571428571</c:v>
                </c:pt>
                <c:pt idx="1655">
                  <c:v>1433.85714285714</c:v>
                </c:pt>
                <c:pt idx="1656">
                  <c:v>1434.57142857143</c:v>
                </c:pt>
                <c:pt idx="1657">
                  <c:v>1436.14285714286</c:v>
                </c:pt>
                <c:pt idx="1658">
                  <c:v>1438.71428571429</c:v>
                </c:pt>
                <c:pt idx="1659">
                  <c:v>1442.14285714286</c:v>
                </c:pt>
                <c:pt idx="1660">
                  <c:v>1445.85714285714</c:v>
                </c:pt>
                <c:pt idx="1661">
                  <c:v>1449.28571428571</c:v>
                </c:pt>
                <c:pt idx="1662">
                  <c:v>1451</c:v>
                </c:pt>
                <c:pt idx="1663">
                  <c:v>1453.42857142857</c:v>
                </c:pt>
                <c:pt idx="1664">
                  <c:v>1455</c:v>
                </c:pt>
                <c:pt idx="1665">
                  <c:v>1455.28571428571</c:v>
                </c:pt>
                <c:pt idx="1666">
                  <c:v>1455</c:v>
                </c:pt>
                <c:pt idx="1667">
                  <c:v>1454.42857142857</c:v>
                </c:pt>
                <c:pt idx="1668">
                  <c:v>1455.85714285714</c:v>
                </c:pt>
                <c:pt idx="1669">
                  <c:v>1458.57142857143</c:v>
                </c:pt>
                <c:pt idx="1670">
                  <c:v>1460.85714285714</c:v>
                </c:pt>
                <c:pt idx="1671">
                  <c:v>1463.42857142857</c:v>
                </c:pt>
                <c:pt idx="1672">
                  <c:v>1466.28571428571</c:v>
                </c:pt>
                <c:pt idx="1673">
                  <c:v>1468.85714285714</c:v>
                </c:pt>
                <c:pt idx="1674">
                  <c:v>1471.42857142857</c:v>
                </c:pt>
                <c:pt idx="1675">
                  <c:v>1472</c:v>
                </c:pt>
                <c:pt idx="1676">
                  <c:v>1471.71428571429</c:v>
                </c:pt>
                <c:pt idx="1677">
                  <c:v>1471.71428571429</c:v>
                </c:pt>
                <c:pt idx="1678">
                  <c:v>1471.14285714286</c:v>
                </c:pt>
                <c:pt idx="1679">
                  <c:v>1470.71428571429</c:v>
                </c:pt>
                <c:pt idx="1680">
                  <c:v>1470.14285714286</c:v>
                </c:pt>
                <c:pt idx="1681">
                  <c:v>1469.42857142857</c:v>
                </c:pt>
                <c:pt idx="1682">
                  <c:v>1469.28571428571</c:v>
                </c:pt>
                <c:pt idx="1683">
                  <c:v>1469.28571428571</c:v>
                </c:pt>
                <c:pt idx="1684">
                  <c:v>1469.28571428571</c:v>
                </c:pt>
                <c:pt idx="1685">
                  <c:v>1469.57142857143</c:v>
                </c:pt>
                <c:pt idx="1686">
                  <c:v>1469</c:v>
                </c:pt>
                <c:pt idx="1687">
                  <c:v>1468.71428571429</c:v>
                </c:pt>
                <c:pt idx="1688">
                  <c:v>1469</c:v>
                </c:pt>
                <c:pt idx="1689">
                  <c:v>1468.14285714286</c:v>
                </c:pt>
                <c:pt idx="1690">
                  <c:v>1468</c:v>
                </c:pt>
                <c:pt idx="1691">
                  <c:v>1467.28571428571</c:v>
                </c:pt>
                <c:pt idx="1692">
                  <c:v>1466.71428571429</c:v>
                </c:pt>
                <c:pt idx="1693">
                  <c:v>1467</c:v>
                </c:pt>
                <c:pt idx="1694">
                  <c:v>1467</c:v>
                </c:pt>
                <c:pt idx="1695">
                  <c:v>1466.14285714286</c:v>
                </c:pt>
                <c:pt idx="1696">
                  <c:v>1466.14285714286</c:v>
                </c:pt>
                <c:pt idx="1697">
                  <c:v>1465.42857142857</c:v>
                </c:pt>
                <c:pt idx="1698">
                  <c:v>1465</c:v>
                </c:pt>
                <c:pt idx="1699">
                  <c:v>1464.14285714286</c:v>
                </c:pt>
                <c:pt idx="1700">
                  <c:v>1463.28571428571</c:v>
                </c:pt>
                <c:pt idx="1701">
                  <c:v>1462.28571428571</c:v>
                </c:pt>
                <c:pt idx="1702">
                  <c:v>1461.85714285714</c:v>
                </c:pt>
                <c:pt idx="1703">
                  <c:v>1460.71428571429</c:v>
                </c:pt>
                <c:pt idx="1704">
                  <c:v>1459.71428571429</c:v>
                </c:pt>
                <c:pt idx="1705">
                  <c:v>1456</c:v>
                </c:pt>
                <c:pt idx="1706">
                  <c:v>1453.14285714286</c:v>
                </c:pt>
                <c:pt idx="1707">
                  <c:v>1450.57142857143</c:v>
                </c:pt>
                <c:pt idx="1708">
                  <c:v>1448</c:v>
                </c:pt>
                <c:pt idx="1709">
                  <c:v>1445.42857142857</c:v>
                </c:pt>
                <c:pt idx="1710">
                  <c:v>1443.28571428571</c:v>
                </c:pt>
                <c:pt idx="1711">
                  <c:v>1441.42857142857</c:v>
                </c:pt>
                <c:pt idx="1712">
                  <c:v>1442.28571428571</c:v>
                </c:pt>
                <c:pt idx="1713">
                  <c:v>1442.14285714286</c:v>
                </c:pt>
                <c:pt idx="1714">
                  <c:v>1441.85714285714</c:v>
                </c:pt>
                <c:pt idx="1715">
                  <c:v>1441.71428571429</c:v>
                </c:pt>
                <c:pt idx="1716">
                  <c:v>1442.14285714286</c:v>
                </c:pt>
                <c:pt idx="1717">
                  <c:v>1442.71428571429</c:v>
                </c:pt>
                <c:pt idx="1718">
                  <c:v>1443.14285714286</c:v>
                </c:pt>
                <c:pt idx="1719">
                  <c:v>1443.57142857143</c:v>
                </c:pt>
                <c:pt idx="1720">
                  <c:v>1444.42857142857</c:v>
                </c:pt>
                <c:pt idx="1721">
                  <c:v>1445</c:v>
                </c:pt>
                <c:pt idx="1722">
                  <c:v>1445.71428571429</c:v>
                </c:pt>
                <c:pt idx="1723">
                  <c:v>1445.71428571429</c:v>
                </c:pt>
                <c:pt idx="1724">
                  <c:v>1446</c:v>
                </c:pt>
                <c:pt idx="1725">
                  <c:v>1446.57142857143</c:v>
                </c:pt>
                <c:pt idx="1726">
                  <c:v>1447.57142857143</c:v>
                </c:pt>
                <c:pt idx="1727">
                  <c:v>1448.28571428571</c:v>
                </c:pt>
                <c:pt idx="1728">
                  <c:v>1449.14285714286</c:v>
                </c:pt>
                <c:pt idx="1729">
                  <c:v>1449.85714285714</c:v>
                </c:pt>
                <c:pt idx="1730">
                  <c:v>1450.85714285714</c:v>
                </c:pt>
                <c:pt idx="1731">
                  <c:v>1451.42857142857</c:v>
                </c:pt>
                <c:pt idx="1732">
                  <c:v>1451.28571428571</c:v>
                </c:pt>
                <c:pt idx="1733">
                  <c:v>1451.28571428571</c:v>
                </c:pt>
                <c:pt idx="1734">
                  <c:v>1451.28571428571</c:v>
                </c:pt>
                <c:pt idx="1735">
                  <c:v>1451.57142857143</c:v>
                </c:pt>
                <c:pt idx="1736">
                  <c:v>1451.57142857143</c:v>
                </c:pt>
                <c:pt idx="1737">
                  <c:v>1452</c:v>
                </c:pt>
                <c:pt idx="1738">
                  <c:v>1452.85714285714</c:v>
                </c:pt>
                <c:pt idx="1739">
                  <c:v>1454.14285714286</c:v>
                </c:pt>
                <c:pt idx="1740">
                  <c:v>1454.57142857143</c:v>
                </c:pt>
                <c:pt idx="1741">
                  <c:v>1455.28571428571</c:v>
                </c:pt>
                <c:pt idx="1742">
                  <c:v>1455.57142857143</c:v>
                </c:pt>
                <c:pt idx="1743">
                  <c:v>1456.28571428571</c:v>
                </c:pt>
                <c:pt idx="1744">
                  <c:v>1456.28571428571</c:v>
                </c:pt>
                <c:pt idx="1745">
                  <c:v>1456.42857142857</c:v>
                </c:pt>
                <c:pt idx="1746">
                  <c:v>1457</c:v>
                </c:pt>
                <c:pt idx="1747">
                  <c:v>1457.57142857143</c:v>
                </c:pt>
                <c:pt idx="1748">
                  <c:v>1458.71428571429</c:v>
                </c:pt>
                <c:pt idx="1749">
                  <c:v>1459.28571428571</c:v>
                </c:pt>
                <c:pt idx="1750">
                  <c:v>1460.28571428571</c:v>
                </c:pt>
                <c:pt idx="1751">
                  <c:v>1461.28571428571</c:v>
                </c:pt>
                <c:pt idx="1752">
                  <c:v>1461.71428571429</c:v>
                </c:pt>
                <c:pt idx="1753">
                  <c:v>1461.85714285714</c:v>
                </c:pt>
                <c:pt idx="1754">
                  <c:v>1462.57142857143</c:v>
                </c:pt>
                <c:pt idx="1755">
                  <c:v>1462.28571428571</c:v>
                </c:pt>
                <c:pt idx="1756">
                  <c:v>1462.57142857143</c:v>
                </c:pt>
                <c:pt idx="1757">
                  <c:v>1462.42857142857</c:v>
                </c:pt>
                <c:pt idx="1758">
                  <c:v>1462.57142857143</c:v>
                </c:pt>
                <c:pt idx="1759">
                  <c:v>1462.57142857143</c:v>
                </c:pt>
                <c:pt idx="1760">
                  <c:v>1462.14285714286</c:v>
                </c:pt>
                <c:pt idx="1761">
                  <c:v>1462.14285714286</c:v>
                </c:pt>
                <c:pt idx="1762">
                  <c:v>1462.85714285714</c:v>
                </c:pt>
                <c:pt idx="1763">
                  <c:v>1464.14285714286</c:v>
                </c:pt>
                <c:pt idx="1764">
                  <c:v>1465.57142857143</c:v>
                </c:pt>
                <c:pt idx="1765">
                  <c:v>1466.85714285714</c:v>
                </c:pt>
                <c:pt idx="1766">
                  <c:v>1468.71428571429</c:v>
                </c:pt>
                <c:pt idx="1767">
                  <c:v>1470.42857142857</c:v>
                </c:pt>
                <c:pt idx="1768">
                  <c:v>1471.42857142857</c:v>
                </c:pt>
                <c:pt idx="1769">
                  <c:v>1472.28571428571</c:v>
                </c:pt>
                <c:pt idx="1770">
                  <c:v>1472.71428571429</c:v>
                </c:pt>
                <c:pt idx="1771">
                  <c:v>1472.85714285714</c:v>
                </c:pt>
                <c:pt idx="1772">
                  <c:v>1472.71428571429</c:v>
                </c:pt>
                <c:pt idx="1773">
                  <c:v>1472.71428571429</c:v>
                </c:pt>
                <c:pt idx="1774">
                  <c:v>1472.42857142857</c:v>
                </c:pt>
                <c:pt idx="1775">
                  <c:v>1472.28571428571</c:v>
                </c:pt>
                <c:pt idx="1776">
                  <c:v>1473.57142857143</c:v>
                </c:pt>
                <c:pt idx="1777">
                  <c:v>1475.14285714286</c:v>
                </c:pt>
                <c:pt idx="1778">
                  <c:v>1476.71428571429</c:v>
                </c:pt>
                <c:pt idx="1779">
                  <c:v>1478.57142857143</c:v>
                </c:pt>
                <c:pt idx="1780">
                  <c:v>1480.14285714286</c:v>
                </c:pt>
                <c:pt idx="1781">
                  <c:v>1482.28571428571</c:v>
                </c:pt>
                <c:pt idx="1782">
                  <c:v>1484.14285714286</c:v>
                </c:pt>
                <c:pt idx="1783">
                  <c:v>1484.42857142857</c:v>
                </c:pt>
                <c:pt idx="1784">
                  <c:v>1484.57142857143</c:v>
                </c:pt>
                <c:pt idx="1785">
                  <c:v>1484.85714285714</c:v>
                </c:pt>
                <c:pt idx="1786">
                  <c:v>1485.28571428571</c:v>
                </c:pt>
                <c:pt idx="1787">
                  <c:v>1485.42857142857</c:v>
                </c:pt>
                <c:pt idx="1788">
                  <c:v>1485.28571428571</c:v>
                </c:pt>
                <c:pt idx="1789">
                  <c:v>1485</c:v>
                </c:pt>
                <c:pt idx="1790">
                  <c:v>1484.14285714286</c:v>
                </c:pt>
                <c:pt idx="1791">
                  <c:v>1483.28571428571</c:v>
                </c:pt>
                <c:pt idx="1792">
                  <c:v>1482</c:v>
                </c:pt>
                <c:pt idx="1793">
                  <c:v>1480.85714285714</c:v>
                </c:pt>
                <c:pt idx="1794">
                  <c:v>1479.57142857143</c:v>
                </c:pt>
                <c:pt idx="1795">
                  <c:v>1478.71428571429</c:v>
                </c:pt>
                <c:pt idx="1796">
                  <c:v>1478.14285714286</c:v>
                </c:pt>
                <c:pt idx="1797">
                  <c:v>1478.28571428571</c:v>
                </c:pt>
                <c:pt idx="1798">
                  <c:v>1477.85714285714</c:v>
                </c:pt>
                <c:pt idx="1799">
                  <c:v>1477.57142857143</c:v>
                </c:pt>
                <c:pt idx="1800">
                  <c:v>1477</c:v>
                </c:pt>
                <c:pt idx="1801">
                  <c:v>1477</c:v>
                </c:pt>
                <c:pt idx="1802">
                  <c:v>1476.85714285714</c:v>
                </c:pt>
                <c:pt idx="1803">
                  <c:v>1475.71428571429</c:v>
                </c:pt>
                <c:pt idx="1804">
                  <c:v>1474.28571428571</c:v>
                </c:pt>
                <c:pt idx="1805">
                  <c:v>1473.28571428571</c:v>
                </c:pt>
                <c:pt idx="1806">
                  <c:v>1472</c:v>
                </c:pt>
                <c:pt idx="1807">
                  <c:v>1470.57142857143</c:v>
                </c:pt>
                <c:pt idx="1808">
                  <c:v>1469</c:v>
                </c:pt>
                <c:pt idx="1809">
                  <c:v>1467.42857142857</c:v>
                </c:pt>
                <c:pt idx="1810">
                  <c:v>1467</c:v>
                </c:pt>
                <c:pt idx="1811">
                  <c:v>1466.57142857143</c:v>
                </c:pt>
                <c:pt idx="1812">
                  <c:v>1465.85714285714</c:v>
                </c:pt>
                <c:pt idx="1813">
                  <c:v>1465.57142857143</c:v>
                </c:pt>
                <c:pt idx="1814">
                  <c:v>1465.57142857143</c:v>
                </c:pt>
                <c:pt idx="1815">
                  <c:v>1465.42857142857</c:v>
                </c:pt>
                <c:pt idx="1816">
                  <c:v>1465</c:v>
                </c:pt>
                <c:pt idx="1817">
                  <c:v>1464.14285714286</c:v>
                </c:pt>
                <c:pt idx="1818">
                  <c:v>1463.71428571429</c:v>
                </c:pt>
                <c:pt idx="1819">
                  <c:v>1463.57142857143</c:v>
                </c:pt>
                <c:pt idx="1820">
                  <c:v>1461.42857142857</c:v>
                </c:pt>
                <c:pt idx="1821">
                  <c:v>1459</c:v>
                </c:pt>
                <c:pt idx="1822">
                  <c:v>1456.28571428571</c:v>
                </c:pt>
                <c:pt idx="1823">
                  <c:v>1454.14285714286</c:v>
                </c:pt>
                <c:pt idx="1824">
                  <c:v>1452.42857142857</c:v>
                </c:pt>
                <c:pt idx="1825">
                  <c:v>1450.57142857143</c:v>
                </c:pt>
                <c:pt idx="1826">
                  <c:v>1448.28571428571</c:v>
                </c:pt>
                <c:pt idx="1827">
                  <c:v>1448.28571428571</c:v>
                </c:pt>
                <c:pt idx="1828">
                  <c:v>1448.14285714286</c:v>
                </c:pt>
                <c:pt idx="1829">
                  <c:v>1448.28571428571</c:v>
                </c:pt>
                <c:pt idx="1830">
                  <c:v>1448.28571428571</c:v>
                </c:pt>
                <c:pt idx="1831">
                  <c:v>1448.42857142857</c:v>
                </c:pt>
                <c:pt idx="1832">
                  <c:v>1448.14285714286</c:v>
                </c:pt>
                <c:pt idx="1833">
                  <c:v>1448.42857142857</c:v>
                </c:pt>
                <c:pt idx="1834">
                  <c:v>1448.42857142857</c:v>
                </c:pt>
                <c:pt idx="1835">
                  <c:v>1448.42857142857</c:v>
                </c:pt>
                <c:pt idx="1836">
                  <c:v>1448.42857142857</c:v>
                </c:pt>
                <c:pt idx="1837">
                  <c:v>1448.71428571429</c:v>
                </c:pt>
                <c:pt idx="1838">
                  <c:v>1448.42857142857</c:v>
                </c:pt>
                <c:pt idx="1839">
                  <c:v>1448.42857142857</c:v>
                </c:pt>
                <c:pt idx="1840">
                  <c:v>1448.28571428571</c:v>
                </c:pt>
                <c:pt idx="1841">
                  <c:v>1448.28571428571</c:v>
                </c:pt>
                <c:pt idx="1842">
                  <c:v>1449.14285714286</c:v>
                </c:pt>
                <c:pt idx="1843">
                  <c:v>1449.28571428571</c:v>
                </c:pt>
                <c:pt idx="1844">
                  <c:v>1449.42857142857</c:v>
                </c:pt>
                <c:pt idx="1845">
                  <c:v>1449.85714285714</c:v>
                </c:pt>
                <c:pt idx="1846">
                  <c:v>1450</c:v>
                </c:pt>
                <c:pt idx="1847">
                  <c:v>1450.14285714286</c:v>
                </c:pt>
                <c:pt idx="1848">
                  <c:v>1450.28571428571</c:v>
                </c:pt>
                <c:pt idx="1849">
                  <c:v>1449.71428571429</c:v>
                </c:pt>
                <c:pt idx="1850">
                  <c:v>1450.28571428571</c:v>
                </c:pt>
                <c:pt idx="1851">
                  <c:v>1451.85714285714</c:v>
                </c:pt>
                <c:pt idx="1852">
                  <c:v>1454.85714285714</c:v>
                </c:pt>
                <c:pt idx="1853">
                  <c:v>1459.71428571429</c:v>
                </c:pt>
                <c:pt idx="1854">
                  <c:v>1465.42857142857</c:v>
                </c:pt>
                <c:pt idx="1855">
                  <c:v>1472.57142857143</c:v>
                </c:pt>
                <c:pt idx="1856">
                  <c:v>1480</c:v>
                </c:pt>
                <c:pt idx="1857">
                  <c:v>1487</c:v>
                </c:pt>
                <c:pt idx="1858">
                  <c:v>1492.85714285714</c:v>
                </c:pt>
                <c:pt idx="1859">
                  <c:v>1496.71428571429</c:v>
                </c:pt>
                <c:pt idx="1860">
                  <c:v>1499.57142857143</c:v>
                </c:pt>
                <c:pt idx="1861">
                  <c:v>1501.28571428571</c:v>
                </c:pt>
                <c:pt idx="1862">
                  <c:v>1501.71428571429</c:v>
                </c:pt>
                <c:pt idx="1863">
                  <c:v>1502.14285714286</c:v>
                </c:pt>
                <c:pt idx="1864">
                  <c:v>1502.57142857143</c:v>
                </c:pt>
                <c:pt idx="1865">
                  <c:v>1502.57142857143</c:v>
                </c:pt>
                <c:pt idx="1866">
                  <c:v>1503</c:v>
                </c:pt>
                <c:pt idx="1867">
                  <c:v>1502.71428571429</c:v>
                </c:pt>
                <c:pt idx="1868">
                  <c:v>1502.42857142857</c:v>
                </c:pt>
                <c:pt idx="1869">
                  <c:v>1502.42857142857</c:v>
                </c:pt>
                <c:pt idx="1870">
                  <c:v>1501.85714285714</c:v>
                </c:pt>
                <c:pt idx="1871">
                  <c:v>1501.28571428571</c:v>
                </c:pt>
                <c:pt idx="1872">
                  <c:v>1500.57142857143</c:v>
                </c:pt>
                <c:pt idx="1873">
                  <c:v>1500</c:v>
                </c:pt>
                <c:pt idx="1874">
                  <c:v>1499.14285714286</c:v>
                </c:pt>
                <c:pt idx="1875">
                  <c:v>1498.57142857143</c:v>
                </c:pt>
                <c:pt idx="1876">
                  <c:v>1497.28571428571</c:v>
                </c:pt>
                <c:pt idx="1877">
                  <c:v>1496.85714285714</c:v>
                </c:pt>
                <c:pt idx="1878">
                  <c:v>1496.57142857143</c:v>
                </c:pt>
                <c:pt idx="1879">
                  <c:v>1496.42857142857</c:v>
                </c:pt>
                <c:pt idx="1880">
                  <c:v>1496.28571428571</c:v>
                </c:pt>
                <c:pt idx="1881">
                  <c:v>1496.14285714286</c:v>
                </c:pt>
                <c:pt idx="1882">
                  <c:v>1495.42857142857</c:v>
                </c:pt>
                <c:pt idx="1883">
                  <c:v>1495.14285714286</c:v>
                </c:pt>
                <c:pt idx="1884">
                  <c:v>1494</c:v>
                </c:pt>
                <c:pt idx="1885">
                  <c:v>1492.85714285714</c:v>
                </c:pt>
                <c:pt idx="1886">
                  <c:v>1491.42857142857</c:v>
                </c:pt>
                <c:pt idx="1887">
                  <c:v>1489.57142857143</c:v>
                </c:pt>
                <c:pt idx="1888">
                  <c:v>1487.42857142857</c:v>
                </c:pt>
                <c:pt idx="1889">
                  <c:v>1483.85714285714</c:v>
                </c:pt>
                <c:pt idx="1890">
                  <c:v>1479.28571428571</c:v>
                </c:pt>
                <c:pt idx="1891">
                  <c:v>1474</c:v>
                </c:pt>
                <c:pt idx="1892">
                  <c:v>1470.71428571429</c:v>
                </c:pt>
                <c:pt idx="1893">
                  <c:v>1468</c:v>
                </c:pt>
                <c:pt idx="1894">
                  <c:v>1465.14285714286</c:v>
                </c:pt>
                <c:pt idx="1895">
                  <c:v>1463.57142857143</c:v>
                </c:pt>
                <c:pt idx="1896">
                  <c:v>1463</c:v>
                </c:pt>
                <c:pt idx="1897">
                  <c:v>1464</c:v>
                </c:pt>
                <c:pt idx="1898">
                  <c:v>1466.28571428571</c:v>
                </c:pt>
                <c:pt idx="1899">
                  <c:v>1466.28571428571</c:v>
                </c:pt>
                <c:pt idx="1900">
                  <c:v>1465.85714285714</c:v>
                </c:pt>
                <c:pt idx="1901">
                  <c:v>1466</c:v>
                </c:pt>
                <c:pt idx="1902">
                  <c:v>1465.85714285714</c:v>
                </c:pt>
                <c:pt idx="1903">
                  <c:v>1466.85714285714</c:v>
                </c:pt>
                <c:pt idx="1904">
                  <c:v>1467</c:v>
                </c:pt>
                <c:pt idx="1905">
                  <c:v>1466.57142857143</c:v>
                </c:pt>
                <c:pt idx="1906">
                  <c:v>1466.28571428571</c:v>
                </c:pt>
                <c:pt idx="1907">
                  <c:v>1466</c:v>
                </c:pt>
                <c:pt idx="1908">
                  <c:v>1465.57142857143</c:v>
                </c:pt>
                <c:pt idx="1909">
                  <c:v>1465.14285714286</c:v>
                </c:pt>
                <c:pt idx="1910">
                  <c:v>1464.42857142857</c:v>
                </c:pt>
                <c:pt idx="1911">
                  <c:v>1463.42857142857</c:v>
                </c:pt>
                <c:pt idx="1912">
                  <c:v>1463</c:v>
                </c:pt>
                <c:pt idx="1913">
                  <c:v>1462.85714285714</c:v>
                </c:pt>
                <c:pt idx="1914">
                  <c:v>1462.85714285714</c:v>
                </c:pt>
                <c:pt idx="1915">
                  <c:v>1463</c:v>
                </c:pt>
                <c:pt idx="1916">
                  <c:v>1462.85714285714</c:v>
                </c:pt>
                <c:pt idx="1917">
                  <c:v>1460.28571428571</c:v>
                </c:pt>
                <c:pt idx="1918">
                  <c:v>1458.28571428571</c:v>
                </c:pt>
                <c:pt idx="1919">
                  <c:v>1456.42857142857</c:v>
                </c:pt>
                <c:pt idx="1920">
                  <c:v>1454</c:v>
                </c:pt>
                <c:pt idx="1921">
                  <c:v>1452.14285714286</c:v>
                </c:pt>
                <c:pt idx="1922">
                  <c:v>1450.28571428571</c:v>
                </c:pt>
                <c:pt idx="1923">
                  <c:v>1447.71428571429</c:v>
                </c:pt>
                <c:pt idx="1924">
                  <c:v>1447.71428571429</c:v>
                </c:pt>
                <c:pt idx="1925">
                  <c:v>1446.85714285714</c:v>
                </c:pt>
                <c:pt idx="1926">
                  <c:v>1445.85714285714</c:v>
                </c:pt>
                <c:pt idx="1927">
                  <c:v>1445.57142857143</c:v>
                </c:pt>
                <c:pt idx="1928">
                  <c:v>1445.42857142857</c:v>
                </c:pt>
                <c:pt idx="1929">
                  <c:v>1444.85714285714</c:v>
                </c:pt>
                <c:pt idx="1930">
                  <c:v>1444.42857142857</c:v>
                </c:pt>
                <c:pt idx="1931">
                  <c:v>1444</c:v>
                </c:pt>
                <c:pt idx="1932">
                  <c:v>1443.85714285714</c:v>
                </c:pt>
                <c:pt idx="1933">
                  <c:v>1443.14285714286</c:v>
                </c:pt>
                <c:pt idx="1934">
                  <c:v>1440.42857142857</c:v>
                </c:pt>
                <c:pt idx="1935">
                  <c:v>1437</c:v>
                </c:pt>
                <c:pt idx="1936">
                  <c:v>1434</c:v>
                </c:pt>
                <c:pt idx="1937">
                  <c:v>1431.28571428571</c:v>
                </c:pt>
                <c:pt idx="1938">
                  <c:v>1428.85714285714</c:v>
                </c:pt>
                <c:pt idx="1939">
                  <c:v>1427.14285714286</c:v>
                </c:pt>
                <c:pt idx="1940">
                  <c:v>1425.28571428571</c:v>
                </c:pt>
                <c:pt idx="1941">
                  <c:v>1427.14285714286</c:v>
                </c:pt>
                <c:pt idx="1942">
                  <c:v>1429.71428571429</c:v>
                </c:pt>
                <c:pt idx="1943">
                  <c:v>1432.14285714286</c:v>
                </c:pt>
                <c:pt idx="1944">
                  <c:v>1434.28571428571</c:v>
                </c:pt>
                <c:pt idx="1945">
                  <c:v>1435.42857142857</c:v>
                </c:pt>
                <c:pt idx="1946">
                  <c:v>1436.14285714286</c:v>
                </c:pt>
                <c:pt idx="1947">
                  <c:v>1437</c:v>
                </c:pt>
                <c:pt idx="1948">
                  <c:v>1435</c:v>
                </c:pt>
                <c:pt idx="1949">
                  <c:v>1432.14285714286</c:v>
                </c:pt>
                <c:pt idx="1950">
                  <c:v>1429.57142857143</c:v>
                </c:pt>
                <c:pt idx="1951">
                  <c:v>1427.71428571429</c:v>
                </c:pt>
                <c:pt idx="1952">
                  <c:v>1426.28571428571</c:v>
                </c:pt>
                <c:pt idx="1953">
                  <c:v>1425</c:v>
                </c:pt>
                <c:pt idx="1954">
                  <c:v>1424.57142857143</c:v>
                </c:pt>
                <c:pt idx="1955">
                  <c:v>1425.42857142857</c:v>
                </c:pt>
                <c:pt idx="1956">
                  <c:v>1427.71428571429</c:v>
                </c:pt>
                <c:pt idx="1957">
                  <c:v>1430.14285714286</c:v>
                </c:pt>
                <c:pt idx="1958">
                  <c:v>1432.42857142857</c:v>
                </c:pt>
                <c:pt idx="1959">
                  <c:v>1434.71428571429</c:v>
                </c:pt>
                <c:pt idx="1960">
                  <c:v>1437.85714285714</c:v>
                </c:pt>
                <c:pt idx="1961">
                  <c:v>1440.42857142857</c:v>
                </c:pt>
                <c:pt idx="1962">
                  <c:v>1442.57142857143</c:v>
                </c:pt>
                <c:pt idx="1963">
                  <c:v>1443.85714285714</c:v>
                </c:pt>
                <c:pt idx="1964">
                  <c:v>1444.85714285714</c:v>
                </c:pt>
                <c:pt idx="1965">
                  <c:v>1445.71428571429</c:v>
                </c:pt>
                <c:pt idx="1966">
                  <c:v>1447.28571428571</c:v>
                </c:pt>
                <c:pt idx="1967">
                  <c:v>1447.71428571429</c:v>
                </c:pt>
                <c:pt idx="1968">
                  <c:v>1448.42857142857</c:v>
                </c:pt>
                <c:pt idx="1969">
                  <c:v>1449.14285714286</c:v>
                </c:pt>
                <c:pt idx="1970">
                  <c:v>1449.14285714286</c:v>
                </c:pt>
                <c:pt idx="1971">
                  <c:v>1449.28571428571</c:v>
                </c:pt>
                <c:pt idx="1972">
                  <c:v>1449.42857142857</c:v>
                </c:pt>
                <c:pt idx="1973">
                  <c:v>1449</c:v>
                </c:pt>
                <c:pt idx="1974">
                  <c:v>1447.71428571429</c:v>
                </c:pt>
                <c:pt idx="1975">
                  <c:v>1446.42857142857</c:v>
                </c:pt>
                <c:pt idx="1976">
                  <c:v>1445</c:v>
                </c:pt>
                <c:pt idx="1977">
                  <c:v>1444.14285714286</c:v>
                </c:pt>
                <c:pt idx="1978">
                  <c:v>1443.28571428571</c:v>
                </c:pt>
                <c:pt idx="1979">
                  <c:v>1442.57142857143</c:v>
                </c:pt>
                <c:pt idx="1980">
                  <c:v>1441.42857142857</c:v>
                </c:pt>
                <c:pt idx="1981">
                  <c:v>1441.28571428571</c:v>
                </c:pt>
                <c:pt idx="1982">
                  <c:v>1441.14285714286</c:v>
                </c:pt>
                <c:pt idx="1983">
                  <c:v>1441</c:v>
                </c:pt>
                <c:pt idx="1984">
                  <c:v>1440.57142857143</c:v>
                </c:pt>
                <c:pt idx="1985">
                  <c:v>1440</c:v>
                </c:pt>
                <c:pt idx="1986">
                  <c:v>1439.42857142857</c:v>
                </c:pt>
                <c:pt idx="1987">
                  <c:v>1438.85714285714</c:v>
                </c:pt>
                <c:pt idx="1988">
                  <c:v>1438.42857142857</c:v>
                </c:pt>
                <c:pt idx="1989">
                  <c:v>1438.85714285714</c:v>
                </c:pt>
                <c:pt idx="1990">
                  <c:v>1439</c:v>
                </c:pt>
                <c:pt idx="1991">
                  <c:v>1439.71428571429</c:v>
                </c:pt>
                <c:pt idx="1992">
                  <c:v>1440.71428571429</c:v>
                </c:pt>
                <c:pt idx="1993">
                  <c:v>1441.85714285714</c:v>
                </c:pt>
                <c:pt idx="1994">
                  <c:v>1444.14285714286</c:v>
                </c:pt>
                <c:pt idx="1995">
                  <c:v>1445.71428571429</c:v>
                </c:pt>
                <c:pt idx="1996">
                  <c:v>1446.14285714286</c:v>
                </c:pt>
                <c:pt idx="1997">
                  <c:v>1446.14285714286</c:v>
                </c:pt>
                <c:pt idx="1998">
                  <c:v>1444.71428571429</c:v>
                </c:pt>
                <c:pt idx="1999">
                  <c:v>1443.14285714286</c:v>
                </c:pt>
                <c:pt idx="2000">
                  <c:v>1441.42857142857</c:v>
                </c:pt>
                <c:pt idx="2001">
                  <c:v>1439.42857142857</c:v>
                </c:pt>
                <c:pt idx="2002">
                  <c:v>1437.57142857143</c:v>
                </c:pt>
                <c:pt idx="2003">
                  <c:v>1436.42857142857</c:v>
                </c:pt>
                <c:pt idx="2004">
                  <c:v>1436</c:v>
                </c:pt>
                <c:pt idx="2005">
                  <c:v>1436.28571428571</c:v>
                </c:pt>
                <c:pt idx="2006">
                  <c:v>1436</c:v>
                </c:pt>
                <c:pt idx="2007">
                  <c:v>1435.57142857143</c:v>
                </c:pt>
                <c:pt idx="2008">
                  <c:v>1434.42857142857</c:v>
                </c:pt>
                <c:pt idx="2009">
                  <c:v>1433.28571428571</c:v>
                </c:pt>
                <c:pt idx="2010">
                  <c:v>1432.14285714286</c:v>
                </c:pt>
                <c:pt idx="2011">
                  <c:v>1430.71428571429</c:v>
                </c:pt>
                <c:pt idx="2012">
                  <c:v>1429.57142857143</c:v>
                </c:pt>
                <c:pt idx="2013">
                  <c:v>1428.71428571429</c:v>
                </c:pt>
                <c:pt idx="2014">
                  <c:v>1427.57142857143</c:v>
                </c:pt>
                <c:pt idx="2015">
                  <c:v>1426.42857142857</c:v>
                </c:pt>
                <c:pt idx="2016">
                  <c:v>1426</c:v>
                </c:pt>
                <c:pt idx="2017">
                  <c:v>1425</c:v>
                </c:pt>
                <c:pt idx="2018">
                  <c:v>1424.71428571429</c:v>
                </c:pt>
                <c:pt idx="2019">
                  <c:v>1424.14285714286</c:v>
                </c:pt>
                <c:pt idx="2020">
                  <c:v>1423.71428571429</c:v>
                </c:pt>
                <c:pt idx="2021">
                  <c:v>1424</c:v>
                </c:pt>
                <c:pt idx="2022">
                  <c:v>1424.85714285714</c:v>
                </c:pt>
                <c:pt idx="2023">
                  <c:v>1425.57142857143</c:v>
                </c:pt>
                <c:pt idx="2024">
                  <c:v>1425.85714285714</c:v>
                </c:pt>
                <c:pt idx="2025">
                  <c:v>1426</c:v>
                </c:pt>
                <c:pt idx="2026">
                  <c:v>1425.42857142857</c:v>
                </c:pt>
                <c:pt idx="2027">
                  <c:v>1425</c:v>
                </c:pt>
                <c:pt idx="2028">
                  <c:v>1425.14285714286</c:v>
                </c:pt>
                <c:pt idx="2029">
                  <c:v>1425</c:v>
                </c:pt>
                <c:pt idx="2030">
                  <c:v>1424.85714285714</c:v>
                </c:pt>
                <c:pt idx="2031">
                  <c:v>1425.14285714286</c:v>
                </c:pt>
                <c:pt idx="2032">
                  <c:v>1424.71428571429</c:v>
                </c:pt>
                <c:pt idx="2033">
                  <c:v>1425.85714285714</c:v>
                </c:pt>
                <c:pt idx="2034">
                  <c:v>1426.85714285714</c:v>
                </c:pt>
                <c:pt idx="2035">
                  <c:v>1427</c:v>
                </c:pt>
                <c:pt idx="2036">
                  <c:v>1427</c:v>
                </c:pt>
                <c:pt idx="2037">
                  <c:v>1426.85714285714</c:v>
                </c:pt>
                <c:pt idx="2038">
                  <c:v>1426.71428571429</c:v>
                </c:pt>
                <c:pt idx="2039">
                  <c:v>1426.71428571429</c:v>
                </c:pt>
                <c:pt idx="2040">
                  <c:v>1426.57142857143</c:v>
                </c:pt>
                <c:pt idx="2041">
                  <c:v>1426.28571428571</c:v>
                </c:pt>
                <c:pt idx="2042">
                  <c:v>1426</c:v>
                </c:pt>
                <c:pt idx="2043">
                  <c:v>1426</c:v>
                </c:pt>
                <c:pt idx="2044">
                  <c:v>1425.85714285714</c:v>
                </c:pt>
                <c:pt idx="2045">
                  <c:v>1424.85714285714</c:v>
                </c:pt>
                <c:pt idx="2046">
                  <c:v>1424.57142857143</c:v>
                </c:pt>
                <c:pt idx="2047">
                  <c:v>1423.57142857143</c:v>
                </c:pt>
                <c:pt idx="2048">
                  <c:v>1421.57142857143</c:v>
                </c:pt>
                <c:pt idx="2049">
                  <c:v>1419</c:v>
                </c:pt>
                <c:pt idx="2050">
                  <c:v>1415.71428571429</c:v>
                </c:pt>
                <c:pt idx="2051">
                  <c:v>1413.14285714286</c:v>
                </c:pt>
                <c:pt idx="2052">
                  <c:v>1411</c:v>
                </c:pt>
                <c:pt idx="2053">
                  <c:v>1408.14285714286</c:v>
                </c:pt>
                <c:pt idx="2054">
                  <c:v>1406.14285714286</c:v>
                </c:pt>
                <c:pt idx="2055">
                  <c:v>1405.57142857143</c:v>
                </c:pt>
                <c:pt idx="2056">
                  <c:v>1405.28571428571</c:v>
                </c:pt>
                <c:pt idx="2057">
                  <c:v>1405.28571428571</c:v>
                </c:pt>
                <c:pt idx="2058">
                  <c:v>1405.14285714286</c:v>
                </c:pt>
                <c:pt idx="2059">
                  <c:v>1405.57142857143</c:v>
                </c:pt>
                <c:pt idx="2060">
                  <c:v>1406.42857142857</c:v>
                </c:pt>
                <c:pt idx="2061">
                  <c:v>1406.85714285714</c:v>
                </c:pt>
                <c:pt idx="2062">
                  <c:v>1406.42857142857</c:v>
                </c:pt>
                <c:pt idx="2063">
                  <c:v>1406.85714285714</c:v>
                </c:pt>
                <c:pt idx="2064">
                  <c:v>1407.42857142857</c:v>
                </c:pt>
                <c:pt idx="2065">
                  <c:v>1407.71428571429</c:v>
                </c:pt>
                <c:pt idx="2066">
                  <c:v>1407.57142857143</c:v>
                </c:pt>
                <c:pt idx="2067">
                  <c:v>1407.57142857143</c:v>
                </c:pt>
                <c:pt idx="2068">
                  <c:v>1407.42857142857</c:v>
                </c:pt>
                <c:pt idx="2069">
                  <c:v>1408.14285714286</c:v>
                </c:pt>
                <c:pt idx="2070">
                  <c:v>1408.42857142857</c:v>
                </c:pt>
                <c:pt idx="2071">
                  <c:v>1408.71428571429</c:v>
                </c:pt>
                <c:pt idx="2072">
                  <c:v>1409.14285714286</c:v>
                </c:pt>
                <c:pt idx="2073">
                  <c:v>1409.85714285714</c:v>
                </c:pt>
                <c:pt idx="2074">
                  <c:v>1410.42857142857</c:v>
                </c:pt>
                <c:pt idx="2075">
                  <c:v>1410.71428571429</c:v>
                </c:pt>
                <c:pt idx="2076">
                  <c:v>1410.71428571429</c:v>
                </c:pt>
                <c:pt idx="2077">
                  <c:v>1411.42857142857</c:v>
                </c:pt>
                <c:pt idx="2078">
                  <c:v>1412.28571428571</c:v>
                </c:pt>
                <c:pt idx="2079">
                  <c:v>1413.28571428571</c:v>
                </c:pt>
                <c:pt idx="2080">
                  <c:v>1414.42857142857</c:v>
                </c:pt>
                <c:pt idx="2081">
                  <c:v>1415.71428571429</c:v>
                </c:pt>
                <c:pt idx="2082">
                  <c:v>1417.57142857143</c:v>
                </c:pt>
                <c:pt idx="2083">
                  <c:v>1419</c:v>
                </c:pt>
                <c:pt idx="2084">
                  <c:v>1420.14285714286</c:v>
                </c:pt>
                <c:pt idx="2085">
                  <c:v>1421.14285714286</c:v>
                </c:pt>
                <c:pt idx="2086">
                  <c:v>1421.85714285714</c:v>
                </c:pt>
                <c:pt idx="2087">
                  <c:v>1422.14285714286</c:v>
                </c:pt>
                <c:pt idx="2088">
                  <c:v>1422.28571428571</c:v>
                </c:pt>
                <c:pt idx="2089">
                  <c:v>1421.71428571429</c:v>
                </c:pt>
                <c:pt idx="2090">
                  <c:v>1420.85714285714</c:v>
                </c:pt>
                <c:pt idx="2091">
                  <c:v>1419</c:v>
                </c:pt>
                <c:pt idx="2092">
                  <c:v>1417.28571428571</c:v>
                </c:pt>
                <c:pt idx="2093">
                  <c:v>1414.85714285714</c:v>
                </c:pt>
                <c:pt idx="2094">
                  <c:v>1413</c:v>
                </c:pt>
                <c:pt idx="2095">
                  <c:v>1411.14285714286</c:v>
                </c:pt>
                <c:pt idx="2096">
                  <c:v>1410</c:v>
                </c:pt>
                <c:pt idx="2097">
                  <c:v>1409.28571428571</c:v>
                </c:pt>
                <c:pt idx="2098">
                  <c:v>1409</c:v>
                </c:pt>
                <c:pt idx="2099">
                  <c:v>1408.57142857143</c:v>
                </c:pt>
                <c:pt idx="2100">
                  <c:v>1409.42857142857</c:v>
                </c:pt>
                <c:pt idx="2101">
                  <c:v>1409.42857142857</c:v>
                </c:pt>
                <c:pt idx="2102">
                  <c:v>1409.42857142857</c:v>
                </c:pt>
                <c:pt idx="2103">
                  <c:v>1409.28571428571</c:v>
                </c:pt>
                <c:pt idx="2104">
                  <c:v>1409.14285714286</c:v>
                </c:pt>
                <c:pt idx="2105">
                  <c:v>1409.28571428571</c:v>
                </c:pt>
                <c:pt idx="2106">
                  <c:v>1409</c:v>
                </c:pt>
                <c:pt idx="2107">
                  <c:v>1407.57142857143</c:v>
                </c:pt>
                <c:pt idx="2108">
                  <c:v>1406.57142857143</c:v>
                </c:pt>
                <c:pt idx="2109">
                  <c:v>1405.14285714286</c:v>
                </c:pt>
                <c:pt idx="2110">
                  <c:v>1402.14285714286</c:v>
                </c:pt>
                <c:pt idx="2111">
                  <c:v>1399.42857142857</c:v>
                </c:pt>
                <c:pt idx="2112">
                  <c:v>1395.42857142857</c:v>
                </c:pt>
                <c:pt idx="2113">
                  <c:v>1389</c:v>
                </c:pt>
                <c:pt idx="2114">
                  <c:v>1380.57142857143</c:v>
                </c:pt>
                <c:pt idx="2115">
                  <c:v>1372.28571428571</c:v>
                </c:pt>
                <c:pt idx="2116">
                  <c:v>1364.28571428571</c:v>
                </c:pt>
                <c:pt idx="2117">
                  <c:v>1360.14285714286</c:v>
                </c:pt>
                <c:pt idx="2118">
                  <c:v>1357.42857142857</c:v>
                </c:pt>
                <c:pt idx="2119">
                  <c:v>1363.14285714286</c:v>
                </c:pt>
                <c:pt idx="2120">
                  <c:v>1374</c:v>
                </c:pt>
                <c:pt idx="2121">
                  <c:v>1389.42857142857</c:v>
                </c:pt>
                <c:pt idx="2122">
                  <c:v>1406.14285714286</c:v>
                </c:pt>
                <c:pt idx="2123">
                  <c:v>1422.71428571429</c:v>
                </c:pt>
                <c:pt idx="2124">
                  <c:v>1436.85714285714</c:v>
                </c:pt>
                <c:pt idx="2125">
                  <c:v>1449.42857142857</c:v>
                </c:pt>
                <c:pt idx="2126">
                  <c:v>1454.28571428571</c:v>
                </c:pt>
                <c:pt idx="2127">
                  <c:v>1456.85714285714</c:v>
                </c:pt>
                <c:pt idx="2128">
                  <c:v>1457.57142857143</c:v>
                </c:pt>
                <c:pt idx="2129">
                  <c:v>1457</c:v>
                </c:pt>
                <c:pt idx="2130">
                  <c:v>1456.57142857143</c:v>
                </c:pt>
                <c:pt idx="2131">
                  <c:v>1455.85714285714</c:v>
                </c:pt>
                <c:pt idx="2132">
                  <c:v>1455</c:v>
                </c:pt>
                <c:pt idx="2133">
                  <c:v>1454.14285714286</c:v>
                </c:pt>
                <c:pt idx="2134">
                  <c:v>1453.42857142857</c:v>
                </c:pt>
                <c:pt idx="2135">
                  <c:v>1451</c:v>
                </c:pt>
                <c:pt idx="2136">
                  <c:v>1448.71428571429</c:v>
                </c:pt>
                <c:pt idx="2137">
                  <c:v>1444.57142857143</c:v>
                </c:pt>
                <c:pt idx="2138">
                  <c:v>1440.14285714286</c:v>
                </c:pt>
                <c:pt idx="2139">
                  <c:v>1434.57142857143</c:v>
                </c:pt>
                <c:pt idx="2140">
                  <c:v>1423.14285714286</c:v>
                </c:pt>
                <c:pt idx="2141">
                  <c:v>1410.14285714286</c:v>
                </c:pt>
                <c:pt idx="2142">
                  <c:v>1397.42857142857</c:v>
                </c:pt>
                <c:pt idx="2143">
                  <c:v>1384.42857142857</c:v>
                </c:pt>
                <c:pt idx="2144">
                  <c:v>1373.28571428571</c:v>
                </c:pt>
                <c:pt idx="2145">
                  <c:v>1363.14285714286</c:v>
                </c:pt>
                <c:pt idx="2146">
                  <c:v>1353.85714285714</c:v>
                </c:pt>
                <c:pt idx="2147">
                  <c:v>1350.85714285714</c:v>
                </c:pt>
                <c:pt idx="2148">
                  <c:v>1347.14285714286</c:v>
                </c:pt>
                <c:pt idx="2149">
                  <c:v>1344.71428571429</c:v>
                </c:pt>
                <c:pt idx="2150">
                  <c:v>1340.57142857143</c:v>
                </c:pt>
                <c:pt idx="2151">
                  <c:v>1335.71428571429</c:v>
                </c:pt>
                <c:pt idx="2152">
                  <c:v>1330.42857142857</c:v>
                </c:pt>
                <c:pt idx="2153">
                  <c:v>1325.14285714286</c:v>
                </c:pt>
                <c:pt idx="2154">
                  <c:v>1319.71428571429</c:v>
                </c:pt>
                <c:pt idx="2155">
                  <c:v>1317.57142857143</c:v>
                </c:pt>
                <c:pt idx="2156">
                  <c:v>1324.28571428571</c:v>
                </c:pt>
                <c:pt idx="2157">
                  <c:v>1340.28571428571</c:v>
                </c:pt>
                <c:pt idx="2158">
                  <c:v>1359</c:v>
                </c:pt>
                <c:pt idx="2159">
                  <c:v>1378.85714285714</c:v>
                </c:pt>
                <c:pt idx="2160">
                  <c:v>1399.14285714286</c:v>
                </c:pt>
                <c:pt idx="2161">
                  <c:v>1419.28571428571</c:v>
                </c:pt>
                <c:pt idx="2162">
                  <c:v>1435.85714285714</c:v>
                </c:pt>
                <c:pt idx="2163">
                  <c:v>1442.57142857143</c:v>
                </c:pt>
                <c:pt idx="2164">
                  <c:v>1441.85714285714</c:v>
                </c:pt>
                <c:pt idx="2165">
                  <c:v>1441.28571428571</c:v>
                </c:pt>
                <c:pt idx="2166">
                  <c:v>1442.42857142857</c:v>
                </c:pt>
                <c:pt idx="2167">
                  <c:v>1448.57142857143</c:v>
                </c:pt>
                <c:pt idx="2168">
                  <c:v>1456.57142857143</c:v>
                </c:pt>
                <c:pt idx="2169">
                  <c:v>1467.28571428571</c:v>
                </c:pt>
                <c:pt idx="2170">
                  <c:v>1479.28571428571</c:v>
                </c:pt>
                <c:pt idx="2171">
                  <c:v>1490.85714285714</c:v>
                </c:pt>
                <c:pt idx="2172">
                  <c:v>1500.42857142857</c:v>
                </c:pt>
                <c:pt idx="2173">
                  <c:v>1507.28571428571</c:v>
                </c:pt>
                <c:pt idx="2174">
                  <c:v>1508.85714285714</c:v>
                </c:pt>
                <c:pt idx="2175">
                  <c:v>1509.14285714286</c:v>
                </c:pt>
                <c:pt idx="2176">
                  <c:v>1509.14285714286</c:v>
                </c:pt>
                <c:pt idx="2177">
                  <c:v>1508.85714285714</c:v>
                </c:pt>
                <c:pt idx="2178">
                  <c:v>1508.42857142857</c:v>
                </c:pt>
                <c:pt idx="2179">
                  <c:v>1508.14285714286</c:v>
                </c:pt>
                <c:pt idx="2180">
                  <c:v>1508</c:v>
                </c:pt>
                <c:pt idx="2181">
                  <c:v>1508.14285714286</c:v>
                </c:pt>
                <c:pt idx="2182">
                  <c:v>1508.14285714286</c:v>
                </c:pt>
                <c:pt idx="2183">
                  <c:v>1508.28571428571</c:v>
                </c:pt>
                <c:pt idx="2184">
                  <c:v>1508.14285714286</c:v>
                </c:pt>
                <c:pt idx="2185">
                  <c:v>1509</c:v>
                </c:pt>
                <c:pt idx="2186">
                  <c:v>1509.85714285714</c:v>
                </c:pt>
                <c:pt idx="2187">
                  <c:v>1510.85714285714</c:v>
                </c:pt>
                <c:pt idx="2188">
                  <c:v>1514.14285714286</c:v>
                </c:pt>
                <c:pt idx="2189">
                  <c:v>1518.42857142857</c:v>
                </c:pt>
                <c:pt idx="2190">
                  <c:v>1523.71428571429</c:v>
                </c:pt>
                <c:pt idx="2191">
                  <c:v>1530.85714285714</c:v>
                </c:pt>
                <c:pt idx="2192">
                  <c:v>1540.14285714286</c:v>
                </c:pt>
                <c:pt idx="2193">
                  <c:v>1550.42857142857</c:v>
                </c:pt>
                <c:pt idx="2194">
                  <c:v>1562.28571428571</c:v>
                </c:pt>
                <c:pt idx="2195">
                  <c:v>1571.71428571429</c:v>
                </c:pt>
                <c:pt idx="2196">
                  <c:v>1585.28571428571</c:v>
                </c:pt>
                <c:pt idx="2197">
                  <c:v>1598</c:v>
                </c:pt>
                <c:pt idx="2198">
                  <c:v>1608.85714285714</c:v>
                </c:pt>
                <c:pt idx="2199">
                  <c:v>1617.42857142857</c:v>
                </c:pt>
                <c:pt idx="2200">
                  <c:v>1624.71428571429</c:v>
                </c:pt>
                <c:pt idx="2201">
                  <c:v>1629.85714285714</c:v>
                </c:pt>
                <c:pt idx="2202">
                  <c:v>1634.57142857143</c:v>
                </c:pt>
                <c:pt idx="2203">
                  <c:v>1632.85714285714</c:v>
                </c:pt>
                <c:pt idx="2204">
                  <c:v>1629</c:v>
                </c:pt>
                <c:pt idx="2205">
                  <c:v>1625.42857142857</c:v>
                </c:pt>
                <c:pt idx="2206">
                  <c:v>1619.14285714286</c:v>
                </c:pt>
                <c:pt idx="2207">
                  <c:v>1611.14285714286</c:v>
                </c:pt>
                <c:pt idx="2208">
                  <c:v>1595.85714285714</c:v>
                </c:pt>
                <c:pt idx="2209">
                  <c:v>1577.85714285714</c:v>
                </c:pt>
                <c:pt idx="2210">
                  <c:v>1560.14285714286</c:v>
                </c:pt>
                <c:pt idx="2211">
                  <c:v>1541.85714285714</c:v>
                </c:pt>
                <c:pt idx="2212">
                  <c:v>1518.57142857143</c:v>
                </c:pt>
                <c:pt idx="2213">
                  <c:v>1487.57142857143</c:v>
                </c:pt>
                <c:pt idx="2214">
                  <c:v>1455</c:v>
                </c:pt>
                <c:pt idx="2215">
                  <c:v>1425.28571428571</c:v>
                </c:pt>
                <c:pt idx="2216">
                  <c:v>1397.71428571429</c:v>
                </c:pt>
                <c:pt idx="2217">
                  <c:v>1370</c:v>
                </c:pt>
                <c:pt idx="2218">
                  <c:v>1343.42857142857</c:v>
                </c:pt>
                <c:pt idx="2219">
                  <c:v>1320</c:v>
                </c:pt>
                <c:pt idx="2220">
                  <c:v>1304.14285714286</c:v>
                </c:pt>
                <c:pt idx="2221">
                  <c:v>1292</c:v>
                </c:pt>
                <c:pt idx="2222">
                  <c:v>1280.28571428571</c:v>
                </c:pt>
                <c:pt idx="2223">
                  <c:v>1268.85714285714</c:v>
                </c:pt>
                <c:pt idx="2224">
                  <c:v>1258.57142857143</c:v>
                </c:pt>
                <c:pt idx="2225">
                  <c:v>1249.71428571429</c:v>
                </c:pt>
                <c:pt idx="2226">
                  <c:v>1242.71428571429</c:v>
                </c:pt>
                <c:pt idx="2227">
                  <c:v>1236.57142857143</c:v>
                </c:pt>
                <c:pt idx="2228">
                  <c:v>1229.85714285714</c:v>
                </c:pt>
                <c:pt idx="2229">
                  <c:v>1228.14285714286</c:v>
                </c:pt>
                <c:pt idx="2230">
                  <c:v>1227.71428571429</c:v>
                </c:pt>
                <c:pt idx="2231">
                  <c:v>1231.42857142857</c:v>
                </c:pt>
                <c:pt idx="2232">
                  <c:v>1237</c:v>
                </c:pt>
                <c:pt idx="2233">
                  <c:v>1255.57142857143</c:v>
                </c:pt>
                <c:pt idx="2234">
                  <c:v>1281.42857142857</c:v>
                </c:pt>
                <c:pt idx="2235">
                  <c:v>1325</c:v>
                </c:pt>
                <c:pt idx="2236">
                  <c:v>1369.14285714286</c:v>
                </c:pt>
                <c:pt idx="2237">
                  <c:v>1413.14285714286</c:v>
                </c:pt>
                <c:pt idx="2238">
                  <c:v>1452.57142857143</c:v>
                </c:pt>
                <c:pt idx="2239">
                  <c:v>1490.28571428571</c:v>
                </c:pt>
                <c:pt idx="2240">
                  <c:v>1518.42857142857</c:v>
                </c:pt>
                <c:pt idx="2241">
                  <c:v>1542.57142857143</c:v>
                </c:pt>
                <c:pt idx="2242">
                  <c:v>1553</c:v>
                </c:pt>
                <c:pt idx="2243">
                  <c:v>1567.42857142857</c:v>
                </c:pt>
                <c:pt idx="2244">
                  <c:v>1583.28571428571</c:v>
                </c:pt>
                <c:pt idx="2245">
                  <c:v>1600.42857142857</c:v>
                </c:pt>
                <c:pt idx="2246">
                  <c:v>1617.57142857143</c:v>
                </c:pt>
                <c:pt idx="2247">
                  <c:v>1630.14285714286</c:v>
                </c:pt>
                <c:pt idx="2248">
                  <c:v>1640.28571428571</c:v>
                </c:pt>
                <c:pt idx="2249">
                  <c:v>1643.57142857143</c:v>
                </c:pt>
                <c:pt idx="2250">
                  <c:v>1639.71428571429</c:v>
                </c:pt>
                <c:pt idx="2251">
                  <c:v>1633</c:v>
                </c:pt>
                <c:pt idx="2252">
                  <c:v>1624.57142857143</c:v>
                </c:pt>
                <c:pt idx="2253">
                  <c:v>1614.57142857143</c:v>
                </c:pt>
                <c:pt idx="2254">
                  <c:v>1604.71428571429</c:v>
                </c:pt>
                <c:pt idx="2255">
                  <c:v>1595.42857142857</c:v>
                </c:pt>
                <c:pt idx="2256">
                  <c:v>1589</c:v>
                </c:pt>
                <c:pt idx="2257">
                  <c:v>1584.57142857143</c:v>
                </c:pt>
                <c:pt idx="2258">
                  <c:v>1581.14285714286</c:v>
                </c:pt>
                <c:pt idx="2259">
                  <c:v>1576.71428571429</c:v>
                </c:pt>
                <c:pt idx="2260">
                  <c:v>1573.14285714286</c:v>
                </c:pt>
                <c:pt idx="2261">
                  <c:v>1570.57142857143</c:v>
                </c:pt>
                <c:pt idx="2262">
                  <c:v>1568.71428571429</c:v>
                </c:pt>
                <c:pt idx="2263">
                  <c:v>1567</c:v>
                </c:pt>
                <c:pt idx="2264">
                  <c:v>1564.57142857143</c:v>
                </c:pt>
                <c:pt idx="2265">
                  <c:v>1561</c:v>
                </c:pt>
                <c:pt idx="2266">
                  <c:v>1558.85714285714</c:v>
                </c:pt>
                <c:pt idx="2267">
                  <c:v>1555.28571428571</c:v>
                </c:pt>
                <c:pt idx="2268">
                  <c:v>1549.42857142857</c:v>
                </c:pt>
                <c:pt idx="2269">
                  <c:v>1542.42857142857</c:v>
                </c:pt>
                <c:pt idx="2270">
                  <c:v>1535.57142857143</c:v>
                </c:pt>
                <c:pt idx="2271">
                  <c:v>1529.14285714286</c:v>
                </c:pt>
                <c:pt idx="2272">
                  <c:v>1524</c:v>
                </c:pt>
                <c:pt idx="2273">
                  <c:v>1518.71428571429</c:v>
                </c:pt>
                <c:pt idx="2274">
                  <c:v>1515.42857142857</c:v>
                </c:pt>
                <c:pt idx="2275">
                  <c:v>1514.28571428571</c:v>
                </c:pt>
                <c:pt idx="2276">
                  <c:v>1514.42857142857</c:v>
                </c:pt>
                <c:pt idx="2277">
                  <c:v>1513.85714285714</c:v>
                </c:pt>
                <c:pt idx="2278">
                  <c:v>1513.71428571429</c:v>
                </c:pt>
                <c:pt idx="2279">
                  <c:v>1513.28571428571</c:v>
                </c:pt>
                <c:pt idx="2280">
                  <c:v>1513.42857142857</c:v>
                </c:pt>
                <c:pt idx="2281">
                  <c:v>1513.71428571429</c:v>
                </c:pt>
                <c:pt idx="2282">
                  <c:v>1513.57142857143</c:v>
                </c:pt>
                <c:pt idx="2283">
                  <c:v>1512.57142857143</c:v>
                </c:pt>
                <c:pt idx="2284">
                  <c:v>1512.71428571429</c:v>
                </c:pt>
                <c:pt idx="2285">
                  <c:v>1512.42857142857</c:v>
                </c:pt>
                <c:pt idx="2286">
                  <c:v>1512.14285714286</c:v>
                </c:pt>
                <c:pt idx="2287">
                  <c:v>1512</c:v>
                </c:pt>
                <c:pt idx="2288">
                  <c:v>1513.71428571429</c:v>
                </c:pt>
                <c:pt idx="2289">
                  <c:v>1517.14285714286</c:v>
                </c:pt>
                <c:pt idx="2290">
                  <c:v>1521.42857142857</c:v>
                </c:pt>
                <c:pt idx="2291">
                  <c:v>1527.28571428571</c:v>
                </c:pt>
                <c:pt idx="2292">
                  <c:v>1534.28571428571</c:v>
                </c:pt>
                <c:pt idx="2293">
                  <c:v>1544</c:v>
                </c:pt>
                <c:pt idx="2294">
                  <c:v>1554.14285714286</c:v>
                </c:pt>
                <c:pt idx="2295">
                  <c:v>1564</c:v>
                </c:pt>
                <c:pt idx="2296">
                  <c:v>1572.71428571429</c:v>
                </c:pt>
                <c:pt idx="2297">
                  <c:v>1580.85714285714</c:v>
                </c:pt>
                <c:pt idx="2298">
                  <c:v>1584.14285714286</c:v>
                </c:pt>
                <c:pt idx="2299">
                  <c:v>1585</c:v>
                </c:pt>
                <c:pt idx="2300">
                  <c:v>1579.57142857143</c:v>
                </c:pt>
                <c:pt idx="2301">
                  <c:v>1571.71428571429</c:v>
                </c:pt>
                <c:pt idx="2302">
                  <c:v>1560</c:v>
                </c:pt>
                <c:pt idx="2303">
                  <c:v>1547.71428571429</c:v>
                </c:pt>
                <c:pt idx="2304">
                  <c:v>1536.14285714286</c:v>
                </c:pt>
                <c:pt idx="2305">
                  <c:v>1526.85714285714</c:v>
                </c:pt>
                <c:pt idx="2306">
                  <c:v>1518</c:v>
                </c:pt>
                <c:pt idx="2307">
                  <c:v>1513.85714285714</c:v>
                </c:pt>
                <c:pt idx="2308">
                  <c:v>1511.42857142857</c:v>
                </c:pt>
                <c:pt idx="2309">
                  <c:v>1511.14285714286</c:v>
                </c:pt>
                <c:pt idx="2310">
                  <c:v>1511.42857142857</c:v>
                </c:pt>
                <c:pt idx="2311">
                  <c:v>1510.28571428571</c:v>
                </c:pt>
                <c:pt idx="2312">
                  <c:v>1509.85714285714</c:v>
                </c:pt>
                <c:pt idx="2313">
                  <c:v>1509</c:v>
                </c:pt>
                <c:pt idx="2314">
                  <c:v>1507.14285714286</c:v>
                </c:pt>
                <c:pt idx="2315">
                  <c:v>1504.42857142857</c:v>
                </c:pt>
                <c:pt idx="2316">
                  <c:v>1500.14285714286</c:v>
                </c:pt>
                <c:pt idx="2317">
                  <c:v>1494.71428571429</c:v>
                </c:pt>
                <c:pt idx="2318">
                  <c:v>1486.71428571429</c:v>
                </c:pt>
                <c:pt idx="2319">
                  <c:v>1478</c:v>
                </c:pt>
                <c:pt idx="2320">
                  <c:v>1470.28571428571</c:v>
                </c:pt>
                <c:pt idx="2321">
                  <c:v>1462.14285714286</c:v>
                </c:pt>
                <c:pt idx="2322">
                  <c:v>1449.14285714286</c:v>
                </c:pt>
                <c:pt idx="2323">
                  <c:v>1435.14285714286</c:v>
                </c:pt>
                <c:pt idx="2324">
                  <c:v>1420.71428571429</c:v>
                </c:pt>
                <c:pt idx="2325">
                  <c:v>1409.14285714286</c:v>
                </c:pt>
                <c:pt idx="2326">
                  <c:v>1397.42857142857</c:v>
                </c:pt>
                <c:pt idx="2327">
                  <c:v>1384.28571428571</c:v>
                </c:pt>
                <c:pt idx="2328">
                  <c:v>1371.42857142857</c:v>
                </c:pt>
                <c:pt idx="2329">
                  <c:v>1360.57142857143</c:v>
                </c:pt>
                <c:pt idx="2330">
                  <c:v>1350.28571428571</c:v>
                </c:pt>
                <c:pt idx="2331">
                  <c:v>1339.85714285714</c:v>
                </c:pt>
                <c:pt idx="2332">
                  <c:v>1329.57142857143</c:v>
                </c:pt>
                <c:pt idx="2333">
                  <c:v>1320.14285714286</c:v>
                </c:pt>
                <c:pt idx="2334">
                  <c:v>1314</c:v>
                </c:pt>
                <c:pt idx="2335">
                  <c:v>1309.71428571429</c:v>
                </c:pt>
                <c:pt idx="2336">
                  <c:v>1312.71428571429</c:v>
                </c:pt>
                <c:pt idx="2337">
                  <c:v>1318.28571428571</c:v>
                </c:pt>
                <c:pt idx="2338">
                  <c:v>1325.85714285714</c:v>
                </c:pt>
                <c:pt idx="2339">
                  <c:v>1334.42857142857</c:v>
                </c:pt>
                <c:pt idx="2340">
                  <c:v>1342.28571428571</c:v>
                </c:pt>
                <c:pt idx="2341">
                  <c:v>1348.14285714286</c:v>
                </c:pt>
                <c:pt idx="2342">
                  <c:v>1352.57142857143</c:v>
                </c:pt>
                <c:pt idx="2343">
                  <c:v>1353.85714285714</c:v>
                </c:pt>
                <c:pt idx="2344">
                  <c:v>1354.57142857143</c:v>
                </c:pt>
                <c:pt idx="2345">
                  <c:v>1360.42857142857</c:v>
                </c:pt>
                <c:pt idx="2346">
                  <c:v>1367.14285714286</c:v>
                </c:pt>
                <c:pt idx="2347">
                  <c:v>1376.28571428571</c:v>
                </c:pt>
                <c:pt idx="2348">
                  <c:v>1386.71428571429</c:v>
                </c:pt>
                <c:pt idx="2349">
                  <c:v>1397.85714285714</c:v>
                </c:pt>
                <c:pt idx="2350">
                  <c:v>1408.57142857143</c:v>
                </c:pt>
                <c:pt idx="2351">
                  <c:v>1419.57142857143</c:v>
                </c:pt>
                <c:pt idx="2352">
                  <c:v>1425.28571428571</c:v>
                </c:pt>
                <c:pt idx="2353">
                  <c:v>1430.57142857143</c:v>
                </c:pt>
                <c:pt idx="2354">
                  <c:v>1434.14285714286</c:v>
                </c:pt>
                <c:pt idx="2355">
                  <c:v>1436.85714285714</c:v>
                </c:pt>
                <c:pt idx="2356">
                  <c:v>1438.28571428571</c:v>
                </c:pt>
                <c:pt idx="2357">
                  <c:v>1437.71428571429</c:v>
                </c:pt>
                <c:pt idx="2358">
                  <c:v>1436</c:v>
                </c:pt>
                <c:pt idx="2359">
                  <c:v>1433.71428571429</c:v>
                </c:pt>
                <c:pt idx="2360">
                  <c:v>1430.14285714286</c:v>
                </c:pt>
                <c:pt idx="2361">
                  <c:v>1425.42857142857</c:v>
                </c:pt>
                <c:pt idx="2362">
                  <c:v>1421.57142857143</c:v>
                </c:pt>
                <c:pt idx="2363">
                  <c:v>1418.28571428571</c:v>
                </c:pt>
                <c:pt idx="2364">
                  <c:v>1417.14285714286</c:v>
                </c:pt>
                <c:pt idx="2365">
                  <c:v>1417</c:v>
                </c:pt>
                <c:pt idx="2366">
                  <c:v>1416.85714285714</c:v>
                </c:pt>
                <c:pt idx="2367">
                  <c:v>1417.28571428571</c:v>
                </c:pt>
                <c:pt idx="2368">
                  <c:v>1418.42857142857</c:v>
                </c:pt>
                <c:pt idx="2369">
                  <c:v>1418.57142857143</c:v>
                </c:pt>
                <c:pt idx="2370">
                  <c:v>1419.28571428571</c:v>
                </c:pt>
                <c:pt idx="2371">
                  <c:v>1419.57142857143</c:v>
                </c:pt>
                <c:pt idx="2372">
                  <c:v>1419.71428571429</c:v>
                </c:pt>
                <c:pt idx="2373">
                  <c:v>1420.28571428571</c:v>
                </c:pt>
                <c:pt idx="2374">
                  <c:v>1420.42857142857</c:v>
                </c:pt>
                <c:pt idx="2375">
                  <c:v>1420.42857142857</c:v>
                </c:pt>
                <c:pt idx="2376">
                  <c:v>1420.71428571429</c:v>
                </c:pt>
                <c:pt idx="2377">
                  <c:v>1420.57142857143</c:v>
                </c:pt>
                <c:pt idx="2378">
                  <c:v>1421.14285714286</c:v>
                </c:pt>
                <c:pt idx="2379">
                  <c:v>1421.42857142857</c:v>
                </c:pt>
                <c:pt idx="2380">
                  <c:v>1421.71428571429</c:v>
                </c:pt>
                <c:pt idx="2381">
                  <c:v>1422.71428571429</c:v>
                </c:pt>
                <c:pt idx="2382">
                  <c:v>1423.85714285714</c:v>
                </c:pt>
                <c:pt idx="2383">
                  <c:v>1424.71428571429</c:v>
                </c:pt>
                <c:pt idx="2384">
                  <c:v>1424.42857142857</c:v>
                </c:pt>
                <c:pt idx="2385">
                  <c:v>1423.71428571429</c:v>
                </c:pt>
                <c:pt idx="2386">
                  <c:v>1423.57142857143</c:v>
                </c:pt>
                <c:pt idx="2387">
                  <c:v>1421.85714285714</c:v>
                </c:pt>
                <c:pt idx="2388">
                  <c:v>1418.85714285714</c:v>
                </c:pt>
                <c:pt idx="2389">
                  <c:v>1415.28571428571</c:v>
                </c:pt>
                <c:pt idx="2390">
                  <c:v>1411.57142857143</c:v>
                </c:pt>
                <c:pt idx="2391">
                  <c:v>1406.85714285714</c:v>
                </c:pt>
                <c:pt idx="2392">
                  <c:v>1400.14285714286</c:v>
                </c:pt>
                <c:pt idx="2393">
                  <c:v>1392.28571428571</c:v>
                </c:pt>
                <c:pt idx="2394">
                  <c:v>1386.14285714286</c:v>
                </c:pt>
                <c:pt idx="2395">
                  <c:v>1380.28571428571</c:v>
                </c:pt>
                <c:pt idx="2396">
                  <c:v>1375.28571428571</c:v>
                </c:pt>
                <c:pt idx="2397">
                  <c:v>1370.28571428571</c:v>
                </c:pt>
                <c:pt idx="2398">
                  <c:v>1367.57142857143</c:v>
                </c:pt>
                <c:pt idx="2399">
                  <c:v>1366.42857142857</c:v>
                </c:pt>
                <c:pt idx="2400">
                  <c:v>1366.57142857143</c:v>
                </c:pt>
                <c:pt idx="2401">
                  <c:v>1368</c:v>
                </c:pt>
                <c:pt idx="2402">
                  <c:v>1371</c:v>
                </c:pt>
                <c:pt idx="2403">
                  <c:v>1374.42857142857</c:v>
                </c:pt>
                <c:pt idx="2404">
                  <c:v>1379</c:v>
                </c:pt>
                <c:pt idx="2405">
                  <c:v>1383.28571428571</c:v>
                </c:pt>
                <c:pt idx="2406">
                  <c:v>1387.57142857143</c:v>
                </c:pt>
                <c:pt idx="2407">
                  <c:v>1391.57142857143</c:v>
                </c:pt>
                <c:pt idx="2408">
                  <c:v>1393.57142857143</c:v>
                </c:pt>
                <c:pt idx="2409">
                  <c:v>1393.85714285714</c:v>
                </c:pt>
                <c:pt idx="2410">
                  <c:v>1393.14285714286</c:v>
                </c:pt>
                <c:pt idx="2411">
                  <c:v>1392.14285714286</c:v>
                </c:pt>
                <c:pt idx="2412">
                  <c:v>1391</c:v>
                </c:pt>
                <c:pt idx="2413">
                  <c:v>1390.42857142857</c:v>
                </c:pt>
                <c:pt idx="2414">
                  <c:v>1389.85714285714</c:v>
                </c:pt>
                <c:pt idx="2415">
                  <c:v>1389.71428571429</c:v>
                </c:pt>
                <c:pt idx="2416">
                  <c:v>1391.71428571429</c:v>
                </c:pt>
                <c:pt idx="2417">
                  <c:v>1394.71428571429</c:v>
                </c:pt>
                <c:pt idx="2418">
                  <c:v>1397.14285714286</c:v>
                </c:pt>
                <c:pt idx="2419">
                  <c:v>1399.57142857143</c:v>
                </c:pt>
                <c:pt idx="2420">
                  <c:v>1402</c:v>
                </c:pt>
                <c:pt idx="2421">
                  <c:v>1403.71428571429</c:v>
                </c:pt>
                <c:pt idx="2422">
                  <c:v>1405.71428571429</c:v>
                </c:pt>
                <c:pt idx="2423">
                  <c:v>1406.14285714286</c:v>
                </c:pt>
                <c:pt idx="2424">
                  <c:v>1405.85714285714</c:v>
                </c:pt>
                <c:pt idx="2425">
                  <c:v>1404.14285714286</c:v>
                </c:pt>
                <c:pt idx="2426">
                  <c:v>1401.28571428571</c:v>
                </c:pt>
                <c:pt idx="2427">
                  <c:v>1397.85714285714</c:v>
                </c:pt>
                <c:pt idx="2428">
                  <c:v>1395.28571428571</c:v>
                </c:pt>
                <c:pt idx="2429">
                  <c:v>1392.85714285714</c:v>
                </c:pt>
                <c:pt idx="2430">
                  <c:v>1389.85714285714</c:v>
                </c:pt>
                <c:pt idx="2431">
                  <c:v>1387.28571428571</c:v>
                </c:pt>
                <c:pt idx="2432">
                  <c:v>1387.28571428571</c:v>
                </c:pt>
                <c:pt idx="2433">
                  <c:v>1389</c:v>
                </c:pt>
                <c:pt idx="2434">
                  <c:v>1391.71428571429</c:v>
                </c:pt>
                <c:pt idx="2435">
                  <c:v>1395.42857142857</c:v>
                </c:pt>
                <c:pt idx="2436">
                  <c:v>1399.28571428571</c:v>
                </c:pt>
                <c:pt idx="2437">
                  <c:v>1404.28571428571</c:v>
                </c:pt>
                <c:pt idx="2438">
                  <c:v>1409</c:v>
                </c:pt>
                <c:pt idx="2439">
                  <c:v>1414</c:v>
                </c:pt>
                <c:pt idx="2440">
                  <c:v>1419.14285714286</c:v>
                </c:pt>
                <c:pt idx="2441">
                  <c:v>1423.71428571429</c:v>
                </c:pt>
                <c:pt idx="2442">
                  <c:v>1427.28571428571</c:v>
                </c:pt>
                <c:pt idx="2443">
                  <c:v>1430.42857142857</c:v>
                </c:pt>
                <c:pt idx="2444">
                  <c:v>1432.85714285714</c:v>
                </c:pt>
                <c:pt idx="2445">
                  <c:v>1435.14285714286</c:v>
                </c:pt>
                <c:pt idx="2446">
                  <c:v>1436.28571428571</c:v>
                </c:pt>
                <c:pt idx="2447">
                  <c:v>1436.85714285714</c:v>
                </c:pt>
                <c:pt idx="2448">
                  <c:v>1437.42857142857</c:v>
                </c:pt>
                <c:pt idx="2449">
                  <c:v>1437.85714285714</c:v>
                </c:pt>
                <c:pt idx="2450">
                  <c:v>1438.28571428571</c:v>
                </c:pt>
                <c:pt idx="2451">
                  <c:v>1437.71428571429</c:v>
                </c:pt>
                <c:pt idx="2452">
                  <c:v>1438</c:v>
                </c:pt>
                <c:pt idx="2453">
                  <c:v>1438.28571428571</c:v>
                </c:pt>
                <c:pt idx="2454">
                  <c:v>1438.28571428571</c:v>
                </c:pt>
                <c:pt idx="2455">
                  <c:v>1437.85714285714</c:v>
                </c:pt>
                <c:pt idx="2456">
                  <c:v>1437.28571428571</c:v>
                </c:pt>
                <c:pt idx="2457">
                  <c:v>1436.57142857143</c:v>
                </c:pt>
                <c:pt idx="2458">
                  <c:v>1436.71428571429</c:v>
                </c:pt>
                <c:pt idx="2459">
                  <c:v>1437.14285714286</c:v>
                </c:pt>
                <c:pt idx="2460">
                  <c:v>1438.42857142857</c:v>
                </c:pt>
                <c:pt idx="2461">
                  <c:v>1440.85714285714</c:v>
                </c:pt>
                <c:pt idx="2462">
                  <c:v>1444</c:v>
                </c:pt>
                <c:pt idx="2463">
                  <c:v>1447.57142857143</c:v>
                </c:pt>
                <c:pt idx="2464">
                  <c:v>1451.28571428571</c:v>
                </c:pt>
                <c:pt idx="2465">
                  <c:v>1455.28571428571</c:v>
                </c:pt>
                <c:pt idx="2466">
                  <c:v>1458</c:v>
                </c:pt>
                <c:pt idx="2467">
                  <c:v>1459.42857142857</c:v>
                </c:pt>
                <c:pt idx="2468">
                  <c:v>1459</c:v>
                </c:pt>
                <c:pt idx="2469">
                  <c:v>1457.85714285714</c:v>
                </c:pt>
                <c:pt idx="2470">
                  <c:v>1456.42857142857</c:v>
                </c:pt>
                <c:pt idx="2471">
                  <c:v>1455.42857142857</c:v>
                </c:pt>
                <c:pt idx="2472">
                  <c:v>1454.42857142857</c:v>
                </c:pt>
                <c:pt idx="2473">
                  <c:v>1453.57142857143</c:v>
                </c:pt>
                <c:pt idx="2474">
                  <c:v>1452.85714285714</c:v>
                </c:pt>
                <c:pt idx="2475">
                  <c:v>1454.14285714286</c:v>
                </c:pt>
                <c:pt idx="2476">
                  <c:v>1456.14285714286</c:v>
                </c:pt>
                <c:pt idx="2477">
                  <c:v>1459.85714285714</c:v>
                </c:pt>
                <c:pt idx="2478">
                  <c:v>1464.85714285714</c:v>
                </c:pt>
                <c:pt idx="2479">
                  <c:v>1470.85714285714</c:v>
                </c:pt>
                <c:pt idx="2480">
                  <c:v>1477</c:v>
                </c:pt>
                <c:pt idx="2481">
                  <c:v>1483.42857142857</c:v>
                </c:pt>
                <c:pt idx="2482">
                  <c:v>1489.28571428571</c:v>
                </c:pt>
                <c:pt idx="2483">
                  <c:v>1495</c:v>
                </c:pt>
                <c:pt idx="2484">
                  <c:v>1498.57142857143</c:v>
                </c:pt>
                <c:pt idx="2485">
                  <c:v>1500.28571428571</c:v>
                </c:pt>
                <c:pt idx="2486">
                  <c:v>1501.42857142857</c:v>
                </c:pt>
                <c:pt idx="2487">
                  <c:v>1502.85714285714</c:v>
                </c:pt>
                <c:pt idx="2488">
                  <c:v>1503.85714285714</c:v>
                </c:pt>
                <c:pt idx="2489">
                  <c:v>1504.71428571429</c:v>
                </c:pt>
                <c:pt idx="2490">
                  <c:v>1505.28571428571</c:v>
                </c:pt>
                <c:pt idx="2491">
                  <c:v>1505.85714285714</c:v>
                </c:pt>
                <c:pt idx="2492">
                  <c:v>1506.42857142857</c:v>
                </c:pt>
                <c:pt idx="2493">
                  <c:v>1506.57142857143</c:v>
                </c:pt>
                <c:pt idx="2494">
                  <c:v>1506.28571428571</c:v>
                </c:pt>
                <c:pt idx="2495">
                  <c:v>1506.42857142857</c:v>
                </c:pt>
                <c:pt idx="2496">
                  <c:v>1506.42857142857</c:v>
                </c:pt>
                <c:pt idx="2497">
                  <c:v>1505.85714285714</c:v>
                </c:pt>
                <c:pt idx="2498">
                  <c:v>1505.85714285714</c:v>
                </c:pt>
                <c:pt idx="2499">
                  <c:v>1505.71428571429</c:v>
                </c:pt>
                <c:pt idx="2500">
                  <c:v>1505.71428571429</c:v>
                </c:pt>
                <c:pt idx="2501">
                  <c:v>1505.28571428571</c:v>
                </c:pt>
                <c:pt idx="2502">
                  <c:v>1504.71428571429</c:v>
                </c:pt>
                <c:pt idx="2503">
                  <c:v>1503.85714285714</c:v>
                </c:pt>
                <c:pt idx="2504">
                  <c:v>1503.57142857143</c:v>
                </c:pt>
                <c:pt idx="2505">
                  <c:v>1503</c:v>
                </c:pt>
                <c:pt idx="2506">
                  <c:v>1502.71428571429</c:v>
                </c:pt>
                <c:pt idx="2507">
                  <c:v>1501.85714285714</c:v>
                </c:pt>
                <c:pt idx="2508">
                  <c:v>1501.71428571429</c:v>
                </c:pt>
                <c:pt idx="2509">
                  <c:v>1501.57142857143</c:v>
                </c:pt>
                <c:pt idx="2510">
                  <c:v>1501.71428571429</c:v>
                </c:pt>
                <c:pt idx="2511">
                  <c:v>1501.57142857143</c:v>
                </c:pt>
                <c:pt idx="2512">
                  <c:v>1501.42857142857</c:v>
                </c:pt>
                <c:pt idx="2513">
                  <c:v>1501.71428571429</c:v>
                </c:pt>
                <c:pt idx="2514">
                  <c:v>1502.42857142857</c:v>
                </c:pt>
                <c:pt idx="2515">
                  <c:v>1502.57142857143</c:v>
                </c:pt>
                <c:pt idx="2516">
                  <c:v>1503</c:v>
                </c:pt>
                <c:pt idx="2517">
                  <c:v>1503</c:v>
                </c:pt>
                <c:pt idx="2518">
                  <c:v>1503.14285714286</c:v>
                </c:pt>
                <c:pt idx="2519">
                  <c:v>1503.28571428571</c:v>
                </c:pt>
                <c:pt idx="2520">
                  <c:v>1502.85714285714</c:v>
                </c:pt>
                <c:pt idx="2521">
                  <c:v>1502.42857142857</c:v>
                </c:pt>
                <c:pt idx="2522">
                  <c:v>1502.28571428571</c:v>
                </c:pt>
                <c:pt idx="2523">
                  <c:v>1501.71428571429</c:v>
                </c:pt>
                <c:pt idx="2524">
                  <c:v>1501.71428571429</c:v>
                </c:pt>
                <c:pt idx="2525">
                  <c:v>1501.42857142857</c:v>
                </c:pt>
                <c:pt idx="2526">
                  <c:v>1501</c:v>
                </c:pt>
                <c:pt idx="2527">
                  <c:v>1501.14285714286</c:v>
                </c:pt>
                <c:pt idx="2528">
                  <c:v>1500.85714285714</c:v>
                </c:pt>
                <c:pt idx="2529">
                  <c:v>1500.71428571429</c:v>
                </c:pt>
                <c:pt idx="2530">
                  <c:v>1500.85714285714</c:v>
                </c:pt>
                <c:pt idx="2531">
                  <c:v>1500.57142857143</c:v>
                </c:pt>
                <c:pt idx="2532">
                  <c:v>1501</c:v>
                </c:pt>
                <c:pt idx="2533">
                  <c:v>1499</c:v>
                </c:pt>
                <c:pt idx="2534">
                  <c:v>1496.85714285714</c:v>
                </c:pt>
                <c:pt idx="2535">
                  <c:v>1494.57142857143</c:v>
                </c:pt>
                <c:pt idx="2536">
                  <c:v>1492.85714285714</c:v>
                </c:pt>
                <c:pt idx="2537">
                  <c:v>1490.42857142857</c:v>
                </c:pt>
                <c:pt idx="2538">
                  <c:v>1487.14285714286</c:v>
                </c:pt>
                <c:pt idx="2539">
                  <c:v>1483.71428571429</c:v>
                </c:pt>
                <c:pt idx="2540">
                  <c:v>1482.57142857143</c:v>
                </c:pt>
                <c:pt idx="2541">
                  <c:v>1481.14285714286</c:v>
                </c:pt>
                <c:pt idx="2542">
                  <c:v>1479.14285714286</c:v>
                </c:pt>
                <c:pt idx="2543">
                  <c:v>1476.14285714286</c:v>
                </c:pt>
                <c:pt idx="2544">
                  <c:v>1473.71428571429</c:v>
                </c:pt>
                <c:pt idx="2545">
                  <c:v>1471.85714285714</c:v>
                </c:pt>
                <c:pt idx="2546">
                  <c:v>1469.14285714286</c:v>
                </c:pt>
                <c:pt idx="2547">
                  <c:v>1465.71428571429</c:v>
                </c:pt>
                <c:pt idx="2548">
                  <c:v>1462</c:v>
                </c:pt>
                <c:pt idx="2549">
                  <c:v>1459.14285714286</c:v>
                </c:pt>
                <c:pt idx="2550">
                  <c:v>1456.85714285714</c:v>
                </c:pt>
                <c:pt idx="2551">
                  <c:v>1454.14285714286</c:v>
                </c:pt>
                <c:pt idx="2552">
                  <c:v>1451.71428571429</c:v>
                </c:pt>
                <c:pt idx="2553">
                  <c:v>1450.42857142857</c:v>
                </c:pt>
                <c:pt idx="2554">
                  <c:v>1450</c:v>
                </c:pt>
                <c:pt idx="2555">
                  <c:v>1450.14285714286</c:v>
                </c:pt>
                <c:pt idx="2556">
                  <c:v>1450.57142857143</c:v>
                </c:pt>
                <c:pt idx="2557">
                  <c:v>1451</c:v>
                </c:pt>
                <c:pt idx="2558">
                  <c:v>1451.28571428571</c:v>
                </c:pt>
                <c:pt idx="2559">
                  <c:v>1451.28571428571</c:v>
                </c:pt>
                <c:pt idx="2560">
                  <c:v>1451.42857142857</c:v>
                </c:pt>
                <c:pt idx="2561">
                  <c:v>1451.85714285714</c:v>
                </c:pt>
                <c:pt idx="2562">
                  <c:v>1451.57142857143</c:v>
                </c:pt>
                <c:pt idx="2563">
                  <c:v>1451.28571428571</c:v>
                </c:pt>
                <c:pt idx="2564">
                  <c:v>1450.85714285714</c:v>
                </c:pt>
                <c:pt idx="2565">
                  <c:v>1450.71428571429</c:v>
                </c:pt>
                <c:pt idx="2566">
                  <c:v>1451.42857142857</c:v>
                </c:pt>
                <c:pt idx="2567">
                  <c:v>1451.57142857143</c:v>
                </c:pt>
                <c:pt idx="2568">
                  <c:v>1451.57142857143</c:v>
                </c:pt>
                <c:pt idx="2569">
                  <c:v>1452.71428571429</c:v>
                </c:pt>
                <c:pt idx="2570">
                  <c:v>1454.14285714286</c:v>
                </c:pt>
                <c:pt idx="2571">
                  <c:v>1456.14285714286</c:v>
                </c:pt>
                <c:pt idx="2572">
                  <c:v>1458.14285714286</c:v>
                </c:pt>
                <c:pt idx="2573">
                  <c:v>1459.85714285714</c:v>
                </c:pt>
                <c:pt idx="2574">
                  <c:v>1462</c:v>
                </c:pt>
                <c:pt idx="2575">
                  <c:v>1465</c:v>
                </c:pt>
                <c:pt idx="2576">
                  <c:v>1467.28571428571</c:v>
                </c:pt>
                <c:pt idx="2577">
                  <c:v>1469.85714285714</c:v>
                </c:pt>
                <c:pt idx="2578">
                  <c:v>1472.71428571429</c:v>
                </c:pt>
                <c:pt idx="2579">
                  <c:v>1475.57142857143</c:v>
                </c:pt>
                <c:pt idx="2580">
                  <c:v>1478.85714285714</c:v>
                </c:pt>
                <c:pt idx="2581">
                  <c:v>1481.85714285714</c:v>
                </c:pt>
                <c:pt idx="2582">
                  <c:v>1484.28571428571</c:v>
                </c:pt>
                <c:pt idx="2583">
                  <c:v>1486.85714285714</c:v>
                </c:pt>
                <c:pt idx="2584">
                  <c:v>1489.42857142857</c:v>
                </c:pt>
                <c:pt idx="2585">
                  <c:v>1491.14285714286</c:v>
                </c:pt>
                <c:pt idx="2586">
                  <c:v>1493</c:v>
                </c:pt>
                <c:pt idx="2587">
                  <c:v>1493.85714285714</c:v>
                </c:pt>
                <c:pt idx="2588">
                  <c:v>1494.28571428571</c:v>
                </c:pt>
                <c:pt idx="2589">
                  <c:v>1494.14285714286</c:v>
                </c:pt>
                <c:pt idx="2590">
                  <c:v>1493.85714285714</c:v>
                </c:pt>
                <c:pt idx="2591">
                  <c:v>1492.14285714286</c:v>
                </c:pt>
                <c:pt idx="2592">
                  <c:v>1490.42857142857</c:v>
                </c:pt>
                <c:pt idx="2593">
                  <c:v>1488.28571428571</c:v>
                </c:pt>
                <c:pt idx="2594">
                  <c:v>1486.57142857143</c:v>
                </c:pt>
                <c:pt idx="2595">
                  <c:v>1485.14285714286</c:v>
                </c:pt>
                <c:pt idx="2596">
                  <c:v>1483.71428571429</c:v>
                </c:pt>
                <c:pt idx="2597">
                  <c:v>1482.28571428571</c:v>
                </c:pt>
                <c:pt idx="2598">
                  <c:v>1481.57142857143</c:v>
                </c:pt>
                <c:pt idx="2599">
                  <c:v>1480.85714285714</c:v>
                </c:pt>
                <c:pt idx="2600">
                  <c:v>1480.71428571429</c:v>
                </c:pt>
                <c:pt idx="2601">
                  <c:v>1480.71428571429</c:v>
                </c:pt>
                <c:pt idx="2602">
                  <c:v>1480.42857142857</c:v>
                </c:pt>
                <c:pt idx="2603">
                  <c:v>1480.71428571429</c:v>
                </c:pt>
                <c:pt idx="2604">
                  <c:v>1481.28571428571</c:v>
                </c:pt>
                <c:pt idx="2605">
                  <c:v>1482.14285714286</c:v>
                </c:pt>
                <c:pt idx="2606">
                  <c:v>1482.85714285714</c:v>
                </c:pt>
                <c:pt idx="2607">
                  <c:v>1483.71428571429</c:v>
                </c:pt>
                <c:pt idx="2608">
                  <c:v>1484.14285714286</c:v>
                </c:pt>
                <c:pt idx="2609">
                  <c:v>1485.42857142857</c:v>
                </c:pt>
                <c:pt idx="2610">
                  <c:v>1486.42857142857</c:v>
                </c:pt>
                <c:pt idx="2611">
                  <c:v>1487.42857142857</c:v>
                </c:pt>
                <c:pt idx="2612">
                  <c:v>1488.14285714286</c:v>
                </c:pt>
                <c:pt idx="2613">
                  <c:v>1488.42857142857</c:v>
                </c:pt>
                <c:pt idx="2614">
                  <c:v>1488.71428571429</c:v>
                </c:pt>
                <c:pt idx="2615">
                  <c:v>1489.28571428571</c:v>
                </c:pt>
                <c:pt idx="2616">
                  <c:v>1489.42857142857</c:v>
                </c:pt>
                <c:pt idx="2617">
                  <c:v>1490.28571428571</c:v>
                </c:pt>
                <c:pt idx="2618">
                  <c:v>1491</c:v>
                </c:pt>
                <c:pt idx="2619">
                  <c:v>1491.85714285714</c:v>
                </c:pt>
                <c:pt idx="2620">
                  <c:v>1493.42857142857</c:v>
                </c:pt>
                <c:pt idx="2621">
                  <c:v>1494.57142857143</c:v>
                </c:pt>
                <c:pt idx="2622">
                  <c:v>1495.57142857143</c:v>
                </c:pt>
                <c:pt idx="2623">
                  <c:v>1496.57142857143</c:v>
                </c:pt>
                <c:pt idx="2624">
                  <c:v>1496.85714285714</c:v>
                </c:pt>
                <c:pt idx="2625">
                  <c:v>1496.71428571429</c:v>
                </c:pt>
                <c:pt idx="2626">
                  <c:v>1496.42857142857</c:v>
                </c:pt>
                <c:pt idx="2627">
                  <c:v>1496.28571428571</c:v>
                </c:pt>
                <c:pt idx="2628">
                  <c:v>1495.71428571429</c:v>
                </c:pt>
                <c:pt idx="2629">
                  <c:v>1496.14285714286</c:v>
                </c:pt>
                <c:pt idx="2630">
                  <c:v>1496.28571428571</c:v>
                </c:pt>
                <c:pt idx="2631">
                  <c:v>1496.57142857143</c:v>
                </c:pt>
                <c:pt idx="2632">
                  <c:v>1496.42857142857</c:v>
                </c:pt>
                <c:pt idx="2633">
                  <c:v>1496.42857142857</c:v>
                </c:pt>
                <c:pt idx="2634">
                  <c:v>1495.28571428571</c:v>
                </c:pt>
                <c:pt idx="2635">
                  <c:v>1494.57142857143</c:v>
                </c:pt>
                <c:pt idx="2636">
                  <c:v>1493.14285714286</c:v>
                </c:pt>
                <c:pt idx="2637">
                  <c:v>1491.57142857143</c:v>
                </c:pt>
                <c:pt idx="2638">
                  <c:v>1490</c:v>
                </c:pt>
                <c:pt idx="2639">
                  <c:v>1488.28571428571</c:v>
                </c:pt>
                <c:pt idx="2640">
                  <c:v>1486.57142857143</c:v>
                </c:pt>
                <c:pt idx="2641">
                  <c:v>1485.57142857143</c:v>
                </c:pt>
                <c:pt idx="2642">
                  <c:v>1485.14285714286</c:v>
                </c:pt>
                <c:pt idx="2643">
                  <c:v>1485.14285714286</c:v>
                </c:pt>
                <c:pt idx="2644">
                  <c:v>1486.42857142857</c:v>
                </c:pt>
                <c:pt idx="2645">
                  <c:v>1487.71428571429</c:v>
                </c:pt>
                <c:pt idx="2646">
                  <c:v>1489.42857142857</c:v>
                </c:pt>
                <c:pt idx="2647">
                  <c:v>1491.42857142857</c:v>
                </c:pt>
                <c:pt idx="2648">
                  <c:v>1493.71428571429</c:v>
                </c:pt>
                <c:pt idx="2649">
                  <c:v>1496</c:v>
                </c:pt>
                <c:pt idx="2650">
                  <c:v>1497.85714285714</c:v>
                </c:pt>
                <c:pt idx="2651">
                  <c:v>1498.85714285714</c:v>
                </c:pt>
                <c:pt idx="2652">
                  <c:v>1499.14285714286</c:v>
                </c:pt>
                <c:pt idx="2653">
                  <c:v>1500.85714285714</c:v>
                </c:pt>
                <c:pt idx="2654">
                  <c:v>1502.14285714286</c:v>
                </c:pt>
                <c:pt idx="2655">
                  <c:v>1502.85714285714</c:v>
                </c:pt>
                <c:pt idx="2656">
                  <c:v>1502.42857142857</c:v>
                </c:pt>
                <c:pt idx="2657">
                  <c:v>1502</c:v>
                </c:pt>
                <c:pt idx="2658">
                  <c:v>1501.14285714286</c:v>
                </c:pt>
                <c:pt idx="2659">
                  <c:v>1501.14285714286</c:v>
                </c:pt>
                <c:pt idx="2660">
                  <c:v>1500</c:v>
                </c:pt>
                <c:pt idx="2661">
                  <c:v>1498.71428571429</c:v>
                </c:pt>
                <c:pt idx="2662">
                  <c:v>1498</c:v>
                </c:pt>
                <c:pt idx="2663">
                  <c:v>1498.42857142857</c:v>
                </c:pt>
                <c:pt idx="2664">
                  <c:v>1498.57142857143</c:v>
                </c:pt>
                <c:pt idx="2665">
                  <c:v>1498.57142857143</c:v>
                </c:pt>
                <c:pt idx="2666">
                  <c:v>1497.85714285714</c:v>
                </c:pt>
                <c:pt idx="2667">
                  <c:v>1495</c:v>
                </c:pt>
                <c:pt idx="2668">
                  <c:v>1492.28571428571</c:v>
                </c:pt>
                <c:pt idx="2669">
                  <c:v>1488.57142857143</c:v>
                </c:pt>
                <c:pt idx="2670">
                  <c:v>1484</c:v>
                </c:pt>
                <c:pt idx="2671">
                  <c:v>1479.71428571429</c:v>
                </c:pt>
                <c:pt idx="2672">
                  <c:v>1475.28571428571</c:v>
                </c:pt>
                <c:pt idx="2673">
                  <c:v>1471</c:v>
                </c:pt>
                <c:pt idx="2674">
                  <c:v>1468</c:v>
                </c:pt>
                <c:pt idx="2675">
                  <c:v>1465</c:v>
                </c:pt>
                <c:pt idx="2676">
                  <c:v>1462.28571428571</c:v>
                </c:pt>
                <c:pt idx="2677">
                  <c:v>1459.42857142857</c:v>
                </c:pt>
                <c:pt idx="2678">
                  <c:v>1455.14285714286</c:v>
                </c:pt>
                <c:pt idx="2679">
                  <c:v>1449.14285714286</c:v>
                </c:pt>
                <c:pt idx="2680">
                  <c:v>1443.42857142857</c:v>
                </c:pt>
                <c:pt idx="2681">
                  <c:v>1439</c:v>
                </c:pt>
                <c:pt idx="2682">
                  <c:v>1434.42857142857</c:v>
                </c:pt>
                <c:pt idx="2683">
                  <c:v>1430</c:v>
                </c:pt>
                <c:pt idx="2684">
                  <c:v>1425.85714285714</c:v>
                </c:pt>
                <c:pt idx="2685">
                  <c:v>1422.28571428571</c:v>
                </c:pt>
                <c:pt idx="2686">
                  <c:v>1420.57142857143</c:v>
                </c:pt>
                <c:pt idx="2687">
                  <c:v>1417.71428571429</c:v>
                </c:pt>
                <c:pt idx="2688">
                  <c:v>1414.85714285714</c:v>
                </c:pt>
                <c:pt idx="2689">
                  <c:v>1412</c:v>
                </c:pt>
                <c:pt idx="2690">
                  <c:v>1410</c:v>
                </c:pt>
                <c:pt idx="2691">
                  <c:v>1408.42857142857</c:v>
                </c:pt>
                <c:pt idx="2692">
                  <c:v>1408.14285714286</c:v>
                </c:pt>
                <c:pt idx="2693">
                  <c:v>1409</c:v>
                </c:pt>
                <c:pt idx="2694">
                  <c:v>1412</c:v>
                </c:pt>
                <c:pt idx="2695">
                  <c:v>1414.42857142857</c:v>
                </c:pt>
                <c:pt idx="2696">
                  <c:v>1417.71428571429</c:v>
                </c:pt>
                <c:pt idx="2697">
                  <c:v>1420.85714285714</c:v>
                </c:pt>
                <c:pt idx="2698">
                  <c:v>1423.71428571429</c:v>
                </c:pt>
                <c:pt idx="2699">
                  <c:v>1425.57142857143</c:v>
                </c:pt>
                <c:pt idx="2700">
                  <c:v>1427.57142857143</c:v>
                </c:pt>
                <c:pt idx="2701">
                  <c:v>1428.14285714286</c:v>
                </c:pt>
                <c:pt idx="2702">
                  <c:v>1428.85714285714</c:v>
                </c:pt>
                <c:pt idx="2703">
                  <c:v>1429.71428571429</c:v>
                </c:pt>
                <c:pt idx="2704">
                  <c:v>1430.28571428571</c:v>
                </c:pt>
                <c:pt idx="2705">
                  <c:v>1430.57142857143</c:v>
                </c:pt>
                <c:pt idx="2706">
                  <c:v>1431.57142857143</c:v>
                </c:pt>
                <c:pt idx="2707">
                  <c:v>1431.85714285714</c:v>
                </c:pt>
                <c:pt idx="2708">
                  <c:v>1433.14285714286</c:v>
                </c:pt>
                <c:pt idx="2709">
                  <c:v>1434.57142857143</c:v>
                </c:pt>
                <c:pt idx="2710">
                  <c:v>1435.57142857143</c:v>
                </c:pt>
                <c:pt idx="2711">
                  <c:v>1436.85714285714</c:v>
                </c:pt>
                <c:pt idx="2712">
                  <c:v>1438.28571428571</c:v>
                </c:pt>
                <c:pt idx="2713">
                  <c:v>1439.85714285714</c:v>
                </c:pt>
                <c:pt idx="2714">
                  <c:v>1441.71428571429</c:v>
                </c:pt>
                <c:pt idx="2715">
                  <c:v>1443.71428571429</c:v>
                </c:pt>
                <c:pt idx="2716">
                  <c:v>1445.42857142857</c:v>
                </c:pt>
                <c:pt idx="2717">
                  <c:v>1447</c:v>
                </c:pt>
                <c:pt idx="2718">
                  <c:v>1449.71428571429</c:v>
                </c:pt>
                <c:pt idx="2719">
                  <c:v>1453.42857142857</c:v>
                </c:pt>
                <c:pt idx="2720">
                  <c:v>1457.14285714286</c:v>
                </c:pt>
                <c:pt idx="2721">
                  <c:v>1460.14285714286</c:v>
                </c:pt>
                <c:pt idx="2722">
                  <c:v>1462.42857142857</c:v>
                </c:pt>
                <c:pt idx="2723">
                  <c:v>1465.57142857143</c:v>
                </c:pt>
                <c:pt idx="2724">
                  <c:v>1468.42857142857</c:v>
                </c:pt>
                <c:pt idx="2725">
                  <c:v>1469.85714285714</c:v>
                </c:pt>
                <c:pt idx="2726">
                  <c:v>1470.57142857143</c:v>
                </c:pt>
                <c:pt idx="2727">
                  <c:v>1471</c:v>
                </c:pt>
                <c:pt idx="2728">
                  <c:v>1471.71428571429</c:v>
                </c:pt>
                <c:pt idx="2729">
                  <c:v>1473</c:v>
                </c:pt>
                <c:pt idx="2730">
                  <c:v>1473</c:v>
                </c:pt>
                <c:pt idx="2731">
                  <c:v>1472.71428571429</c:v>
                </c:pt>
                <c:pt idx="2732">
                  <c:v>1473</c:v>
                </c:pt>
                <c:pt idx="2733">
                  <c:v>1473.28571428571</c:v>
                </c:pt>
                <c:pt idx="2734">
                  <c:v>1473</c:v>
                </c:pt>
                <c:pt idx="2735">
                  <c:v>1472.57142857143</c:v>
                </c:pt>
                <c:pt idx="2736">
                  <c:v>1472</c:v>
                </c:pt>
                <c:pt idx="2737">
                  <c:v>1471.42857142857</c:v>
                </c:pt>
                <c:pt idx="2738">
                  <c:v>1471.57142857143</c:v>
                </c:pt>
                <c:pt idx="2739">
                  <c:v>1471.28571428571</c:v>
                </c:pt>
                <c:pt idx="2740">
                  <c:v>1471.28571428571</c:v>
                </c:pt>
                <c:pt idx="2741">
                  <c:v>1471.57142857143</c:v>
                </c:pt>
                <c:pt idx="2742">
                  <c:v>1472</c:v>
                </c:pt>
                <c:pt idx="2743">
                  <c:v>1472.28571428571</c:v>
                </c:pt>
                <c:pt idx="2744">
                  <c:v>1473.14285714286</c:v>
                </c:pt>
                <c:pt idx="2745">
                  <c:v>1473.71428571429</c:v>
                </c:pt>
                <c:pt idx="2746">
                  <c:v>1474.28571428571</c:v>
                </c:pt>
                <c:pt idx="2747">
                  <c:v>1474.42857142857</c:v>
                </c:pt>
                <c:pt idx="2748">
                  <c:v>1474.42857142857</c:v>
                </c:pt>
                <c:pt idx="2749">
                  <c:v>1474.14285714286</c:v>
                </c:pt>
                <c:pt idx="2750">
                  <c:v>1473.85714285714</c:v>
                </c:pt>
                <c:pt idx="2751">
                  <c:v>1473.57142857143</c:v>
                </c:pt>
                <c:pt idx="2752">
                  <c:v>1472.85714285714</c:v>
                </c:pt>
                <c:pt idx="2753">
                  <c:v>1471.71428571429</c:v>
                </c:pt>
                <c:pt idx="2754">
                  <c:v>1471.57142857143</c:v>
                </c:pt>
                <c:pt idx="2755">
                  <c:v>1471.71428571429</c:v>
                </c:pt>
                <c:pt idx="2756">
                  <c:v>1473.14285714286</c:v>
                </c:pt>
                <c:pt idx="2757">
                  <c:v>1475.85714285714</c:v>
                </c:pt>
                <c:pt idx="2758">
                  <c:v>1478.85714285714</c:v>
                </c:pt>
                <c:pt idx="2759">
                  <c:v>1482.42857142857</c:v>
                </c:pt>
                <c:pt idx="2760">
                  <c:v>1486.28571428571</c:v>
                </c:pt>
                <c:pt idx="2761">
                  <c:v>1489.57142857143</c:v>
                </c:pt>
                <c:pt idx="2762">
                  <c:v>1493</c:v>
                </c:pt>
                <c:pt idx="2763">
                  <c:v>1494.85714285714</c:v>
                </c:pt>
                <c:pt idx="2764">
                  <c:v>1494</c:v>
                </c:pt>
                <c:pt idx="2765">
                  <c:v>1494.71428571429</c:v>
                </c:pt>
                <c:pt idx="2766">
                  <c:v>1495.28571428571</c:v>
                </c:pt>
                <c:pt idx="2767">
                  <c:v>1495.28571428571</c:v>
                </c:pt>
                <c:pt idx="2768">
                  <c:v>1495.42857142857</c:v>
                </c:pt>
                <c:pt idx="2769">
                  <c:v>1495.42857142857</c:v>
                </c:pt>
                <c:pt idx="2770">
                  <c:v>1496</c:v>
                </c:pt>
                <c:pt idx="2771">
                  <c:v>1497.57142857143</c:v>
                </c:pt>
                <c:pt idx="2772">
                  <c:v>1497.28571428571</c:v>
                </c:pt>
                <c:pt idx="2773">
                  <c:v>1497.42857142857</c:v>
                </c:pt>
                <c:pt idx="2774">
                  <c:v>1497.71428571429</c:v>
                </c:pt>
                <c:pt idx="2775">
                  <c:v>1498</c:v>
                </c:pt>
                <c:pt idx="2776">
                  <c:v>1498.14285714286</c:v>
                </c:pt>
                <c:pt idx="2777">
                  <c:v>1498.14285714286</c:v>
                </c:pt>
                <c:pt idx="2778">
                  <c:v>1498</c:v>
                </c:pt>
                <c:pt idx="2779">
                  <c:v>1498.14285714286</c:v>
                </c:pt>
                <c:pt idx="2780">
                  <c:v>1498.14285714286</c:v>
                </c:pt>
                <c:pt idx="2781">
                  <c:v>1498.28571428571</c:v>
                </c:pt>
                <c:pt idx="2782">
                  <c:v>1498.14285714286</c:v>
                </c:pt>
                <c:pt idx="2783">
                  <c:v>1498</c:v>
                </c:pt>
                <c:pt idx="2784">
                  <c:v>1498.28571428571</c:v>
                </c:pt>
                <c:pt idx="2785">
                  <c:v>1498.71428571429</c:v>
                </c:pt>
                <c:pt idx="2786">
                  <c:v>1499</c:v>
                </c:pt>
                <c:pt idx="2787">
                  <c:v>1498.57142857143</c:v>
                </c:pt>
                <c:pt idx="2788">
                  <c:v>1499</c:v>
                </c:pt>
                <c:pt idx="2789">
                  <c:v>1499</c:v>
                </c:pt>
                <c:pt idx="2790">
                  <c:v>1499.42857142857</c:v>
                </c:pt>
                <c:pt idx="2791">
                  <c:v>1499.85714285714</c:v>
                </c:pt>
                <c:pt idx="2792">
                  <c:v>1500.28571428571</c:v>
                </c:pt>
                <c:pt idx="2793">
                  <c:v>1500.42857142857</c:v>
                </c:pt>
                <c:pt idx="2794">
                  <c:v>1500.57142857143</c:v>
                </c:pt>
                <c:pt idx="2795">
                  <c:v>1500.28571428571</c:v>
                </c:pt>
                <c:pt idx="2796">
                  <c:v>1500.57142857143</c:v>
                </c:pt>
                <c:pt idx="2797">
                  <c:v>1500.57142857143</c:v>
                </c:pt>
                <c:pt idx="2798">
                  <c:v>1500.14285714286</c:v>
                </c:pt>
                <c:pt idx="2799">
                  <c:v>1499.85714285714</c:v>
                </c:pt>
                <c:pt idx="2800">
                  <c:v>1500</c:v>
                </c:pt>
                <c:pt idx="2801">
                  <c:v>1500.14285714286</c:v>
                </c:pt>
                <c:pt idx="2802">
                  <c:v>1499.57142857143</c:v>
                </c:pt>
                <c:pt idx="2803">
                  <c:v>1499</c:v>
                </c:pt>
                <c:pt idx="2804">
                  <c:v>1498.85714285714</c:v>
                </c:pt>
                <c:pt idx="2805">
                  <c:v>1498.28571428571</c:v>
                </c:pt>
                <c:pt idx="2806">
                  <c:v>1498.14285714286</c:v>
                </c:pt>
                <c:pt idx="2807">
                  <c:v>1497.85714285714</c:v>
                </c:pt>
                <c:pt idx="2808">
                  <c:v>1497.85714285714</c:v>
                </c:pt>
                <c:pt idx="2809">
                  <c:v>1498.71428571429</c:v>
                </c:pt>
                <c:pt idx="2810">
                  <c:v>1498.71428571429</c:v>
                </c:pt>
                <c:pt idx="2811">
                  <c:v>1498.14285714286</c:v>
                </c:pt>
                <c:pt idx="2812">
                  <c:v>1498.42857142857</c:v>
                </c:pt>
                <c:pt idx="2813">
                  <c:v>1497.71428571429</c:v>
                </c:pt>
                <c:pt idx="2814">
                  <c:v>1497.57142857143</c:v>
                </c:pt>
                <c:pt idx="2815">
                  <c:v>1497.28571428571</c:v>
                </c:pt>
                <c:pt idx="2816">
                  <c:v>1497</c:v>
                </c:pt>
                <c:pt idx="2817">
                  <c:v>1496.85714285714</c:v>
                </c:pt>
                <c:pt idx="2818">
                  <c:v>1497.57142857143</c:v>
                </c:pt>
                <c:pt idx="2819">
                  <c:v>1498</c:v>
                </c:pt>
                <c:pt idx="2820">
                  <c:v>1499.14285714286</c:v>
                </c:pt>
                <c:pt idx="2821">
                  <c:v>1499.57142857143</c:v>
                </c:pt>
                <c:pt idx="2822">
                  <c:v>1499.57142857143</c:v>
                </c:pt>
                <c:pt idx="2823">
                  <c:v>1499.71428571429</c:v>
                </c:pt>
                <c:pt idx="2824">
                  <c:v>1500.57142857143</c:v>
                </c:pt>
                <c:pt idx="2825">
                  <c:v>1500.42857142857</c:v>
                </c:pt>
                <c:pt idx="2826">
                  <c:v>1500.42857142857</c:v>
                </c:pt>
                <c:pt idx="2827">
                  <c:v>1500.42857142857</c:v>
                </c:pt>
                <c:pt idx="2828">
                  <c:v>1500.71428571429</c:v>
                </c:pt>
                <c:pt idx="2829">
                  <c:v>1501.42857142857</c:v>
                </c:pt>
                <c:pt idx="2830">
                  <c:v>1501.42857142857</c:v>
                </c:pt>
                <c:pt idx="2831">
                  <c:v>1501.28571428571</c:v>
                </c:pt>
                <c:pt idx="2832">
                  <c:v>1501.28571428571</c:v>
                </c:pt>
                <c:pt idx="2833">
                  <c:v>1501</c:v>
                </c:pt>
                <c:pt idx="2834">
                  <c:v>1500.85714285714</c:v>
                </c:pt>
                <c:pt idx="2835">
                  <c:v>1500.71428571429</c:v>
                </c:pt>
                <c:pt idx="2836">
                  <c:v>1500.42857142857</c:v>
                </c:pt>
                <c:pt idx="2837">
                  <c:v>1500.42857142857</c:v>
                </c:pt>
                <c:pt idx="2838">
                  <c:v>1500.71428571429</c:v>
                </c:pt>
                <c:pt idx="2839">
                  <c:v>1501</c:v>
                </c:pt>
                <c:pt idx="2840">
                  <c:v>1501.42857142857</c:v>
                </c:pt>
                <c:pt idx="2841">
                  <c:v>1501.71428571429</c:v>
                </c:pt>
                <c:pt idx="2842">
                  <c:v>1501.85714285714</c:v>
                </c:pt>
                <c:pt idx="2843">
                  <c:v>1502.14285714286</c:v>
                </c:pt>
                <c:pt idx="2844">
                  <c:v>1502.57142857143</c:v>
                </c:pt>
                <c:pt idx="2845">
                  <c:v>1502.57142857143</c:v>
                </c:pt>
                <c:pt idx="2846">
                  <c:v>1502.57142857143</c:v>
                </c:pt>
                <c:pt idx="2847">
                  <c:v>1502.85714285714</c:v>
                </c:pt>
                <c:pt idx="2848">
                  <c:v>1502.57142857143</c:v>
                </c:pt>
                <c:pt idx="2849">
                  <c:v>1502.14285714286</c:v>
                </c:pt>
                <c:pt idx="2850">
                  <c:v>1502.28571428571</c:v>
                </c:pt>
                <c:pt idx="2851">
                  <c:v>1502</c:v>
                </c:pt>
                <c:pt idx="2852">
                  <c:v>1502.28571428571</c:v>
                </c:pt>
                <c:pt idx="2853">
                  <c:v>1502.28571428571</c:v>
                </c:pt>
                <c:pt idx="2854">
                  <c:v>1501.71428571429</c:v>
                </c:pt>
                <c:pt idx="2855">
                  <c:v>1501.57142857143</c:v>
                </c:pt>
                <c:pt idx="2856">
                  <c:v>1501.57142857143</c:v>
                </c:pt>
                <c:pt idx="2857">
                  <c:v>1501.42857142857</c:v>
                </c:pt>
                <c:pt idx="2858">
                  <c:v>1501.85714285714</c:v>
                </c:pt>
                <c:pt idx="2859">
                  <c:v>1501.57142857143</c:v>
                </c:pt>
                <c:pt idx="2860">
                  <c:v>1501.71428571429</c:v>
                </c:pt>
                <c:pt idx="2861">
                  <c:v>1502.14285714286</c:v>
                </c:pt>
                <c:pt idx="2862">
                  <c:v>1502.14285714286</c:v>
                </c:pt>
                <c:pt idx="2863">
                  <c:v>1502.28571428571</c:v>
                </c:pt>
                <c:pt idx="2864">
                  <c:v>1502</c:v>
                </c:pt>
                <c:pt idx="2865">
                  <c:v>1503.71428571429</c:v>
                </c:pt>
                <c:pt idx="2866">
                  <c:v>1507.28571428571</c:v>
                </c:pt>
                <c:pt idx="2867">
                  <c:v>1514.42857142857</c:v>
                </c:pt>
                <c:pt idx="2868">
                  <c:v>1525.14285714286</c:v>
                </c:pt>
                <c:pt idx="2869">
                  <c:v>1537.71428571429</c:v>
                </c:pt>
                <c:pt idx="2870">
                  <c:v>1544.85714285714</c:v>
                </c:pt>
                <c:pt idx="2871">
                  <c:v>1544.71428571429</c:v>
                </c:pt>
                <c:pt idx="2872">
                  <c:v>1542.71428571429</c:v>
                </c:pt>
                <c:pt idx="2873">
                  <c:v>1539.14285714286</c:v>
                </c:pt>
                <c:pt idx="2874">
                  <c:v>1531.71428571429</c:v>
                </c:pt>
                <c:pt idx="2875">
                  <c:v>1520.85714285714</c:v>
                </c:pt>
                <c:pt idx="2876">
                  <c:v>1508.71428571429</c:v>
                </c:pt>
                <c:pt idx="2877">
                  <c:v>1502</c:v>
                </c:pt>
                <c:pt idx="2878">
                  <c:v>1502.42857142857</c:v>
                </c:pt>
                <c:pt idx="2879">
                  <c:v>1501.85714285714</c:v>
                </c:pt>
                <c:pt idx="2880">
                  <c:v>1501.42857142857</c:v>
                </c:pt>
                <c:pt idx="2881">
                  <c:v>1501</c:v>
                </c:pt>
                <c:pt idx="2882">
                  <c:v>1500.57142857143</c:v>
                </c:pt>
                <c:pt idx="2883">
                  <c:v>1500.14285714286</c:v>
                </c:pt>
                <c:pt idx="2884">
                  <c:v>1499.28571428571</c:v>
                </c:pt>
                <c:pt idx="2885">
                  <c:v>1498.71428571429</c:v>
                </c:pt>
                <c:pt idx="2886">
                  <c:v>1500.28571428571</c:v>
                </c:pt>
                <c:pt idx="2887">
                  <c:v>1501</c:v>
                </c:pt>
                <c:pt idx="2888">
                  <c:v>1501.85714285714</c:v>
                </c:pt>
                <c:pt idx="2889">
                  <c:v>1502.14285714286</c:v>
                </c:pt>
                <c:pt idx="2890">
                  <c:v>1504</c:v>
                </c:pt>
                <c:pt idx="2891">
                  <c:v>1506.71428571429</c:v>
                </c:pt>
                <c:pt idx="2892">
                  <c:v>1512.14285714286</c:v>
                </c:pt>
                <c:pt idx="2893">
                  <c:v>1516.57142857143</c:v>
                </c:pt>
                <c:pt idx="2894">
                  <c:v>1519.85714285714</c:v>
                </c:pt>
                <c:pt idx="2895">
                  <c:v>1521.42857142857</c:v>
                </c:pt>
                <c:pt idx="2896">
                  <c:v>1522.14285714286</c:v>
                </c:pt>
                <c:pt idx="2897">
                  <c:v>1521.14285714286</c:v>
                </c:pt>
                <c:pt idx="2898">
                  <c:v>1519.85714285714</c:v>
                </c:pt>
                <c:pt idx="2899">
                  <c:v>1515.85714285714</c:v>
                </c:pt>
                <c:pt idx="2900">
                  <c:v>1511</c:v>
                </c:pt>
                <c:pt idx="2901">
                  <c:v>1507.71428571429</c:v>
                </c:pt>
                <c:pt idx="2902">
                  <c:v>1506.71428571429</c:v>
                </c:pt>
                <c:pt idx="2903">
                  <c:v>1506.71428571429</c:v>
                </c:pt>
                <c:pt idx="2904">
                  <c:v>1506.85714285714</c:v>
                </c:pt>
                <c:pt idx="2905">
                  <c:v>1506.57142857143</c:v>
                </c:pt>
                <c:pt idx="2906">
                  <c:v>1506.14285714286</c:v>
                </c:pt>
                <c:pt idx="2907">
                  <c:v>1506.14285714286</c:v>
                </c:pt>
                <c:pt idx="2908">
                  <c:v>1506.28571428571</c:v>
                </c:pt>
                <c:pt idx="2909">
                  <c:v>1505.85714285714</c:v>
                </c:pt>
                <c:pt idx="2910">
                  <c:v>1506</c:v>
                </c:pt>
                <c:pt idx="2911">
                  <c:v>1505.85714285714</c:v>
                </c:pt>
                <c:pt idx="2912">
                  <c:v>1505.28571428571</c:v>
                </c:pt>
                <c:pt idx="2913">
                  <c:v>1505.42857142857</c:v>
                </c:pt>
                <c:pt idx="2914">
                  <c:v>1505.28571428571</c:v>
                </c:pt>
                <c:pt idx="2915">
                  <c:v>1505</c:v>
                </c:pt>
                <c:pt idx="2916">
                  <c:v>1505.14285714286</c:v>
                </c:pt>
                <c:pt idx="2917">
                  <c:v>1504.71428571429</c:v>
                </c:pt>
                <c:pt idx="2918">
                  <c:v>1504.71428571429</c:v>
                </c:pt>
                <c:pt idx="2919">
                  <c:v>1504.85714285714</c:v>
                </c:pt>
                <c:pt idx="2920">
                  <c:v>1504.71428571429</c:v>
                </c:pt>
                <c:pt idx="2921">
                  <c:v>1505</c:v>
                </c:pt>
                <c:pt idx="2922">
                  <c:v>1505</c:v>
                </c:pt>
                <c:pt idx="2923">
                  <c:v>1504.85714285714</c:v>
                </c:pt>
                <c:pt idx="2924">
                  <c:v>1504.57142857143</c:v>
                </c:pt>
                <c:pt idx="2925">
                  <c:v>1504.28571428571</c:v>
                </c:pt>
                <c:pt idx="2926">
                  <c:v>1504</c:v>
                </c:pt>
                <c:pt idx="2927">
                  <c:v>1503.28571428571</c:v>
                </c:pt>
                <c:pt idx="2928">
                  <c:v>1502.57142857143</c:v>
                </c:pt>
                <c:pt idx="2929">
                  <c:v>1502.57142857143</c:v>
                </c:pt>
                <c:pt idx="2930">
                  <c:v>1502.28571428571</c:v>
                </c:pt>
                <c:pt idx="2931">
                  <c:v>1502.28571428571</c:v>
                </c:pt>
                <c:pt idx="2932">
                  <c:v>1502.42857142857</c:v>
                </c:pt>
                <c:pt idx="2933">
                  <c:v>1502.71428571429</c:v>
                </c:pt>
                <c:pt idx="2934">
                  <c:v>1503.57142857143</c:v>
                </c:pt>
                <c:pt idx="2935">
                  <c:v>1503.57142857143</c:v>
                </c:pt>
                <c:pt idx="2936">
                  <c:v>1504.42857142857</c:v>
                </c:pt>
                <c:pt idx="2937">
                  <c:v>1505.42857142857</c:v>
                </c:pt>
                <c:pt idx="2938">
                  <c:v>1505</c:v>
                </c:pt>
                <c:pt idx="2939">
                  <c:v>1504</c:v>
                </c:pt>
                <c:pt idx="2940">
                  <c:v>1503.71428571429</c:v>
                </c:pt>
                <c:pt idx="2941">
                  <c:v>1502.85714285714</c:v>
                </c:pt>
                <c:pt idx="2942">
                  <c:v>1502.28571428571</c:v>
                </c:pt>
                <c:pt idx="2943">
                  <c:v>1500.71428571429</c:v>
                </c:pt>
                <c:pt idx="2944">
                  <c:v>1498</c:v>
                </c:pt>
                <c:pt idx="2945">
                  <c:v>1494</c:v>
                </c:pt>
                <c:pt idx="2946">
                  <c:v>1490.28571428571</c:v>
                </c:pt>
                <c:pt idx="2947">
                  <c:v>1486</c:v>
                </c:pt>
                <c:pt idx="2948">
                  <c:v>1482</c:v>
                </c:pt>
                <c:pt idx="2949">
                  <c:v>1478.28571428571</c:v>
                </c:pt>
                <c:pt idx="2950">
                  <c:v>1474.57142857143</c:v>
                </c:pt>
                <c:pt idx="2951">
                  <c:v>1472</c:v>
                </c:pt>
                <c:pt idx="2952">
                  <c:v>1472.14285714286</c:v>
                </c:pt>
                <c:pt idx="2953">
                  <c:v>1473</c:v>
                </c:pt>
                <c:pt idx="2954">
                  <c:v>1473.71428571429</c:v>
                </c:pt>
                <c:pt idx="2955">
                  <c:v>1474.14285714286</c:v>
                </c:pt>
                <c:pt idx="2956">
                  <c:v>1474.71428571429</c:v>
                </c:pt>
                <c:pt idx="2957">
                  <c:v>1475.28571428571</c:v>
                </c:pt>
                <c:pt idx="2958">
                  <c:v>1476</c:v>
                </c:pt>
                <c:pt idx="2959">
                  <c:v>1477</c:v>
                </c:pt>
                <c:pt idx="2960">
                  <c:v>1477.28571428571</c:v>
                </c:pt>
                <c:pt idx="2961">
                  <c:v>1477.85714285714</c:v>
                </c:pt>
                <c:pt idx="2962">
                  <c:v>1478.57142857143</c:v>
                </c:pt>
                <c:pt idx="2963">
                  <c:v>1479</c:v>
                </c:pt>
                <c:pt idx="2964">
                  <c:v>1479.57142857143</c:v>
                </c:pt>
                <c:pt idx="2965">
                  <c:v>1480.71428571429</c:v>
                </c:pt>
                <c:pt idx="2966">
                  <c:v>1481.57142857143</c:v>
                </c:pt>
                <c:pt idx="2967">
                  <c:v>1483.28571428571</c:v>
                </c:pt>
                <c:pt idx="2968">
                  <c:v>1485.57142857143</c:v>
                </c:pt>
                <c:pt idx="2969">
                  <c:v>1487.85714285714</c:v>
                </c:pt>
                <c:pt idx="2970">
                  <c:v>1490.28571428571</c:v>
                </c:pt>
                <c:pt idx="2971">
                  <c:v>1492.42857142857</c:v>
                </c:pt>
                <c:pt idx="2972">
                  <c:v>1493.71428571429</c:v>
                </c:pt>
                <c:pt idx="2973">
                  <c:v>1497</c:v>
                </c:pt>
                <c:pt idx="2974">
                  <c:v>1499.57142857143</c:v>
                </c:pt>
                <c:pt idx="2975">
                  <c:v>1501.28571428571</c:v>
                </c:pt>
                <c:pt idx="2976">
                  <c:v>1503</c:v>
                </c:pt>
                <c:pt idx="2977">
                  <c:v>1504.85714285714</c:v>
                </c:pt>
                <c:pt idx="2978">
                  <c:v>1506.57142857143</c:v>
                </c:pt>
                <c:pt idx="2979">
                  <c:v>1508.28571428571</c:v>
                </c:pt>
                <c:pt idx="2980">
                  <c:v>1507.71428571429</c:v>
                </c:pt>
                <c:pt idx="2981">
                  <c:v>1506.42857142857</c:v>
                </c:pt>
                <c:pt idx="2982">
                  <c:v>1505.28571428571</c:v>
                </c:pt>
                <c:pt idx="2983">
                  <c:v>1503.85714285714</c:v>
                </c:pt>
                <c:pt idx="2984">
                  <c:v>1502.42857142857</c:v>
                </c:pt>
                <c:pt idx="2985">
                  <c:v>1501.42857142857</c:v>
                </c:pt>
                <c:pt idx="2986">
                  <c:v>1500.71428571429</c:v>
                </c:pt>
                <c:pt idx="2987">
                  <c:v>1500.14285714286</c:v>
                </c:pt>
                <c:pt idx="2988">
                  <c:v>1499.85714285714</c:v>
                </c:pt>
                <c:pt idx="2989">
                  <c:v>1499.57142857143</c:v>
                </c:pt>
                <c:pt idx="2990">
                  <c:v>1499.57142857143</c:v>
                </c:pt>
                <c:pt idx="2991">
                  <c:v>1499.71428571429</c:v>
                </c:pt>
                <c:pt idx="2992">
                  <c:v>1499.57142857143</c:v>
                </c:pt>
                <c:pt idx="2993">
                  <c:v>1499.42857142857</c:v>
                </c:pt>
                <c:pt idx="2994">
                  <c:v>1500.42857142857</c:v>
                </c:pt>
                <c:pt idx="2995">
                  <c:v>1500.85714285714</c:v>
                </c:pt>
                <c:pt idx="2996">
                  <c:v>1501.14285714286</c:v>
                </c:pt>
                <c:pt idx="2997">
                  <c:v>1501.42857142857</c:v>
                </c:pt>
                <c:pt idx="2998">
                  <c:v>1501.71428571429</c:v>
                </c:pt>
                <c:pt idx="2999">
                  <c:v>1501.42857142857</c:v>
                </c:pt>
                <c:pt idx="3000">
                  <c:v>1501.28571428571</c:v>
                </c:pt>
                <c:pt idx="3001">
                  <c:v>1499.71428571429</c:v>
                </c:pt>
                <c:pt idx="3002">
                  <c:v>1496.85714285714</c:v>
                </c:pt>
                <c:pt idx="3003">
                  <c:v>1494.42857142857</c:v>
                </c:pt>
                <c:pt idx="3004">
                  <c:v>1490.42857142857</c:v>
                </c:pt>
                <c:pt idx="3005">
                  <c:v>1485.28571428571</c:v>
                </c:pt>
                <c:pt idx="3006">
                  <c:v>1476.28571428571</c:v>
                </c:pt>
                <c:pt idx="3007">
                  <c:v>1461.85714285714</c:v>
                </c:pt>
                <c:pt idx="3008">
                  <c:v>1444.71428571429</c:v>
                </c:pt>
                <c:pt idx="3009">
                  <c:v>1427.28571428571</c:v>
                </c:pt>
                <c:pt idx="3010">
                  <c:v>1407.42857142857</c:v>
                </c:pt>
                <c:pt idx="3011">
                  <c:v>1389</c:v>
                </c:pt>
                <c:pt idx="3012">
                  <c:v>1370.85714285714</c:v>
                </c:pt>
                <c:pt idx="3013">
                  <c:v>1357</c:v>
                </c:pt>
                <c:pt idx="3014">
                  <c:v>1348.28571428571</c:v>
                </c:pt>
                <c:pt idx="3015">
                  <c:v>1343.14285714286</c:v>
                </c:pt>
                <c:pt idx="3016">
                  <c:v>1342.85714285714</c:v>
                </c:pt>
                <c:pt idx="3017">
                  <c:v>1346.71428571429</c:v>
                </c:pt>
                <c:pt idx="3018">
                  <c:v>1352.28571428571</c:v>
                </c:pt>
                <c:pt idx="3019">
                  <c:v>1362.28571428571</c:v>
                </c:pt>
                <c:pt idx="3020">
                  <c:v>1372.42857142857</c:v>
                </c:pt>
                <c:pt idx="3021">
                  <c:v>1381.14285714286</c:v>
                </c:pt>
                <c:pt idx="3022">
                  <c:v>1397.71428571429</c:v>
                </c:pt>
                <c:pt idx="3023">
                  <c:v>1411.57142857143</c:v>
                </c:pt>
                <c:pt idx="3024">
                  <c:v>1424</c:v>
                </c:pt>
                <c:pt idx="3025">
                  <c:v>1434.71428571429</c:v>
                </c:pt>
                <c:pt idx="3026">
                  <c:v>1441.85714285714</c:v>
                </c:pt>
                <c:pt idx="3027">
                  <c:v>1449.57142857143</c:v>
                </c:pt>
                <c:pt idx="3028">
                  <c:v>1458.57142857143</c:v>
                </c:pt>
                <c:pt idx="3029">
                  <c:v>1460.28571428571</c:v>
                </c:pt>
                <c:pt idx="3030">
                  <c:v>1463</c:v>
                </c:pt>
                <c:pt idx="3031">
                  <c:v>1464.85714285714</c:v>
                </c:pt>
                <c:pt idx="3032">
                  <c:v>1467.28571428571</c:v>
                </c:pt>
                <c:pt idx="3033">
                  <c:v>1469.85714285714</c:v>
                </c:pt>
                <c:pt idx="3034">
                  <c:v>1471.57142857143</c:v>
                </c:pt>
                <c:pt idx="3035">
                  <c:v>1473.57142857143</c:v>
                </c:pt>
                <c:pt idx="3036">
                  <c:v>1475.71428571429</c:v>
                </c:pt>
                <c:pt idx="3037">
                  <c:v>1477.28571428571</c:v>
                </c:pt>
                <c:pt idx="3038">
                  <c:v>1480.71428571429</c:v>
                </c:pt>
                <c:pt idx="3039">
                  <c:v>1484.14285714286</c:v>
                </c:pt>
                <c:pt idx="3040">
                  <c:v>1486.71428571429</c:v>
                </c:pt>
                <c:pt idx="3041">
                  <c:v>1489.57142857143</c:v>
                </c:pt>
                <c:pt idx="3042">
                  <c:v>1492</c:v>
                </c:pt>
                <c:pt idx="3043">
                  <c:v>1493.57142857143</c:v>
                </c:pt>
                <c:pt idx="3044">
                  <c:v>1495.57142857143</c:v>
                </c:pt>
                <c:pt idx="3045">
                  <c:v>1496.42857142857</c:v>
                </c:pt>
                <c:pt idx="3046">
                  <c:v>1496.71428571429</c:v>
                </c:pt>
                <c:pt idx="3047">
                  <c:v>1496.71428571429</c:v>
                </c:pt>
                <c:pt idx="3048">
                  <c:v>1496.85714285714</c:v>
                </c:pt>
                <c:pt idx="3049">
                  <c:v>1497.57142857143</c:v>
                </c:pt>
                <c:pt idx="3050">
                  <c:v>1497.42857142857</c:v>
                </c:pt>
                <c:pt idx="3051">
                  <c:v>1496.71428571429</c:v>
                </c:pt>
                <c:pt idx="3052">
                  <c:v>1496</c:v>
                </c:pt>
                <c:pt idx="3053">
                  <c:v>1494.57142857143</c:v>
                </c:pt>
                <c:pt idx="3054">
                  <c:v>1493.42857142857</c:v>
                </c:pt>
                <c:pt idx="3055">
                  <c:v>1491.28571428571</c:v>
                </c:pt>
                <c:pt idx="3056">
                  <c:v>1487.14285714286</c:v>
                </c:pt>
                <c:pt idx="3057">
                  <c:v>1483.85714285714</c:v>
                </c:pt>
                <c:pt idx="3058">
                  <c:v>1480.42857142857</c:v>
                </c:pt>
                <c:pt idx="3059">
                  <c:v>1478.28571428571</c:v>
                </c:pt>
                <c:pt idx="3060">
                  <c:v>1479</c:v>
                </c:pt>
                <c:pt idx="3061">
                  <c:v>1480.42857142857</c:v>
                </c:pt>
                <c:pt idx="3062">
                  <c:v>1482.85714285714</c:v>
                </c:pt>
                <c:pt idx="3063">
                  <c:v>1487</c:v>
                </c:pt>
                <c:pt idx="3064">
                  <c:v>1490.85714285714</c:v>
                </c:pt>
                <c:pt idx="3065">
                  <c:v>1495.14285714286</c:v>
                </c:pt>
                <c:pt idx="3066">
                  <c:v>1497.42857142857</c:v>
                </c:pt>
                <c:pt idx="3067">
                  <c:v>1498.14285714286</c:v>
                </c:pt>
                <c:pt idx="3068">
                  <c:v>1498.57142857143</c:v>
                </c:pt>
                <c:pt idx="3069">
                  <c:v>1499</c:v>
                </c:pt>
                <c:pt idx="3070">
                  <c:v>1499</c:v>
                </c:pt>
                <c:pt idx="3071">
                  <c:v>1499.42857142857</c:v>
                </c:pt>
                <c:pt idx="3072">
                  <c:v>1499</c:v>
                </c:pt>
                <c:pt idx="3073">
                  <c:v>1499.42857142857</c:v>
                </c:pt>
                <c:pt idx="3074">
                  <c:v>1499</c:v>
                </c:pt>
                <c:pt idx="3075">
                  <c:v>1498.71428571429</c:v>
                </c:pt>
                <c:pt idx="3076">
                  <c:v>1498.71428571429</c:v>
                </c:pt>
                <c:pt idx="3077">
                  <c:v>1499</c:v>
                </c:pt>
                <c:pt idx="3078">
                  <c:v>1498.85714285714</c:v>
                </c:pt>
                <c:pt idx="3079">
                  <c:v>1498.85714285714</c:v>
                </c:pt>
                <c:pt idx="3080">
                  <c:v>1498.85714285714</c:v>
                </c:pt>
                <c:pt idx="3081">
                  <c:v>1499.57142857143</c:v>
                </c:pt>
                <c:pt idx="3082">
                  <c:v>1499.57142857143</c:v>
                </c:pt>
                <c:pt idx="3083">
                  <c:v>1499.57142857143</c:v>
                </c:pt>
                <c:pt idx="3084">
                  <c:v>1499.57142857143</c:v>
                </c:pt>
                <c:pt idx="3085">
                  <c:v>1500</c:v>
                </c:pt>
                <c:pt idx="3086">
                  <c:v>1500.57142857143</c:v>
                </c:pt>
                <c:pt idx="3087">
                  <c:v>1500.57142857143</c:v>
                </c:pt>
                <c:pt idx="3088">
                  <c:v>1500.14285714286</c:v>
                </c:pt>
                <c:pt idx="3089">
                  <c:v>1500.42857142857</c:v>
                </c:pt>
                <c:pt idx="3090">
                  <c:v>1500.14285714286</c:v>
                </c:pt>
                <c:pt idx="3091">
                  <c:v>1498.14285714286</c:v>
                </c:pt>
                <c:pt idx="3092">
                  <c:v>1495.71428571429</c:v>
                </c:pt>
                <c:pt idx="3093">
                  <c:v>1493.28571428571</c:v>
                </c:pt>
                <c:pt idx="3094">
                  <c:v>1487.71428571429</c:v>
                </c:pt>
                <c:pt idx="3095">
                  <c:v>1479.85714285714</c:v>
                </c:pt>
                <c:pt idx="3096">
                  <c:v>1471.42857142857</c:v>
                </c:pt>
                <c:pt idx="3097">
                  <c:v>1463.14285714286</c:v>
                </c:pt>
                <c:pt idx="3098">
                  <c:v>1456</c:v>
                </c:pt>
                <c:pt idx="3099">
                  <c:v>1450.28571428571</c:v>
                </c:pt>
                <c:pt idx="3100">
                  <c:v>1445.57142857143</c:v>
                </c:pt>
                <c:pt idx="3101">
                  <c:v>1444.57142857143</c:v>
                </c:pt>
                <c:pt idx="3102">
                  <c:v>1446.28571428571</c:v>
                </c:pt>
                <c:pt idx="3103">
                  <c:v>1449</c:v>
                </c:pt>
                <c:pt idx="3104">
                  <c:v>1451.71428571429</c:v>
                </c:pt>
                <c:pt idx="3105">
                  <c:v>1455.57142857143</c:v>
                </c:pt>
                <c:pt idx="3106">
                  <c:v>1459</c:v>
                </c:pt>
                <c:pt idx="3107">
                  <c:v>1462.85714285714</c:v>
                </c:pt>
                <c:pt idx="3108">
                  <c:v>1466.57142857143</c:v>
                </c:pt>
                <c:pt idx="3109">
                  <c:v>1469.85714285714</c:v>
                </c:pt>
                <c:pt idx="3110">
                  <c:v>1472.57142857143</c:v>
                </c:pt>
                <c:pt idx="3111">
                  <c:v>1475.71428571429</c:v>
                </c:pt>
                <c:pt idx="3112">
                  <c:v>1479</c:v>
                </c:pt>
                <c:pt idx="3113">
                  <c:v>1481.71428571429</c:v>
                </c:pt>
                <c:pt idx="3114">
                  <c:v>1483.14285714286</c:v>
                </c:pt>
                <c:pt idx="3115">
                  <c:v>1483.85714285714</c:v>
                </c:pt>
                <c:pt idx="3116">
                  <c:v>1484.42857142857</c:v>
                </c:pt>
                <c:pt idx="3117">
                  <c:v>1485.71428571429</c:v>
                </c:pt>
                <c:pt idx="3118">
                  <c:v>1485.42857142857</c:v>
                </c:pt>
                <c:pt idx="3119">
                  <c:v>1483.57142857143</c:v>
                </c:pt>
                <c:pt idx="3120">
                  <c:v>1477.28571428571</c:v>
                </c:pt>
                <c:pt idx="3121">
                  <c:v>1465.42857142857</c:v>
                </c:pt>
                <c:pt idx="3122">
                  <c:v>1449.14285714286</c:v>
                </c:pt>
                <c:pt idx="3123">
                  <c:v>1433.85714285714</c:v>
                </c:pt>
                <c:pt idx="3124">
                  <c:v>1418.28571428571</c:v>
                </c:pt>
                <c:pt idx="3125">
                  <c:v>1404.57142857143</c:v>
                </c:pt>
                <c:pt idx="3126">
                  <c:v>1391.85714285714</c:v>
                </c:pt>
                <c:pt idx="3127">
                  <c:v>1381.14285714286</c:v>
                </c:pt>
                <c:pt idx="3128">
                  <c:v>1375.85714285714</c:v>
                </c:pt>
                <c:pt idx="3129">
                  <c:v>1374.57142857143</c:v>
                </c:pt>
                <c:pt idx="3130">
                  <c:v>1371.42857142857</c:v>
                </c:pt>
                <c:pt idx="3131">
                  <c:v>1368.42857142857</c:v>
                </c:pt>
                <c:pt idx="3132">
                  <c:v>1365</c:v>
                </c:pt>
                <c:pt idx="3133">
                  <c:v>1362</c:v>
                </c:pt>
                <c:pt idx="3134">
                  <c:v>1361.42857142857</c:v>
                </c:pt>
                <c:pt idx="3135">
                  <c:v>1361.42857142857</c:v>
                </c:pt>
                <c:pt idx="3136">
                  <c:v>1362.42857142857</c:v>
                </c:pt>
                <c:pt idx="3137">
                  <c:v>1363.85714285714</c:v>
                </c:pt>
                <c:pt idx="3138">
                  <c:v>1365</c:v>
                </c:pt>
                <c:pt idx="3139">
                  <c:v>1366.57142857143</c:v>
                </c:pt>
                <c:pt idx="3140">
                  <c:v>1368.28571428571</c:v>
                </c:pt>
                <c:pt idx="3141">
                  <c:v>1370.42857142857</c:v>
                </c:pt>
                <c:pt idx="3142">
                  <c:v>1372.85714285714</c:v>
                </c:pt>
                <c:pt idx="3143">
                  <c:v>1375.57142857143</c:v>
                </c:pt>
                <c:pt idx="3144">
                  <c:v>1379.28571428571</c:v>
                </c:pt>
                <c:pt idx="3145">
                  <c:v>1384.28571428571</c:v>
                </c:pt>
                <c:pt idx="3146">
                  <c:v>1389.42857142857</c:v>
                </c:pt>
                <c:pt idx="3147">
                  <c:v>1395.42857142857</c:v>
                </c:pt>
                <c:pt idx="3148">
                  <c:v>1401.71428571429</c:v>
                </c:pt>
                <c:pt idx="3149">
                  <c:v>1408.28571428571</c:v>
                </c:pt>
                <c:pt idx="3150">
                  <c:v>1415.71428571429</c:v>
                </c:pt>
                <c:pt idx="3151">
                  <c:v>1423.57142857143</c:v>
                </c:pt>
                <c:pt idx="3152">
                  <c:v>1432.57142857143</c:v>
                </c:pt>
                <c:pt idx="3153">
                  <c:v>1440.57142857143</c:v>
                </c:pt>
                <c:pt idx="3154">
                  <c:v>1453</c:v>
                </c:pt>
                <c:pt idx="3155">
                  <c:v>1464.14285714286</c:v>
                </c:pt>
                <c:pt idx="3156">
                  <c:v>1474.28571428571</c:v>
                </c:pt>
                <c:pt idx="3157">
                  <c:v>1483.28571428571</c:v>
                </c:pt>
                <c:pt idx="3158">
                  <c:v>1491.71428571429</c:v>
                </c:pt>
                <c:pt idx="3159">
                  <c:v>1497.57142857143</c:v>
                </c:pt>
                <c:pt idx="3160">
                  <c:v>1503.85714285714</c:v>
                </c:pt>
                <c:pt idx="3161">
                  <c:v>1505.71428571429</c:v>
                </c:pt>
                <c:pt idx="3162">
                  <c:v>1515.71428571429</c:v>
                </c:pt>
                <c:pt idx="3163">
                  <c:v>1530.85714285714</c:v>
                </c:pt>
                <c:pt idx="3164">
                  <c:v>1549.14285714286</c:v>
                </c:pt>
                <c:pt idx="3165">
                  <c:v>1567.85714285714</c:v>
                </c:pt>
                <c:pt idx="3166">
                  <c:v>1588.28571428571</c:v>
                </c:pt>
                <c:pt idx="3167">
                  <c:v>1608.28571428571</c:v>
                </c:pt>
                <c:pt idx="3168">
                  <c:v>1630.57142857143</c:v>
                </c:pt>
                <c:pt idx="3169">
                  <c:v>1646.71428571429</c:v>
                </c:pt>
                <c:pt idx="3170">
                  <c:v>1662.57142857143</c:v>
                </c:pt>
                <c:pt idx="3171">
                  <c:v>1677.14285714286</c:v>
                </c:pt>
                <c:pt idx="3172">
                  <c:v>1693.28571428571</c:v>
                </c:pt>
                <c:pt idx="3173">
                  <c:v>1709.85714285714</c:v>
                </c:pt>
                <c:pt idx="3174">
                  <c:v>1728.57142857143</c:v>
                </c:pt>
                <c:pt idx="3175">
                  <c:v>1745.85714285714</c:v>
                </c:pt>
                <c:pt idx="3176">
                  <c:v>1761</c:v>
                </c:pt>
                <c:pt idx="3177">
                  <c:v>1775.42857142857</c:v>
                </c:pt>
                <c:pt idx="3178">
                  <c:v>1790.42857142857</c:v>
                </c:pt>
                <c:pt idx="3179">
                  <c:v>1803.42857142857</c:v>
                </c:pt>
                <c:pt idx="3180">
                  <c:v>1813.71428571429</c:v>
                </c:pt>
                <c:pt idx="3181">
                  <c:v>1821.71428571429</c:v>
                </c:pt>
                <c:pt idx="3182">
                  <c:v>1827</c:v>
                </c:pt>
                <c:pt idx="3183">
                  <c:v>1833</c:v>
                </c:pt>
                <c:pt idx="3184">
                  <c:v>1834.57142857143</c:v>
                </c:pt>
                <c:pt idx="3185">
                  <c:v>1833.14285714286</c:v>
                </c:pt>
                <c:pt idx="3186">
                  <c:v>1823.85714285714</c:v>
                </c:pt>
                <c:pt idx="3187">
                  <c:v>1816.85714285714</c:v>
                </c:pt>
                <c:pt idx="3188">
                  <c:v>1813</c:v>
                </c:pt>
                <c:pt idx="3189">
                  <c:v>1810.14285714286</c:v>
                </c:pt>
                <c:pt idx="3190">
                  <c:v>1806.71428571429</c:v>
                </c:pt>
                <c:pt idx="3191">
                  <c:v>1804.14285714286</c:v>
                </c:pt>
                <c:pt idx="3192">
                  <c:v>1801.28571428571</c:v>
                </c:pt>
                <c:pt idx="3193">
                  <c:v>1805.57142857143</c:v>
                </c:pt>
                <c:pt idx="3194">
                  <c:v>1807.71428571429</c:v>
                </c:pt>
                <c:pt idx="3195">
                  <c:v>1808.14285714286</c:v>
                </c:pt>
                <c:pt idx="3196">
                  <c:v>1811.71428571429</c:v>
                </c:pt>
                <c:pt idx="3197">
                  <c:v>1816.42857142857</c:v>
                </c:pt>
                <c:pt idx="3198">
                  <c:v>1821.14285714286</c:v>
                </c:pt>
                <c:pt idx="3199">
                  <c:v>1826.42857142857</c:v>
                </c:pt>
                <c:pt idx="3200">
                  <c:v>1831.28571428571</c:v>
                </c:pt>
                <c:pt idx="3201">
                  <c:v>1835.42857142857</c:v>
                </c:pt>
                <c:pt idx="3202">
                  <c:v>1838.57142857143</c:v>
                </c:pt>
                <c:pt idx="3203">
                  <c:v>1838.85714285714</c:v>
                </c:pt>
                <c:pt idx="3204">
                  <c:v>1838.28571428571</c:v>
                </c:pt>
                <c:pt idx="3205">
                  <c:v>1832.85714285714</c:v>
                </c:pt>
                <c:pt idx="3206">
                  <c:v>1825.85714285714</c:v>
                </c:pt>
                <c:pt idx="3207">
                  <c:v>1818</c:v>
                </c:pt>
                <c:pt idx="3208">
                  <c:v>1809.71428571429</c:v>
                </c:pt>
                <c:pt idx="3209">
                  <c:v>1796.71428571429</c:v>
                </c:pt>
                <c:pt idx="3210">
                  <c:v>1780.57142857143</c:v>
                </c:pt>
                <c:pt idx="3211">
                  <c:v>1762.28571428571</c:v>
                </c:pt>
                <c:pt idx="3212">
                  <c:v>1745</c:v>
                </c:pt>
                <c:pt idx="3213">
                  <c:v>1728.57142857143</c:v>
                </c:pt>
                <c:pt idx="3214">
                  <c:v>1713.85714285714</c:v>
                </c:pt>
                <c:pt idx="3215">
                  <c:v>1700.14285714286</c:v>
                </c:pt>
                <c:pt idx="3216">
                  <c:v>1688.28571428571</c:v>
                </c:pt>
                <c:pt idx="3217">
                  <c:v>1676</c:v>
                </c:pt>
                <c:pt idx="3218">
                  <c:v>1666.14285714286</c:v>
                </c:pt>
                <c:pt idx="3219">
                  <c:v>1658.42857142857</c:v>
                </c:pt>
                <c:pt idx="3220">
                  <c:v>1651.14285714286</c:v>
                </c:pt>
                <c:pt idx="3221">
                  <c:v>1640</c:v>
                </c:pt>
                <c:pt idx="3222">
                  <c:v>1628.14285714286</c:v>
                </c:pt>
                <c:pt idx="3223">
                  <c:v>1618.42857142857</c:v>
                </c:pt>
                <c:pt idx="3224">
                  <c:v>1610.28571428571</c:v>
                </c:pt>
                <c:pt idx="3225">
                  <c:v>1597.14285714286</c:v>
                </c:pt>
                <c:pt idx="3226">
                  <c:v>1585.14285714286</c:v>
                </c:pt>
                <c:pt idx="3227">
                  <c:v>1573.14285714286</c:v>
                </c:pt>
                <c:pt idx="3228">
                  <c:v>1565.14285714286</c:v>
                </c:pt>
                <c:pt idx="3229">
                  <c:v>1557.71428571429</c:v>
                </c:pt>
                <c:pt idx="3230">
                  <c:v>1548.57142857143</c:v>
                </c:pt>
                <c:pt idx="3231">
                  <c:v>1538.42857142857</c:v>
                </c:pt>
                <c:pt idx="3232">
                  <c:v>1532</c:v>
                </c:pt>
                <c:pt idx="3233">
                  <c:v>1525.85714285714</c:v>
                </c:pt>
                <c:pt idx="3234">
                  <c:v>1519.85714285714</c:v>
                </c:pt>
                <c:pt idx="3235">
                  <c:v>1513.85714285714</c:v>
                </c:pt>
                <c:pt idx="3236">
                  <c:v>1508.42857142857</c:v>
                </c:pt>
                <c:pt idx="3237">
                  <c:v>1505.42857142857</c:v>
                </c:pt>
                <c:pt idx="3238">
                  <c:v>1504.85714285714</c:v>
                </c:pt>
                <c:pt idx="3239">
                  <c:v>1504.28571428571</c:v>
                </c:pt>
                <c:pt idx="3240">
                  <c:v>1504</c:v>
                </c:pt>
                <c:pt idx="3241">
                  <c:v>1504.14285714286</c:v>
                </c:pt>
                <c:pt idx="3242">
                  <c:v>1504.42857142857</c:v>
                </c:pt>
                <c:pt idx="3243">
                  <c:v>1504.57142857143</c:v>
                </c:pt>
                <c:pt idx="3244">
                  <c:v>1504.71428571429</c:v>
                </c:pt>
                <c:pt idx="3245">
                  <c:v>1504.42857142857</c:v>
                </c:pt>
                <c:pt idx="3246">
                  <c:v>1505.42857142857</c:v>
                </c:pt>
                <c:pt idx="3247">
                  <c:v>1505.57142857143</c:v>
                </c:pt>
                <c:pt idx="3248">
                  <c:v>1505.71428571429</c:v>
                </c:pt>
                <c:pt idx="3249">
                  <c:v>1505.71428571429</c:v>
                </c:pt>
                <c:pt idx="3250">
                  <c:v>1506</c:v>
                </c:pt>
                <c:pt idx="3251">
                  <c:v>1506.42857142857</c:v>
                </c:pt>
                <c:pt idx="3252">
                  <c:v>1506.71428571429</c:v>
                </c:pt>
                <c:pt idx="3253">
                  <c:v>1506.57142857143</c:v>
                </c:pt>
                <c:pt idx="3254">
                  <c:v>1507</c:v>
                </c:pt>
                <c:pt idx="3255">
                  <c:v>1507.28571428571</c:v>
                </c:pt>
                <c:pt idx="3256">
                  <c:v>1507.42857142857</c:v>
                </c:pt>
                <c:pt idx="3257">
                  <c:v>1507.71428571429</c:v>
                </c:pt>
                <c:pt idx="3258">
                  <c:v>1507.42857142857</c:v>
                </c:pt>
                <c:pt idx="3259">
                  <c:v>1507.57142857143</c:v>
                </c:pt>
                <c:pt idx="3260">
                  <c:v>1508</c:v>
                </c:pt>
                <c:pt idx="3261">
                  <c:v>1508.14285714286</c:v>
                </c:pt>
                <c:pt idx="3262">
                  <c:v>1507.85714285714</c:v>
                </c:pt>
                <c:pt idx="3263">
                  <c:v>1507.85714285714</c:v>
                </c:pt>
                <c:pt idx="3264">
                  <c:v>1507.42857142857</c:v>
                </c:pt>
                <c:pt idx="3265">
                  <c:v>1507.42857142857</c:v>
                </c:pt>
                <c:pt idx="3266">
                  <c:v>1507.42857142857</c:v>
                </c:pt>
                <c:pt idx="3267">
                  <c:v>1507.14285714286</c:v>
                </c:pt>
                <c:pt idx="3268">
                  <c:v>1507</c:v>
                </c:pt>
                <c:pt idx="3269">
                  <c:v>1507.28571428571</c:v>
                </c:pt>
                <c:pt idx="3270">
                  <c:v>1507.28571428571</c:v>
                </c:pt>
                <c:pt idx="3271">
                  <c:v>1507.57142857143</c:v>
                </c:pt>
                <c:pt idx="3272">
                  <c:v>1507.28571428571</c:v>
                </c:pt>
                <c:pt idx="3273">
                  <c:v>1507.42857142857</c:v>
                </c:pt>
                <c:pt idx="3274">
                  <c:v>1507.42857142857</c:v>
                </c:pt>
                <c:pt idx="3275">
                  <c:v>1507.28571428571</c:v>
                </c:pt>
                <c:pt idx="3276">
                  <c:v>1507.42857142857</c:v>
                </c:pt>
                <c:pt idx="3277">
                  <c:v>1507.57142857143</c:v>
                </c:pt>
                <c:pt idx="3278">
                  <c:v>1507.42857142857</c:v>
                </c:pt>
                <c:pt idx="3279">
                  <c:v>1507.57142857143</c:v>
                </c:pt>
                <c:pt idx="3280">
                  <c:v>1506.71428571429</c:v>
                </c:pt>
                <c:pt idx="3281">
                  <c:v>1506.57142857143</c:v>
                </c:pt>
                <c:pt idx="3282">
                  <c:v>1506.71428571429</c:v>
                </c:pt>
                <c:pt idx="3283">
                  <c:v>1506.42857142857</c:v>
                </c:pt>
                <c:pt idx="3284">
                  <c:v>1506.42857142857</c:v>
                </c:pt>
                <c:pt idx="3285">
                  <c:v>1506.28571428571</c:v>
                </c:pt>
                <c:pt idx="3286">
                  <c:v>1506.42857142857</c:v>
                </c:pt>
                <c:pt idx="3287">
                  <c:v>1507.28571428571</c:v>
                </c:pt>
                <c:pt idx="3288">
                  <c:v>1507</c:v>
                </c:pt>
                <c:pt idx="3289">
                  <c:v>1506.71428571429</c:v>
                </c:pt>
                <c:pt idx="3290">
                  <c:v>1506.71428571429</c:v>
                </c:pt>
                <c:pt idx="3291">
                  <c:v>1506.42857142857</c:v>
                </c:pt>
                <c:pt idx="3292">
                  <c:v>1506.42857142857</c:v>
                </c:pt>
                <c:pt idx="3293">
                  <c:v>1506.28571428571</c:v>
                </c:pt>
                <c:pt idx="3294">
                  <c:v>1506</c:v>
                </c:pt>
                <c:pt idx="3295">
                  <c:v>1506.14285714286</c:v>
                </c:pt>
                <c:pt idx="3296">
                  <c:v>1506.42857142857</c:v>
                </c:pt>
                <c:pt idx="3297">
                  <c:v>1506.14285714286</c:v>
                </c:pt>
                <c:pt idx="3298">
                  <c:v>1506.28571428571</c:v>
                </c:pt>
                <c:pt idx="3299">
                  <c:v>1506.28571428571</c:v>
                </c:pt>
                <c:pt idx="3300">
                  <c:v>1506.14285714286</c:v>
                </c:pt>
                <c:pt idx="3301">
                  <c:v>1505.85714285714</c:v>
                </c:pt>
                <c:pt idx="3302">
                  <c:v>1505.57142857143</c:v>
                </c:pt>
                <c:pt idx="3303">
                  <c:v>1504.71428571429</c:v>
                </c:pt>
                <c:pt idx="3304">
                  <c:v>1504.85714285714</c:v>
                </c:pt>
                <c:pt idx="3305">
                  <c:v>1504.28571428571</c:v>
                </c:pt>
                <c:pt idx="3306">
                  <c:v>1504.14285714286</c:v>
                </c:pt>
                <c:pt idx="3307">
                  <c:v>1504</c:v>
                </c:pt>
                <c:pt idx="3308">
                  <c:v>1504</c:v>
                </c:pt>
                <c:pt idx="3309">
                  <c:v>1504.85714285714</c:v>
                </c:pt>
                <c:pt idx="3310">
                  <c:v>1505.71428571429</c:v>
                </c:pt>
                <c:pt idx="3311">
                  <c:v>1506</c:v>
                </c:pt>
                <c:pt idx="3312">
                  <c:v>1506.42857142857</c:v>
                </c:pt>
                <c:pt idx="3313">
                  <c:v>1507</c:v>
                </c:pt>
                <c:pt idx="3314">
                  <c:v>1507.42857142857</c:v>
                </c:pt>
                <c:pt idx="3315">
                  <c:v>1507.85714285714</c:v>
                </c:pt>
                <c:pt idx="3316">
                  <c:v>1507.57142857143</c:v>
                </c:pt>
                <c:pt idx="3317">
                  <c:v>1507.42857142857</c:v>
                </c:pt>
                <c:pt idx="3318">
                  <c:v>1507.42857142857</c:v>
                </c:pt>
                <c:pt idx="3319">
                  <c:v>1507.71428571429</c:v>
                </c:pt>
                <c:pt idx="3320">
                  <c:v>1507.57142857143</c:v>
                </c:pt>
                <c:pt idx="3321">
                  <c:v>1507.71428571429</c:v>
                </c:pt>
                <c:pt idx="3322">
                  <c:v>1507.85714285714</c:v>
                </c:pt>
                <c:pt idx="3323">
                  <c:v>1508.14285714286</c:v>
                </c:pt>
                <c:pt idx="3324">
                  <c:v>1507.42857142857</c:v>
                </c:pt>
                <c:pt idx="3325">
                  <c:v>1506.71428571429</c:v>
                </c:pt>
                <c:pt idx="3326">
                  <c:v>1506.28571428571</c:v>
                </c:pt>
                <c:pt idx="3327">
                  <c:v>1506.28571428571</c:v>
                </c:pt>
                <c:pt idx="3328">
                  <c:v>1506.42857142857</c:v>
                </c:pt>
                <c:pt idx="3329">
                  <c:v>1506</c:v>
                </c:pt>
                <c:pt idx="3330">
                  <c:v>1506</c:v>
                </c:pt>
                <c:pt idx="3331">
                  <c:v>1506.85714285714</c:v>
                </c:pt>
                <c:pt idx="3332">
                  <c:v>1507.57142857143</c:v>
                </c:pt>
                <c:pt idx="3333">
                  <c:v>1507.71428571429</c:v>
                </c:pt>
                <c:pt idx="3334">
                  <c:v>1507.57142857143</c:v>
                </c:pt>
                <c:pt idx="3335">
                  <c:v>1507.42857142857</c:v>
                </c:pt>
                <c:pt idx="3336">
                  <c:v>1507.71428571429</c:v>
                </c:pt>
                <c:pt idx="3337">
                  <c:v>1507.714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O$5:$O$3342</c:f>
              <c:numCache>
                <c:formatCode>General</c:formatCode>
                <c:ptCount val="3338"/>
                <c:pt idx="0">
                  <c:v>1532</c:v>
                </c:pt>
                <c:pt idx="1">
                  <c:v>1531.57142857143</c:v>
                </c:pt>
                <c:pt idx="2">
                  <c:v>1531.57142857143</c:v>
                </c:pt>
                <c:pt idx="3">
                  <c:v>1531.57142857143</c:v>
                </c:pt>
                <c:pt idx="4">
                  <c:v>1531.14285714286</c:v>
                </c:pt>
                <c:pt idx="5">
                  <c:v>1530.85714285714</c:v>
                </c:pt>
                <c:pt idx="6">
                  <c:v>1531.28571428571</c:v>
                </c:pt>
                <c:pt idx="7">
                  <c:v>1530.85714285714</c:v>
                </c:pt>
                <c:pt idx="8">
                  <c:v>1531</c:v>
                </c:pt>
                <c:pt idx="9">
                  <c:v>1530.57142857143</c:v>
                </c:pt>
                <c:pt idx="10">
                  <c:v>1530.42857142857</c:v>
                </c:pt>
                <c:pt idx="11">
                  <c:v>1530.42857142857</c:v>
                </c:pt>
                <c:pt idx="12">
                  <c:v>1530.14285714286</c:v>
                </c:pt>
                <c:pt idx="13">
                  <c:v>1529.85714285714</c:v>
                </c:pt>
                <c:pt idx="14">
                  <c:v>1529.71428571429</c:v>
                </c:pt>
                <c:pt idx="15">
                  <c:v>1529.42857142857</c:v>
                </c:pt>
                <c:pt idx="16">
                  <c:v>1529.42857142857</c:v>
                </c:pt>
                <c:pt idx="17">
                  <c:v>1529.57142857143</c:v>
                </c:pt>
                <c:pt idx="18">
                  <c:v>1529</c:v>
                </c:pt>
                <c:pt idx="19">
                  <c:v>1529.14285714286</c:v>
                </c:pt>
                <c:pt idx="20">
                  <c:v>1529</c:v>
                </c:pt>
                <c:pt idx="21">
                  <c:v>1529.14285714286</c:v>
                </c:pt>
                <c:pt idx="22">
                  <c:v>1529.14285714286</c:v>
                </c:pt>
                <c:pt idx="23">
                  <c:v>1529.85714285714</c:v>
                </c:pt>
                <c:pt idx="24">
                  <c:v>1530.14285714286</c:v>
                </c:pt>
                <c:pt idx="25">
                  <c:v>1531</c:v>
                </c:pt>
                <c:pt idx="26">
                  <c:v>1531.42857142857</c:v>
                </c:pt>
                <c:pt idx="27">
                  <c:v>1532.14285714286</c:v>
                </c:pt>
                <c:pt idx="28">
                  <c:v>1532.85714285714</c:v>
                </c:pt>
                <c:pt idx="29">
                  <c:v>1533.42857142857</c:v>
                </c:pt>
                <c:pt idx="30">
                  <c:v>1533</c:v>
                </c:pt>
                <c:pt idx="31">
                  <c:v>1533.14285714286</c:v>
                </c:pt>
                <c:pt idx="32">
                  <c:v>1533.42857142857</c:v>
                </c:pt>
                <c:pt idx="33">
                  <c:v>1534</c:v>
                </c:pt>
                <c:pt idx="34">
                  <c:v>1534.14285714286</c:v>
                </c:pt>
                <c:pt idx="35">
                  <c:v>1534.42857142857</c:v>
                </c:pt>
                <c:pt idx="36">
                  <c:v>1534.57142857143</c:v>
                </c:pt>
                <c:pt idx="37">
                  <c:v>1534.85714285714</c:v>
                </c:pt>
                <c:pt idx="38">
                  <c:v>1534.71428571429</c:v>
                </c:pt>
                <c:pt idx="39">
                  <c:v>1534.28571428571</c:v>
                </c:pt>
                <c:pt idx="40">
                  <c:v>1533.71428571429</c:v>
                </c:pt>
                <c:pt idx="41">
                  <c:v>1533.57142857143</c:v>
                </c:pt>
                <c:pt idx="42">
                  <c:v>1533.14285714286</c:v>
                </c:pt>
                <c:pt idx="43">
                  <c:v>1532.71428571429</c:v>
                </c:pt>
                <c:pt idx="44">
                  <c:v>1532.57142857143</c:v>
                </c:pt>
                <c:pt idx="45">
                  <c:v>1532.42857142857</c:v>
                </c:pt>
                <c:pt idx="46">
                  <c:v>1532.85714285714</c:v>
                </c:pt>
                <c:pt idx="47">
                  <c:v>1532.85714285714</c:v>
                </c:pt>
                <c:pt idx="48">
                  <c:v>1532.85714285714</c:v>
                </c:pt>
                <c:pt idx="49">
                  <c:v>1532.85714285714</c:v>
                </c:pt>
                <c:pt idx="50">
                  <c:v>1533</c:v>
                </c:pt>
                <c:pt idx="51">
                  <c:v>1533.14285714286</c:v>
                </c:pt>
                <c:pt idx="52">
                  <c:v>1533.28571428571</c:v>
                </c:pt>
                <c:pt idx="53">
                  <c:v>1532.85714285714</c:v>
                </c:pt>
                <c:pt idx="54">
                  <c:v>1532.57142857143</c:v>
                </c:pt>
                <c:pt idx="55">
                  <c:v>1532.28571428571</c:v>
                </c:pt>
                <c:pt idx="56">
                  <c:v>1531.85714285714</c:v>
                </c:pt>
                <c:pt idx="57">
                  <c:v>1532</c:v>
                </c:pt>
                <c:pt idx="58">
                  <c:v>1532</c:v>
                </c:pt>
                <c:pt idx="59">
                  <c:v>1532.28571428571</c:v>
                </c:pt>
                <c:pt idx="60">
                  <c:v>1532.57142857143</c:v>
                </c:pt>
                <c:pt idx="61">
                  <c:v>1533</c:v>
                </c:pt>
                <c:pt idx="62">
                  <c:v>1533</c:v>
                </c:pt>
                <c:pt idx="63">
                  <c:v>1533.28571428571</c:v>
                </c:pt>
                <c:pt idx="64">
                  <c:v>1532.42857142857</c:v>
                </c:pt>
                <c:pt idx="65">
                  <c:v>1532</c:v>
                </c:pt>
                <c:pt idx="66">
                  <c:v>1531.71428571429</c:v>
                </c:pt>
                <c:pt idx="67">
                  <c:v>1531.42857142857</c:v>
                </c:pt>
                <c:pt idx="68">
                  <c:v>1530.85714285714</c:v>
                </c:pt>
                <c:pt idx="69">
                  <c:v>1530.85714285714</c:v>
                </c:pt>
                <c:pt idx="70">
                  <c:v>1530.85714285714</c:v>
                </c:pt>
                <c:pt idx="71">
                  <c:v>1531.42857142857</c:v>
                </c:pt>
                <c:pt idx="72">
                  <c:v>1531.14285714286</c:v>
                </c:pt>
                <c:pt idx="73">
                  <c:v>1530.71428571429</c:v>
                </c:pt>
                <c:pt idx="74">
                  <c:v>1530.42857142857</c:v>
                </c:pt>
                <c:pt idx="75">
                  <c:v>1530.42857142857</c:v>
                </c:pt>
                <c:pt idx="76">
                  <c:v>1529.85714285714</c:v>
                </c:pt>
                <c:pt idx="77">
                  <c:v>1530</c:v>
                </c:pt>
                <c:pt idx="78">
                  <c:v>1529.85714285714</c:v>
                </c:pt>
                <c:pt idx="79">
                  <c:v>1530.28571428571</c:v>
                </c:pt>
                <c:pt idx="80">
                  <c:v>1530.42857142857</c:v>
                </c:pt>
                <c:pt idx="81">
                  <c:v>1530.57142857143</c:v>
                </c:pt>
                <c:pt idx="82">
                  <c:v>1531.14285714286</c:v>
                </c:pt>
                <c:pt idx="83">
                  <c:v>1531.85714285714</c:v>
                </c:pt>
                <c:pt idx="84">
                  <c:v>1532</c:v>
                </c:pt>
                <c:pt idx="85">
                  <c:v>1532.28571428571</c:v>
                </c:pt>
                <c:pt idx="86">
                  <c:v>1532.57142857143</c:v>
                </c:pt>
                <c:pt idx="87">
                  <c:v>1532.71428571429</c:v>
                </c:pt>
                <c:pt idx="88">
                  <c:v>1533</c:v>
                </c:pt>
                <c:pt idx="89">
                  <c:v>1532.71428571429</c:v>
                </c:pt>
                <c:pt idx="90">
                  <c:v>1533</c:v>
                </c:pt>
                <c:pt idx="91">
                  <c:v>1532.85714285714</c:v>
                </c:pt>
                <c:pt idx="92">
                  <c:v>1533.14285714286</c:v>
                </c:pt>
                <c:pt idx="93">
                  <c:v>1533.28571428571</c:v>
                </c:pt>
                <c:pt idx="94">
                  <c:v>1533.28571428571</c:v>
                </c:pt>
                <c:pt idx="95">
                  <c:v>1533.57142857143</c:v>
                </c:pt>
                <c:pt idx="96">
                  <c:v>1533.28571428571</c:v>
                </c:pt>
                <c:pt idx="97">
                  <c:v>1533</c:v>
                </c:pt>
                <c:pt idx="98">
                  <c:v>1533</c:v>
                </c:pt>
                <c:pt idx="99">
                  <c:v>1533</c:v>
                </c:pt>
                <c:pt idx="100">
                  <c:v>1532.85714285714</c:v>
                </c:pt>
                <c:pt idx="101">
                  <c:v>1533</c:v>
                </c:pt>
                <c:pt idx="102">
                  <c:v>1533.28571428571</c:v>
                </c:pt>
                <c:pt idx="103">
                  <c:v>1534</c:v>
                </c:pt>
                <c:pt idx="104">
                  <c:v>1534.14285714286</c:v>
                </c:pt>
                <c:pt idx="105">
                  <c:v>1533.71428571429</c:v>
                </c:pt>
                <c:pt idx="106">
                  <c:v>1533.14285714286</c:v>
                </c:pt>
                <c:pt idx="107">
                  <c:v>1533</c:v>
                </c:pt>
                <c:pt idx="108">
                  <c:v>1533.14285714286</c:v>
                </c:pt>
                <c:pt idx="109">
                  <c:v>1532.28571428571</c:v>
                </c:pt>
                <c:pt idx="110">
                  <c:v>1531.85714285714</c:v>
                </c:pt>
                <c:pt idx="111">
                  <c:v>1531</c:v>
                </c:pt>
                <c:pt idx="112">
                  <c:v>1530.71428571429</c:v>
                </c:pt>
                <c:pt idx="113">
                  <c:v>1530.42857142857</c:v>
                </c:pt>
                <c:pt idx="114">
                  <c:v>1530.14285714286</c:v>
                </c:pt>
                <c:pt idx="115">
                  <c:v>1529.42857142857</c:v>
                </c:pt>
                <c:pt idx="116">
                  <c:v>1529.28571428571</c:v>
                </c:pt>
                <c:pt idx="117">
                  <c:v>1528.85714285714</c:v>
                </c:pt>
                <c:pt idx="118">
                  <c:v>1529</c:v>
                </c:pt>
                <c:pt idx="119">
                  <c:v>1529.28571428571</c:v>
                </c:pt>
                <c:pt idx="120">
                  <c:v>1529.57142857143</c:v>
                </c:pt>
                <c:pt idx="121">
                  <c:v>1529.42857142857</c:v>
                </c:pt>
                <c:pt idx="122">
                  <c:v>1529.71428571429</c:v>
                </c:pt>
                <c:pt idx="123">
                  <c:v>1530</c:v>
                </c:pt>
                <c:pt idx="124">
                  <c:v>1530.42857142857</c:v>
                </c:pt>
                <c:pt idx="125">
                  <c:v>1530.28571428571</c:v>
                </c:pt>
                <c:pt idx="126">
                  <c:v>1530.28571428571</c:v>
                </c:pt>
                <c:pt idx="127">
                  <c:v>1530.14285714286</c:v>
                </c:pt>
                <c:pt idx="128">
                  <c:v>1530.57142857143</c:v>
                </c:pt>
                <c:pt idx="129">
                  <c:v>1530.57142857143</c:v>
                </c:pt>
                <c:pt idx="130">
                  <c:v>1530.57142857143</c:v>
                </c:pt>
                <c:pt idx="131">
                  <c:v>1530.42857142857</c:v>
                </c:pt>
                <c:pt idx="132">
                  <c:v>1530.85714285714</c:v>
                </c:pt>
                <c:pt idx="133">
                  <c:v>1530.85714285714</c:v>
                </c:pt>
                <c:pt idx="134">
                  <c:v>1531.14285714286</c:v>
                </c:pt>
                <c:pt idx="135">
                  <c:v>1530.71428571429</c:v>
                </c:pt>
                <c:pt idx="136">
                  <c:v>1530.57142857143</c:v>
                </c:pt>
                <c:pt idx="137">
                  <c:v>1530.57142857143</c:v>
                </c:pt>
                <c:pt idx="138">
                  <c:v>1530</c:v>
                </c:pt>
                <c:pt idx="139">
                  <c:v>1529.85714285714</c:v>
                </c:pt>
                <c:pt idx="140">
                  <c:v>1529.71428571429</c:v>
                </c:pt>
                <c:pt idx="141">
                  <c:v>1529.71428571429</c:v>
                </c:pt>
                <c:pt idx="142">
                  <c:v>1530.14285714286</c:v>
                </c:pt>
                <c:pt idx="143">
                  <c:v>1530.57142857143</c:v>
                </c:pt>
                <c:pt idx="144">
                  <c:v>1530.28571428571</c:v>
                </c:pt>
                <c:pt idx="145">
                  <c:v>1530.71428571429</c:v>
                </c:pt>
                <c:pt idx="146">
                  <c:v>1530.57142857143</c:v>
                </c:pt>
                <c:pt idx="147">
                  <c:v>1530.85714285714</c:v>
                </c:pt>
                <c:pt idx="148">
                  <c:v>1530.57142857143</c:v>
                </c:pt>
                <c:pt idx="149">
                  <c:v>1530</c:v>
                </c:pt>
                <c:pt idx="150">
                  <c:v>1529.57142857143</c:v>
                </c:pt>
                <c:pt idx="151">
                  <c:v>1529.57142857143</c:v>
                </c:pt>
                <c:pt idx="152">
                  <c:v>1529.85714285714</c:v>
                </c:pt>
                <c:pt idx="153">
                  <c:v>1530</c:v>
                </c:pt>
                <c:pt idx="154">
                  <c:v>1529.71428571429</c:v>
                </c:pt>
                <c:pt idx="155">
                  <c:v>1529.57142857143</c:v>
                </c:pt>
                <c:pt idx="156">
                  <c:v>1529.57142857143</c:v>
                </c:pt>
                <c:pt idx="157">
                  <c:v>1529.28571428571</c:v>
                </c:pt>
                <c:pt idx="158">
                  <c:v>1529.14285714286</c:v>
                </c:pt>
                <c:pt idx="159">
                  <c:v>1528.57142857143</c:v>
                </c:pt>
                <c:pt idx="160">
                  <c:v>1528.42857142857</c:v>
                </c:pt>
                <c:pt idx="161">
                  <c:v>1528.28571428571</c:v>
                </c:pt>
                <c:pt idx="162">
                  <c:v>1528.14285714286</c:v>
                </c:pt>
                <c:pt idx="163">
                  <c:v>1528.28571428571</c:v>
                </c:pt>
                <c:pt idx="164">
                  <c:v>1528.42857142857</c:v>
                </c:pt>
                <c:pt idx="165">
                  <c:v>1528.71428571429</c:v>
                </c:pt>
                <c:pt idx="166">
                  <c:v>1528.85714285714</c:v>
                </c:pt>
                <c:pt idx="167">
                  <c:v>1529.28571428571</c:v>
                </c:pt>
                <c:pt idx="168">
                  <c:v>1529.57142857143</c:v>
                </c:pt>
                <c:pt idx="169">
                  <c:v>1530</c:v>
                </c:pt>
                <c:pt idx="170">
                  <c:v>1529.85714285714</c:v>
                </c:pt>
                <c:pt idx="171">
                  <c:v>1529.71428571429</c:v>
                </c:pt>
                <c:pt idx="172">
                  <c:v>1529.42857142857</c:v>
                </c:pt>
                <c:pt idx="173">
                  <c:v>1529.42857142857</c:v>
                </c:pt>
                <c:pt idx="174">
                  <c:v>1529.28571428571</c:v>
                </c:pt>
                <c:pt idx="175">
                  <c:v>1529.28571428571</c:v>
                </c:pt>
                <c:pt idx="176">
                  <c:v>1528.85714285714</c:v>
                </c:pt>
                <c:pt idx="177">
                  <c:v>1528.85714285714</c:v>
                </c:pt>
                <c:pt idx="178">
                  <c:v>1530.42857142857</c:v>
                </c:pt>
                <c:pt idx="179">
                  <c:v>1532.42857142857</c:v>
                </c:pt>
                <c:pt idx="180">
                  <c:v>1534.42857142857</c:v>
                </c:pt>
                <c:pt idx="181">
                  <c:v>1536.14285714286</c:v>
                </c:pt>
                <c:pt idx="182">
                  <c:v>1537.71428571429</c:v>
                </c:pt>
                <c:pt idx="183">
                  <c:v>1540</c:v>
                </c:pt>
                <c:pt idx="184">
                  <c:v>1542.42857142857</c:v>
                </c:pt>
                <c:pt idx="185">
                  <c:v>1542.71428571429</c:v>
                </c:pt>
                <c:pt idx="186">
                  <c:v>1543</c:v>
                </c:pt>
                <c:pt idx="187">
                  <c:v>1542.85714285714</c:v>
                </c:pt>
                <c:pt idx="188">
                  <c:v>1541</c:v>
                </c:pt>
                <c:pt idx="189">
                  <c:v>1539.71428571429</c:v>
                </c:pt>
                <c:pt idx="190">
                  <c:v>1537.71428571429</c:v>
                </c:pt>
                <c:pt idx="191">
                  <c:v>1535.71428571429</c:v>
                </c:pt>
                <c:pt idx="192">
                  <c:v>1534.57142857143</c:v>
                </c:pt>
                <c:pt idx="193">
                  <c:v>1532.71428571429</c:v>
                </c:pt>
                <c:pt idx="194">
                  <c:v>1530.57142857143</c:v>
                </c:pt>
                <c:pt idx="195">
                  <c:v>1530.71428571429</c:v>
                </c:pt>
                <c:pt idx="196">
                  <c:v>1530.28571428571</c:v>
                </c:pt>
                <c:pt idx="197">
                  <c:v>1530.28571428571</c:v>
                </c:pt>
                <c:pt idx="198">
                  <c:v>1530</c:v>
                </c:pt>
                <c:pt idx="199">
                  <c:v>1529.71428571429</c:v>
                </c:pt>
                <c:pt idx="200">
                  <c:v>1530</c:v>
                </c:pt>
                <c:pt idx="201">
                  <c:v>1530.85714285714</c:v>
                </c:pt>
                <c:pt idx="202">
                  <c:v>1531</c:v>
                </c:pt>
                <c:pt idx="203">
                  <c:v>1531.28571428571</c:v>
                </c:pt>
                <c:pt idx="204">
                  <c:v>1531.42857142857</c:v>
                </c:pt>
                <c:pt idx="205">
                  <c:v>1531.71428571429</c:v>
                </c:pt>
                <c:pt idx="206">
                  <c:v>1531.14285714286</c:v>
                </c:pt>
                <c:pt idx="207">
                  <c:v>1530.85714285714</c:v>
                </c:pt>
                <c:pt idx="208">
                  <c:v>1530.42857142857</c:v>
                </c:pt>
                <c:pt idx="209">
                  <c:v>1530.14285714286</c:v>
                </c:pt>
                <c:pt idx="210">
                  <c:v>1530</c:v>
                </c:pt>
                <c:pt idx="211">
                  <c:v>1530.28571428571</c:v>
                </c:pt>
                <c:pt idx="212">
                  <c:v>1530.42857142857</c:v>
                </c:pt>
                <c:pt idx="213">
                  <c:v>1531.14285714286</c:v>
                </c:pt>
                <c:pt idx="214">
                  <c:v>1531.14285714286</c:v>
                </c:pt>
                <c:pt idx="215">
                  <c:v>1531.42857142857</c:v>
                </c:pt>
                <c:pt idx="216">
                  <c:v>1531.71428571429</c:v>
                </c:pt>
                <c:pt idx="217">
                  <c:v>1531.85714285714</c:v>
                </c:pt>
                <c:pt idx="218">
                  <c:v>1531.85714285714</c:v>
                </c:pt>
                <c:pt idx="219">
                  <c:v>1531.71428571429</c:v>
                </c:pt>
                <c:pt idx="220">
                  <c:v>1531.57142857143</c:v>
                </c:pt>
                <c:pt idx="221">
                  <c:v>1532</c:v>
                </c:pt>
                <c:pt idx="222">
                  <c:v>1532</c:v>
                </c:pt>
                <c:pt idx="223">
                  <c:v>1532.14285714286</c:v>
                </c:pt>
                <c:pt idx="224">
                  <c:v>1532.57142857143</c:v>
                </c:pt>
                <c:pt idx="225">
                  <c:v>1532.42857142857</c:v>
                </c:pt>
                <c:pt idx="226">
                  <c:v>1532.57142857143</c:v>
                </c:pt>
                <c:pt idx="227">
                  <c:v>1532.57142857143</c:v>
                </c:pt>
                <c:pt idx="228">
                  <c:v>1532</c:v>
                </c:pt>
                <c:pt idx="229">
                  <c:v>1532</c:v>
                </c:pt>
                <c:pt idx="230">
                  <c:v>1531.71428571429</c:v>
                </c:pt>
                <c:pt idx="231">
                  <c:v>1531.14285714286</c:v>
                </c:pt>
                <c:pt idx="232">
                  <c:v>1530.71428571429</c:v>
                </c:pt>
                <c:pt idx="233">
                  <c:v>1530.28571428571</c:v>
                </c:pt>
                <c:pt idx="234">
                  <c:v>1530.14285714286</c:v>
                </c:pt>
                <c:pt idx="235">
                  <c:v>1529.71428571429</c:v>
                </c:pt>
                <c:pt idx="236">
                  <c:v>1529</c:v>
                </c:pt>
                <c:pt idx="237">
                  <c:v>1528.42857142857</c:v>
                </c:pt>
                <c:pt idx="238">
                  <c:v>1528.28571428571</c:v>
                </c:pt>
                <c:pt idx="239">
                  <c:v>1528.57142857143</c:v>
                </c:pt>
                <c:pt idx="240">
                  <c:v>1528.57142857143</c:v>
                </c:pt>
                <c:pt idx="241">
                  <c:v>1528.71428571429</c:v>
                </c:pt>
                <c:pt idx="242">
                  <c:v>1529.14285714286</c:v>
                </c:pt>
                <c:pt idx="243">
                  <c:v>1529.57142857143</c:v>
                </c:pt>
                <c:pt idx="244">
                  <c:v>1529.85714285714</c:v>
                </c:pt>
                <c:pt idx="245">
                  <c:v>1530</c:v>
                </c:pt>
                <c:pt idx="246">
                  <c:v>1529.85714285714</c:v>
                </c:pt>
                <c:pt idx="247">
                  <c:v>1530</c:v>
                </c:pt>
                <c:pt idx="248">
                  <c:v>1529.57142857143</c:v>
                </c:pt>
                <c:pt idx="249">
                  <c:v>1529.57142857143</c:v>
                </c:pt>
                <c:pt idx="250">
                  <c:v>1529.57142857143</c:v>
                </c:pt>
                <c:pt idx="251">
                  <c:v>1529.14285714286</c:v>
                </c:pt>
                <c:pt idx="252">
                  <c:v>1528.85714285714</c:v>
                </c:pt>
                <c:pt idx="253">
                  <c:v>1528.71428571429</c:v>
                </c:pt>
                <c:pt idx="254">
                  <c:v>1528.57142857143</c:v>
                </c:pt>
                <c:pt idx="255">
                  <c:v>1529.14285714286</c:v>
                </c:pt>
                <c:pt idx="256">
                  <c:v>1529.71428571429</c:v>
                </c:pt>
                <c:pt idx="257">
                  <c:v>1529.71428571429</c:v>
                </c:pt>
                <c:pt idx="258">
                  <c:v>1531</c:v>
                </c:pt>
                <c:pt idx="259">
                  <c:v>1531.71428571429</c:v>
                </c:pt>
                <c:pt idx="260">
                  <c:v>1532.14285714286</c:v>
                </c:pt>
                <c:pt idx="261">
                  <c:v>1532.57142857143</c:v>
                </c:pt>
                <c:pt idx="262">
                  <c:v>1532.71428571429</c:v>
                </c:pt>
                <c:pt idx="263">
                  <c:v>1532.42857142857</c:v>
                </c:pt>
                <c:pt idx="264">
                  <c:v>1533</c:v>
                </c:pt>
                <c:pt idx="265">
                  <c:v>1532.85714285714</c:v>
                </c:pt>
                <c:pt idx="266">
                  <c:v>1533</c:v>
                </c:pt>
                <c:pt idx="267">
                  <c:v>1533.14285714286</c:v>
                </c:pt>
                <c:pt idx="268">
                  <c:v>1533.28571428571</c:v>
                </c:pt>
                <c:pt idx="269">
                  <c:v>1533.14285714286</c:v>
                </c:pt>
                <c:pt idx="270">
                  <c:v>1535.85714285714</c:v>
                </c:pt>
                <c:pt idx="271">
                  <c:v>1537.85714285714</c:v>
                </c:pt>
                <c:pt idx="272">
                  <c:v>1539.57142857143</c:v>
                </c:pt>
                <c:pt idx="273">
                  <c:v>1541.57142857143</c:v>
                </c:pt>
                <c:pt idx="274">
                  <c:v>1543.57142857143</c:v>
                </c:pt>
                <c:pt idx="275">
                  <c:v>1545.57142857143</c:v>
                </c:pt>
                <c:pt idx="276">
                  <c:v>1547.71428571429</c:v>
                </c:pt>
                <c:pt idx="277">
                  <c:v>1547.28571428571</c:v>
                </c:pt>
                <c:pt idx="278">
                  <c:v>1547.28571428571</c:v>
                </c:pt>
                <c:pt idx="279">
                  <c:v>1547.57142857143</c:v>
                </c:pt>
                <c:pt idx="280">
                  <c:v>1547.57142857143</c:v>
                </c:pt>
                <c:pt idx="281">
                  <c:v>1547.42857142857</c:v>
                </c:pt>
                <c:pt idx="282">
                  <c:v>1548</c:v>
                </c:pt>
                <c:pt idx="283">
                  <c:v>1548.42857142857</c:v>
                </c:pt>
                <c:pt idx="284">
                  <c:v>1548.71428571429</c:v>
                </c:pt>
                <c:pt idx="285">
                  <c:v>1548.85714285714</c:v>
                </c:pt>
                <c:pt idx="286">
                  <c:v>1548.71428571429</c:v>
                </c:pt>
                <c:pt idx="287">
                  <c:v>1548.42857142857</c:v>
                </c:pt>
                <c:pt idx="288">
                  <c:v>1548.42857142857</c:v>
                </c:pt>
                <c:pt idx="289">
                  <c:v>1547.71428571429</c:v>
                </c:pt>
                <c:pt idx="290">
                  <c:v>1547.28571428571</c:v>
                </c:pt>
                <c:pt idx="291">
                  <c:v>1546.71428571429</c:v>
                </c:pt>
                <c:pt idx="292">
                  <c:v>1546.42857142857</c:v>
                </c:pt>
                <c:pt idx="293">
                  <c:v>1546.28571428571</c:v>
                </c:pt>
                <c:pt idx="294">
                  <c:v>1545.85714285714</c:v>
                </c:pt>
                <c:pt idx="295">
                  <c:v>1545.71428571429</c:v>
                </c:pt>
                <c:pt idx="296">
                  <c:v>1545.57142857143</c:v>
                </c:pt>
                <c:pt idx="297">
                  <c:v>1545.28571428571</c:v>
                </c:pt>
                <c:pt idx="298">
                  <c:v>1545.42857142857</c:v>
                </c:pt>
                <c:pt idx="299">
                  <c:v>1545.28571428571</c:v>
                </c:pt>
                <c:pt idx="300">
                  <c:v>1545.28571428571</c:v>
                </c:pt>
                <c:pt idx="301">
                  <c:v>1546</c:v>
                </c:pt>
                <c:pt idx="302">
                  <c:v>1546.28571428571</c:v>
                </c:pt>
                <c:pt idx="303">
                  <c:v>1546.57142857143</c:v>
                </c:pt>
                <c:pt idx="304">
                  <c:v>1546.28571428571</c:v>
                </c:pt>
                <c:pt idx="305">
                  <c:v>1545.57142857143</c:v>
                </c:pt>
                <c:pt idx="306">
                  <c:v>1545.28571428571</c:v>
                </c:pt>
                <c:pt idx="307">
                  <c:v>1545.14285714286</c:v>
                </c:pt>
                <c:pt idx="308">
                  <c:v>1544.71428571429</c:v>
                </c:pt>
                <c:pt idx="309">
                  <c:v>1542.14285714286</c:v>
                </c:pt>
                <c:pt idx="310">
                  <c:v>1539.71428571429</c:v>
                </c:pt>
                <c:pt idx="311">
                  <c:v>1537.85714285714</c:v>
                </c:pt>
                <c:pt idx="312">
                  <c:v>1536</c:v>
                </c:pt>
                <c:pt idx="313">
                  <c:v>1533.85714285714</c:v>
                </c:pt>
                <c:pt idx="314">
                  <c:v>1531.57142857143</c:v>
                </c:pt>
                <c:pt idx="315">
                  <c:v>1529.14285714286</c:v>
                </c:pt>
                <c:pt idx="316">
                  <c:v>1529.28571428571</c:v>
                </c:pt>
                <c:pt idx="317">
                  <c:v>1529.28571428571</c:v>
                </c:pt>
                <c:pt idx="318">
                  <c:v>1529.42857142857</c:v>
                </c:pt>
                <c:pt idx="319">
                  <c:v>1530</c:v>
                </c:pt>
                <c:pt idx="320">
                  <c:v>1530.42857142857</c:v>
                </c:pt>
                <c:pt idx="321">
                  <c:v>1530.71428571429</c:v>
                </c:pt>
                <c:pt idx="322">
                  <c:v>1531.28571428571</c:v>
                </c:pt>
                <c:pt idx="323">
                  <c:v>1531.28571428571</c:v>
                </c:pt>
                <c:pt idx="324">
                  <c:v>1531.42857142857</c:v>
                </c:pt>
                <c:pt idx="325">
                  <c:v>1531.57142857143</c:v>
                </c:pt>
                <c:pt idx="326">
                  <c:v>1531.14285714286</c:v>
                </c:pt>
                <c:pt idx="327">
                  <c:v>1531.42857142857</c:v>
                </c:pt>
                <c:pt idx="328">
                  <c:v>1531.42857142857</c:v>
                </c:pt>
                <c:pt idx="329">
                  <c:v>1531.14285714286</c:v>
                </c:pt>
                <c:pt idx="330">
                  <c:v>1530.85714285714</c:v>
                </c:pt>
                <c:pt idx="331">
                  <c:v>1531</c:v>
                </c:pt>
                <c:pt idx="332">
                  <c:v>1531</c:v>
                </c:pt>
                <c:pt idx="333">
                  <c:v>1530.85714285714</c:v>
                </c:pt>
                <c:pt idx="334">
                  <c:v>1530.28571428571</c:v>
                </c:pt>
                <c:pt idx="335">
                  <c:v>1530.28571428571</c:v>
                </c:pt>
                <c:pt idx="336">
                  <c:v>1530.42857142857</c:v>
                </c:pt>
                <c:pt idx="337">
                  <c:v>1530.71428571429</c:v>
                </c:pt>
                <c:pt idx="338">
                  <c:v>1530.28571428571</c:v>
                </c:pt>
                <c:pt idx="339">
                  <c:v>1530.28571428571</c:v>
                </c:pt>
                <c:pt idx="340">
                  <c:v>1530.57142857143</c:v>
                </c:pt>
                <c:pt idx="341">
                  <c:v>1531</c:v>
                </c:pt>
                <c:pt idx="342">
                  <c:v>1531</c:v>
                </c:pt>
                <c:pt idx="343">
                  <c:v>1531.14285714286</c:v>
                </c:pt>
                <c:pt idx="344">
                  <c:v>1531.14285714286</c:v>
                </c:pt>
                <c:pt idx="345">
                  <c:v>1531.42857142857</c:v>
                </c:pt>
                <c:pt idx="346">
                  <c:v>1531</c:v>
                </c:pt>
                <c:pt idx="347">
                  <c:v>1530.85714285714</c:v>
                </c:pt>
                <c:pt idx="348">
                  <c:v>1530.42857142857</c:v>
                </c:pt>
                <c:pt idx="349">
                  <c:v>1530.28571428571</c:v>
                </c:pt>
                <c:pt idx="350">
                  <c:v>1529.71428571429</c:v>
                </c:pt>
                <c:pt idx="351">
                  <c:v>1529.28571428571</c:v>
                </c:pt>
                <c:pt idx="352">
                  <c:v>1528.85714285714</c:v>
                </c:pt>
                <c:pt idx="353">
                  <c:v>1529.14285714286</c:v>
                </c:pt>
                <c:pt idx="354">
                  <c:v>1529</c:v>
                </c:pt>
                <c:pt idx="355">
                  <c:v>1529</c:v>
                </c:pt>
                <c:pt idx="356">
                  <c:v>1529</c:v>
                </c:pt>
                <c:pt idx="357">
                  <c:v>1529.42857142857</c:v>
                </c:pt>
                <c:pt idx="358">
                  <c:v>1529.57142857143</c:v>
                </c:pt>
                <c:pt idx="359">
                  <c:v>1529.57142857143</c:v>
                </c:pt>
                <c:pt idx="360">
                  <c:v>1529.57142857143</c:v>
                </c:pt>
                <c:pt idx="361">
                  <c:v>1529.42857142857</c:v>
                </c:pt>
                <c:pt idx="362">
                  <c:v>1529.42857142857</c:v>
                </c:pt>
                <c:pt idx="363">
                  <c:v>1529.42857142857</c:v>
                </c:pt>
                <c:pt idx="364">
                  <c:v>1529.42857142857</c:v>
                </c:pt>
                <c:pt idx="365">
                  <c:v>1529.85714285714</c:v>
                </c:pt>
                <c:pt idx="366">
                  <c:v>1530.28571428571</c:v>
                </c:pt>
                <c:pt idx="367">
                  <c:v>1530.42857142857</c:v>
                </c:pt>
                <c:pt idx="368">
                  <c:v>1530.57142857143</c:v>
                </c:pt>
                <c:pt idx="369">
                  <c:v>1530.57142857143</c:v>
                </c:pt>
                <c:pt idx="370">
                  <c:v>1530.57142857143</c:v>
                </c:pt>
                <c:pt idx="371">
                  <c:v>1530.42857142857</c:v>
                </c:pt>
                <c:pt idx="372">
                  <c:v>1530.42857142857</c:v>
                </c:pt>
                <c:pt idx="373">
                  <c:v>1530.42857142857</c:v>
                </c:pt>
                <c:pt idx="374">
                  <c:v>1530.14285714286</c:v>
                </c:pt>
                <c:pt idx="375">
                  <c:v>1530.28571428571</c:v>
                </c:pt>
                <c:pt idx="376">
                  <c:v>1530.28571428571</c:v>
                </c:pt>
                <c:pt idx="377">
                  <c:v>1530.28571428571</c:v>
                </c:pt>
                <c:pt idx="378">
                  <c:v>1530.42857142857</c:v>
                </c:pt>
                <c:pt idx="379">
                  <c:v>1530.71428571429</c:v>
                </c:pt>
                <c:pt idx="380">
                  <c:v>1530.85714285714</c:v>
                </c:pt>
                <c:pt idx="381">
                  <c:v>1531.14285714286</c:v>
                </c:pt>
                <c:pt idx="382">
                  <c:v>1531.42857142857</c:v>
                </c:pt>
                <c:pt idx="383">
                  <c:v>1531.71428571429</c:v>
                </c:pt>
                <c:pt idx="384">
                  <c:v>1532.14285714286</c:v>
                </c:pt>
                <c:pt idx="385">
                  <c:v>1532.14285714286</c:v>
                </c:pt>
                <c:pt idx="386">
                  <c:v>1531.71428571429</c:v>
                </c:pt>
                <c:pt idx="387">
                  <c:v>1531.71428571429</c:v>
                </c:pt>
                <c:pt idx="388">
                  <c:v>1531.71428571429</c:v>
                </c:pt>
                <c:pt idx="389">
                  <c:v>1531.71428571429</c:v>
                </c:pt>
                <c:pt idx="390">
                  <c:v>1531.71428571429</c:v>
                </c:pt>
                <c:pt idx="391">
                  <c:v>1531.14285714286</c:v>
                </c:pt>
                <c:pt idx="392">
                  <c:v>1531.28571428571</c:v>
                </c:pt>
                <c:pt idx="393">
                  <c:v>1531.42857142857</c:v>
                </c:pt>
                <c:pt idx="394">
                  <c:v>1531.28571428571</c:v>
                </c:pt>
                <c:pt idx="395">
                  <c:v>1530.85714285714</c:v>
                </c:pt>
                <c:pt idx="396">
                  <c:v>1531.14285714286</c:v>
                </c:pt>
                <c:pt idx="397">
                  <c:v>1531</c:v>
                </c:pt>
                <c:pt idx="398">
                  <c:v>1533.14285714286</c:v>
                </c:pt>
                <c:pt idx="399">
                  <c:v>1535.28571428571</c:v>
                </c:pt>
                <c:pt idx="400">
                  <c:v>1537.42857142857</c:v>
                </c:pt>
                <c:pt idx="401">
                  <c:v>1539.57142857143</c:v>
                </c:pt>
                <c:pt idx="402">
                  <c:v>1541.85714285714</c:v>
                </c:pt>
                <c:pt idx="403">
                  <c:v>1543.28571428571</c:v>
                </c:pt>
                <c:pt idx="404">
                  <c:v>1545.57142857143</c:v>
                </c:pt>
                <c:pt idx="405">
                  <c:v>1545.85714285714</c:v>
                </c:pt>
                <c:pt idx="406">
                  <c:v>1545.71428571429</c:v>
                </c:pt>
                <c:pt idx="407">
                  <c:v>1545.71428571429</c:v>
                </c:pt>
                <c:pt idx="408">
                  <c:v>1545.57142857143</c:v>
                </c:pt>
                <c:pt idx="409">
                  <c:v>1545.71428571429</c:v>
                </c:pt>
                <c:pt idx="410">
                  <c:v>1546</c:v>
                </c:pt>
                <c:pt idx="411">
                  <c:v>1545.42857142857</c:v>
                </c:pt>
                <c:pt idx="412">
                  <c:v>1545.14285714286</c:v>
                </c:pt>
                <c:pt idx="413">
                  <c:v>1544.85714285714</c:v>
                </c:pt>
                <c:pt idx="414">
                  <c:v>1544.71428571429</c:v>
                </c:pt>
                <c:pt idx="415">
                  <c:v>1544.85714285714</c:v>
                </c:pt>
                <c:pt idx="416">
                  <c:v>1544.85714285714</c:v>
                </c:pt>
                <c:pt idx="417">
                  <c:v>1544.57142857143</c:v>
                </c:pt>
                <c:pt idx="418">
                  <c:v>1544.71428571429</c:v>
                </c:pt>
                <c:pt idx="419">
                  <c:v>1544.71428571429</c:v>
                </c:pt>
                <c:pt idx="420">
                  <c:v>1544.71428571429</c:v>
                </c:pt>
                <c:pt idx="421">
                  <c:v>1544.42857142857</c:v>
                </c:pt>
                <c:pt idx="422">
                  <c:v>1544.14285714286</c:v>
                </c:pt>
                <c:pt idx="423">
                  <c:v>1544</c:v>
                </c:pt>
                <c:pt idx="424">
                  <c:v>1544</c:v>
                </c:pt>
                <c:pt idx="425">
                  <c:v>1544.14285714286</c:v>
                </c:pt>
                <c:pt idx="426">
                  <c:v>1544.14285714286</c:v>
                </c:pt>
                <c:pt idx="427">
                  <c:v>1544.14285714286</c:v>
                </c:pt>
                <c:pt idx="428">
                  <c:v>1544.28571428571</c:v>
                </c:pt>
                <c:pt idx="429">
                  <c:v>1544.14285714286</c:v>
                </c:pt>
                <c:pt idx="430">
                  <c:v>1543.71428571429</c:v>
                </c:pt>
                <c:pt idx="431">
                  <c:v>1544</c:v>
                </c:pt>
                <c:pt idx="432">
                  <c:v>1544</c:v>
                </c:pt>
                <c:pt idx="433">
                  <c:v>1544.14285714286</c:v>
                </c:pt>
                <c:pt idx="434">
                  <c:v>1544.71428571429</c:v>
                </c:pt>
                <c:pt idx="435">
                  <c:v>1545.14285714286</c:v>
                </c:pt>
                <c:pt idx="436">
                  <c:v>1545.85714285714</c:v>
                </c:pt>
                <c:pt idx="437">
                  <c:v>1546.28571428571</c:v>
                </c:pt>
                <c:pt idx="438">
                  <c:v>1546</c:v>
                </c:pt>
                <c:pt idx="439">
                  <c:v>1545.85714285714</c:v>
                </c:pt>
                <c:pt idx="440">
                  <c:v>1546.14285714286</c:v>
                </c:pt>
                <c:pt idx="441">
                  <c:v>1545.85714285714</c:v>
                </c:pt>
                <c:pt idx="442">
                  <c:v>1545.71428571429</c:v>
                </c:pt>
                <c:pt idx="443">
                  <c:v>1545.42857142857</c:v>
                </c:pt>
                <c:pt idx="444">
                  <c:v>1545.71428571429</c:v>
                </c:pt>
                <c:pt idx="445">
                  <c:v>1546</c:v>
                </c:pt>
                <c:pt idx="446">
                  <c:v>1546.28571428571</c:v>
                </c:pt>
                <c:pt idx="447">
                  <c:v>1545.71428571429</c:v>
                </c:pt>
                <c:pt idx="448">
                  <c:v>1545.57142857143</c:v>
                </c:pt>
                <c:pt idx="449">
                  <c:v>1545.71428571429</c:v>
                </c:pt>
                <c:pt idx="450">
                  <c:v>1545.57142857143</c:v>
                </c:pt>
                <c:pt idx="451">
                  <c:v>1543</c:v>
                </c:pt>
                <c:pt idx="452">
                  <c:v>1541.42857142857</c:v>
                </c:pt>
                <c:pt idx="453">
                  <c:v>1539.42857142857</c:v>
                </c:pt>
                <c:pt idx="454">
                  <c:v>1538.14285714286</c:v>
                </c:pt>
                <c:pt idx="455">
                  <c:v>1536.28571428571</c:v>
                </c:pt>
                <c:pt idx="456">
                  <c:v>1534.28571428571</c:v>
                </c:pt>
                <c:pt idx="457">
                  <c:v>1532.71428571429</c:v>
                </c:pt>
                <c:pt idx="458">
                  <c:v>1533.28571428571</c:v>
                </c:pt>
                <c:pt idx="459">
                  <c:v>1533</c:v>
                </c:pt>
                <c:pt idx="460">
                  <c:v>1533.28571428571</c:v>
                </c:pt>
                <c:pt idx="461">
                  <c:v>1533.14285714286</c:v>
                </c:pt>
                <c:pt idx="462">
                  <c:v>1533</c:v>
                </c:pt>
                <c:pt idx="463">
                  <c:v>1532.71428571429</c:v>
                </c:pt>
                <c:pt idx="464">
                  <c:v>1532.28571428571</c:v>
                </c:pt>
                <c:pt idx="465">
                  <c:v>1531.71428571429</c:v>
                </c:pt>
                <c:pt idx="466">
                  <c:v>1531</c:v>
                </c:pt>
                <c:pt idx="467">
                  <c:v>1530</c:v>
                </c:pt>
                <c:pt idx="468">
                  <c:v>1529.42857142857</c:v>
                </c:pt>
                <c:pt idx="469">
                  <c:v>1528.85714285714</c:v>
                </c:pt>
                <c:pt idx="470">
                  <c:v>1528.85714285714</c:v>
                </c:pt>
                <c:pt idx="471">
                  <c:v>1528.71428571429</c:v>
                </c:pt>
                <c:pt idx="472">
                  <c:v>1528.42857142857</c:v>
                </c:pt>
                <c:pt idx="473">
                  <c:v>1528.57142857143</c:v>
                </c:pt>
                <c:pt idx="474">
                  <c:v>1529.14285714286</c:v>
                </c:pt>
                <c:pt idx="475">
                  <c:v>1529.42857142857</c:v>
                </c:pt>
                <c:pt idx="476">
                  <c:v>1530</c:v>
                </c:pt>
                <c:pt idx="477">
                  <c:v>1529.71428571429</c:v>
                </c:pt>
                <c:pt idx="478">
                  <c:v>1529.85714285714</c:v>
                </c:pt>
                <c:pt idx="479">
                  <c:v>1530.42857142857</c:v>
                </c:pt>
                <c:pt idx="480">
                  <c:v>1530.57142857143</c:v>
                </c:pt>
                <c:pt idx="481">
                  <c:v>1530.28571428571</c:v>
                </c:pt>
                <c:pt idx="482">
                  <c:v>1530.42857142857</c:v>
                </c:pt>
                <c:pt idx="483">
                  <c:v>1530.28571428571</c:v>
                </c:pt>
                <c:pt idx="484">
                  <c:v>1530.28571428571</c:v>
                </c:pt>
                <c:pt idx="485">
                  <c:v>1530.57142857143</c:v>
                </c:pt>
                <c:pt idx="486">
                  <c:v>1530.57142857143</c:v>
                </c:pt>
                <c:pt idx="487">
                  <c:v>1530.42857142857</c:v>
                </c:pt>
                <c:pt idx="488">
                  <c:v>1530.42857142857</c:v>
                </c:pt>
                <c:pt idx="489">
                  <c:v>1529.85714285714</c:v>
                </c:pt>
                <c:pt idx="490">
                  <c:v>1529.57142857143</c:v>
                </c:pt>
                <c:pt idx="491">
                  <c:v>1529.85714285714</c:v>
                </c:pt>
                <c:pt idx="492">
                  <c:v>1529.57142857143</c:v>
                </c:pt>
                <c:pt idx="493">
                  <c:v>1529.57142857143</c:v>
                </c:pt>
                <c:pt idx="494">
                  <c:v>1530</c:v>
                </c:pt>
                <c:pt idx="495">
                  <c:v>1530.14285714286</c:v>
                </c:pt>
                <c:pt idx="496">
                  <c:v>1530.28571428571</c:v>
                </c:pt>
                <c:pt idx="497">
                  <c:v>1530.57142857143</c:v>
                </c:pt>
                <c:pt idx="498">
                  <c:v>1530.71428571429</c:v>
                </c:pt>
                <c:pt idx="499">
                  <c:v>1530.85714285714</c:v>
                </c:pt>
                <c:pt idx="500">
                  <c:v>1531</c:v>
                </c:pt>
                <c:pt idx="501">
                  <c:v>1531</c:v>
                </c:pt>
                <c:pt idx="502">
                  <c:v>1531.14285714286</c:v>
                </c:pt>
                <c:pt idx="503">
                  <c:v>1531.57142857143</c:v>
                </c:pt>
                <c:pt idx="504">
                  <c:v>1531.85714285714</c:v>
                </c:pt>
                <c:pt idx="505">
                  <c:v>1531.42857142857</c:v>
                </c:pt>
                <c:pt idx="506">
                  <c:v>1531.42857142857</c:v>
                </c:pt>
                <c:pt idx="507">
                  <c:v>1530.85714285714</c:v>
                </c:pt>
                <c:pt idx="508">
                  <c:v>1530.57142857143</c:v>
                </c:pt>
                <c:pt idx="509">
                  <c:v>1530.28571428571</c:v>
                </c:pt>
                <c:pt idx="510">
                  <c:v>1530</c:v>
                </c:pt>
                <c:pt idx="511">
                  <c:v>1530</c:v>
                </c:pt>
                <c:pt idx="512">
                  <c:v>1530.14285714286</c:v>
                </c:pt>
                <c:pt idx="513">
                  <c:v>1529.57142857143</c:v>
                </c:pt>
                <c:pt idx="514">
                  <c:v>1529.85714285714</c:v>
                </c:pt>
                <c:pt idx="515">
                  <c:v>1530.14285714286</c:v>
                </c:pt>
                <c:pt idx="516">
                  <c:v>1530.42857142857</c:v>
                </c:pt>
                <c:pt idx="517">
                  <c:v>1530.57142857143</c:v>
                </c:pt>
                <c:pt idx="518">
                  <c:v>1530.57142857143</c:v>
                </c:pt>
                <c:pt idx="519">
                  <c:v>1530.71428571429</c:v>
                </c:pt>
                <c:pt idx="520">
                  <c:v>1531</c:v>
                </c:pt>
                <c:pt idx="521">
                  <c:v>1531</c:v>
                </c:pt>
                <c:pt idx="522">
                  <c:v>1530.57142857143</c:v>
                </c:pt>
                <c:pt idx="523">
                  <c:v>1530</c:v>
                </c:pt>
                <c:pt idx="524">
                  <c:v>1531.85714285714</c:v>
                </c:pt>
                <c:pt idx="525">
                  <c:v>1533.57142857143</c:v>
                </c:pt>
                <c:pt idx="526">
                  <c:v>1533.28571428571</c:v>
                </c:pt>
                <c:pt idx="527">
                  <c:v>1533</c:v>
                </c:pt>
                <c:pt idx="528">
                  <c:v>1532.85714285714</c:v>
                </c:pt>
                <c:pt idx="529">
                  <c:v>1532.57142857143</c:v>
                </c:pt>
                <c:pt idx="530">
                  <c:v>1532.85714285714</c:v>
                </c:pt>
                <c:pt idx="531">
                  <c:v>1530.85714285714</c:v>
                </c:pt>
                <c:pt idx="532">
                  <c:v>1528.85714285714</c:v>
                </c:pt>
                <c:pt idx="533">
                  <c:v>1528.85714285714</c:v>
                </c:pt>
                <c:pt idx="534">
                  <c:v>1529.14285714286</c:v>
                </c:pt>
                <c:pt idx="535">
                  <c:v>1529.14285714286</c:v>
                </c:pt>
                <c:pt idx="536">
                  <c:v>1529.28571428571</c:v>
                </c:pt>
                <c:pt idx="537">
                  <c:v>1529.28571428571</c:v>
                </c:pt>
                <c:pt idx="538">
                  <c:v>1529.28571428571</c:v>
                </c:pt>
                <c:pt idx="539">
                  <c:v>1529.28571428571</c:v>
                </c:pt>
                <c:pt idx="540">
                  <c:v>1529.28571428571</c:v>
                </c:pt>
                <c:pt idx="541">
                  <c:v>1529</c:v>
                </c:pt>
                <c:pt idx="542">
                  <c:v>1528.85714285714</c:v>
                </c:pt>
                <c:pt idx="543">
                  <c:v>1528.71428571429</c:v>
                </c:pt>
                <c:pt idx="544">
                  <c:v>1528.57142857143</c:v>
                </c:pt>
                <c:pt idx="545">
                  <c:v>1528.28571428571</c:v>
                </c:pt>
                <c:pt idx="546">
                  <c:v>1527.85714285714</c:v>
                </c:pt>
                <c:pt idx="547">
                  <c:v>1528</c:v>
                </c:pt>
                <c:pt idx="548">
                  <c:v>1528</c:v>
                </c:pt>
                <c:pt idx="549">
                  <c:v>1528.28571428571</c:v>
                </c:pt>
                <c:pt idx="550">
                  <c:v>1528.71428571429</c:v>
                </c:pt>
                <c:pt idx="551">
                  <c:v>1528.71428571429</c:v>
                </c:pt>
                <c:pt idx="552">
                  <c:v>1529.14285714286</c:v>
                </c:pt>
                <c:pt idx="553">
                  <c:v>1529.57142857143</c:v>
                </c:pt>
                <c:pt idx="554">
                  <c:v>1529.42857142857</c:v>
                </c:pt>
                <c:pt idx="555">
                  <c:v>1529.71428571429</c:v>
                </c:pt>
                <c:pt idx="556">
                  <c:v>1530.14285714286</c:v>
                </c:pt>
                <c:pt idx="557">
                  <c:v>1530.57142857143</c:v>
                </c:pt>
                <c:pt idx="558">
                  <c:v>1531.14285714286</c:v>
                </c:pt>
                <c:pt idx="559">
                  <c:v>1531.42857142857</c:v>
                </c:pt>
                <c:pt idx="560">
                  <c:v>1532</c:v>
                </c:pt>
                <c:pt idx="561">
                  <c:v>1532.57142857143</c:v>
                </c:pt>
                <c:pt idx="562">
                  <c:v>1533.85714285714</c:v>
                </c:pt>
                <c:pt idx="563">
                  <c:v>1536.28571428571</c:v>
                </c:pt>
                <c:pt idx="564">
                  <c:v>1540</c:v>
                </c:pt>
                <c:pt idx="565">
                  <c:v>1545.14285714286</c:v>
                </c:pt>
                <c:pt idx="566">
                  <c:v>1553</c:v>
                </c:pt>
                <c:pt idx="567">
                  <c:v>1562.28571428571</c:v>
                </c:pt>
                <c:pt idx="568">
                  <c:v>1573.42857142857</c:v>
                </c:pt>
                <c:pt idx="569">
                  <c:v>1589.57142857143</c:v>
                </c:pt>
                <c:pt idx="570">
                  <c:v>1611</c:v>
                </c:pt>
                <c:pt idx="571">
                  <c:v>1636.57142857143</c:v>
                </c:pt>
                <c:pt idx="572">
                  <c:v>1667.14285714286</c:v>
                </c:pt>
                <c:pt idx="573">
                  <c:v>1700.57142857143</c:v>
                </c:pt>
                <c:pt idx="574">
                  <c:v>1737.14285714286</c:v>
                </c:pt>
                <c:pt idx="575">
                  <c:v>1777.14285714286</c:v>
                </c:pt>
                <c:pt idx="576">
                  <c:v>1812.42857142857</c:v>
                </c:pt>
                <c:pt idx="577">
                  <c:v>1842</c:v>
                </c:pt>
                <c:pt idx="578">
                  <c:v>1866</c:v>
                </c:pt>
                <c:pt idx="579">
                  <c:v>1884</c:v>
                </c:pt>
                <c:pt idx="580">
                  <c:v>1896.57142857143</c:v>
                </c:pt>
                <c:pt idx="581">
                  <c:v>1903.85714285714</c:v>
                </c:pt>
                <c:pt idx="582">
                  <c:v>1903.71428571429</c:v>
                </c:pt>
                <c:pt idx="583">
                  <c:v>1891</c:v>
                </c:pt>
                <c:pt idx="584">
                  <c:v>1859.14285714286</c:v>
                </c:pt>
                <c:pt idx="585">
                  <c:v>1818.57142857143</c:v>
                </c:pt>
                <c:pt idx="586">
                  <c:v>1753.85714285714</c:v>
                </c:pt>
                <c:pt idx="587">
                  <c:v>1683.85714285714</c:v>
                </c:pt>
                <c:pt idx="588">
                  <c:v>1600.28571428571</c:v>
                </c:pt>
                <c:pt idx="589">
                  <c:v>1503.57142857143</c:v>
                </c:pt>
                <c:pt idx="590">
                  <c:v>1409.14285714286</c:v>
                </c:pt>
                <c:pt idx="591">
                  <c:v>1331.71428571429</c:v>
                </c:pt>
                <c:pt idx="592">
                  <c:v>1262.85714285714</c:v>
                </c:pt>
                <c:pt idx="593">
                  <c:v>1217.85714285714</c:v>
                </c:pt>
                <c:pt idx="594">
                  <c:v>1177.57142857143</c:v>
                </c:pt>
                <c:pt idx="595">
                  <c:v>1151.85714285714</c:v>
                </c:pt>
                <c:pt idx="596">
                  <c:v>1141.85714285714</c:v>
                </c:pt>
                <c:pt idx="597">
                  <c:v>1142</c:v>
                </c:pt>
                <c:pt idx="598">
                  <c:v>1143.71428571429</c:v>
                </c:pt>
                <c:pt idx="599">
                  <c:v>1148.42857142857</c:v>
                </c:pt>
                <c:pt idx="600">
                  <c:v>1159.57142857143</c:v>
                </c:pt>
                <c:pt idx="601">
                  <c:v>1183</c:v>
                </c:pt>
                <c:pt idx="602">
                  <c:v>1228.14285714286</c:v>
                </c:pt>
                <c:pt idx="603">
                  <c:v>1281.57142857143</c:v>
                </c:pt>
                <c:pt idx="604">
                  <c:v>1348.14285714286</c:v>
                </c:pt>
                <c:pt idx="605">
                  <c:v>1419.85714285714</c:v>
                </c:pt>
                <c:pt idx="606">
                  <c:v>1499.42857142857</c:v>
                </c:pt>
                <c:pt idx="607">
                  <c:v>1581.57142857143</c:v>
                </c:pt>
                <c:pt idx="608">
                  <c:v>1657.14285714286</c:v>
                </c:pt>
                <c:pt idx="609">
                  <c:v>1711.28571428571</c:v>
                </c:pt>
                <c:pt idx="610">
                  <c:v>1756.71428571429</c:v>
                </c:pt>
                <c:pt idx="611">
                  <c:v>1785.85714285714</c:v>
                </c:pt>
                <c:pt idx="612">
                  <c:v>1808.71428571429</c:v>
                </c:pt>
                <c:pt idx="613">
                  <c:v>1811.28571428571</c:v>
                </c:pt>
                <c:pt idx="614">
                  <c:v>1800.28571428571</c:v>
                </c:pt>
                <c:pt idx="615">
                  <c:v>1769.14285714286</c:v>
                </c:pt>
                <c:pt idx="616">
                  <c:v>1725.57142857143</c:v>
                </c:pt>
                <c:pt idx="617">
                  <c:v>1676.42857142857</c:v>
                </c:pt>
                <c:pt idx="618">
                  <c:v>1623.42857142857</c:v>
                </c:pt>
                <c:pt idx="619">
                  <c:v>1570.85714285714</c:v>
                </c:pt>
                <c:pt idx="620">
                  <c:v>1527.14285714286</c:v>
                </c:pt>
                <c:pt idx="621">
                  <c:v>1488.14285714286</c:v>
                </c:pt>
                <c:pt idx="622">
                  <c:v>1465.57142857143</c:v>
                </c:pt>
                <c:pt idx="623">
                  <c:v>1455.42857142857</c:v>
                </c:pt>
                <c:pt idx="624">
                  <c:v>1454.28571428571</c:v>
                </c:pt>
                <c:pt idx="625">
                  <c:v>1465.28571428571</c:v>
                </c:pt>
                <c:pt idx="626">
                  <c:v>1486.71428571429</c:v>
                </c:pt>
                <c:pt idx="627">
                  <c:v>1512.14285714286</c:v>
                </c:pt>
                <c:pt idx="628">
                  <c:v>1542</c:v>
                </c:pt>
                <c:pt idx="629">
                  <c:v>1580.28571428571</c:v>
                </c:pt>
                <c:pt idx="630">
                  <c:v>1621.14285714286</c:v>
                </c:pt>
                <c:pt idx="631">
                  <c:v>1666.42857142857</c:v>
                </c:pt>
                <c:pt idx="632">
                  <c:v>1707.14285714286</c:v>
                </c:pt>
                <c:pt idx="633">
                  <c:v>1741.14285714286</c:v>
                </c:pt>
                <c:pt idx="634">
                  <c:v>1777.42857142857</c:v>
                </c:pt>
                <c:pt idx="635">
                  <c:v>1810.42857142857</c:v>
                </c:pt>
                <c:pt idx="636">
                  <c:v>1832.57142857143</c:v>
                </c:pt>
                <c:pt idx="637">
                  <c:v>1850.71428571429</c:v>
                </c:pt>
                <c:pt idx="638">
                  <c:v>1845</c:v>
                </c:pt>
                <c:pt idx="639">
                  <c:v>1831.57142857143</c:v>
                </c:pt>
                <c:pt idx="640">
                  <c:v>1786.85714285714</c:v>
                </c:pt>
                <c:pt idx="641">
                  <c:v>1742.28571428571</c:v>
                </c:pt>
                <c:pt idx="642">
                  <c:v>1691.42857142857</c:v>
                </c:pt>
                <c:pt idx="643">
                  <c:v>1641.14285714286</c:v>
                </c:pt>
                <c:pt idx="644">
                  <c:v>1591.57142857143</c:v>
                </c:pt>
                <c:pt idx="645">
                  <c:v>1557.85714285714</c:v>
                </c:pt>
                <c:pt idx="646">
                  <c:v>1530.14285714286</c:v>
                </c:pt>
                <c:pt idx="647">
                  <c:v>1530.28571428571</c:v>
                </c:pt>
                <c:pt idx="648">
                  <c:v>1525</c:v>
                </c:pt>
                <c:pt idx="649">
                  <c:v>1525.14285714286</c:v>
                </c:pt>
                <c:pt idx="650">
                  <c:v>1525.28571428571</c:v>
                </c:pt>
                <c:pt idx="651">
                  <c:v>1525.28571428571</c:v>
                </c:pt>
                <c:pt idx="652">
                  <c:v>1525.85714285714</c:v>
                </c:pt>
                <c:pt idx="653">
                  <c:v>1526.28571428571</c:v>
                </c:pt>
                <c:pt idx="654">
                  <c:v>1526.85714285714</c:v>
                </c:pt>
                <c:pt idx="655">
                  <c:v>1527</c:v>
                </c:pt>
                <c:pt idx="656">
                  <c:v>1526.71428571429</c:v>
                </c:pt>
                <c:pt idx="657">
                  <c:v>1526.71428571429</c:v>
                </c:pt>
                <c:pt idx="658">
                  <c:v>1527</c:v>
                </c:pt>
                <c:pt idx="659">
                  <c:v>1527</c:v>
                </c:pt>
                <c:pt idx="660">
                  <c:v>1527.14285714286</c:v>
                </c:pt>
                <c:pt idx="661">
                  <c:v>1527</c:v>
                </c:pt>
                <c:pt idx="662">
                  <c:v>1527.42857142857</c:v>
                </c:pt>
                <c:pt idx="663">
                  <c:v>1527.57142857143</c:v>
                </c:pt>
                <c:pt idx="664">
                  <c:v>1527.42857142857</c:v>
                </c:pt>
                <c:pt idx="665">
                  <c:v>1527.14285714286</c:v>
                </c:pt>
                <c:pt idx="666">
                  <c:v>1526.85714285714</c:v>
                </c:pt>
                <c:pt idx="667">
                  <c:v>1526.85714285714</c:v>
                </c:pt>
                <c:pt idx="668">
                  <c:v>1527</c:v>
                </c:pt>
                <c:pt idx="669">
                  <c:v>1527.14285714286</c:v>
                </c:pt>
                <c:pt idx="670">
                  <c:v>1527.42857142857</c:v>
                </c:pt>
                <c:pt idx="671">
                  <c:v>1528</c:v>
                </c:pt>
                <c:pt idx="672">
                  <c:v>1528.71428571429</c:v>
                </c:pt>
                <c:pt idx="673">
                  <c:v>1528.85714285714</c:v>
                </c:pt>
                <c:pt idx="674">
                  <c:v>1529.42857142857</c:v>
                </c:pt>
                <c:pt idx="675">
                  <c:v>1530</c:v>
                </c:pt>
                <c:pt idx="676">
                  <c:v>1530.57142857143</c:v>
                </c:pt>
                <c:pt idx="677">
                  <c:v>1530.71428571429</c:v>
                </c:pt>
                <c:pt idx="678">
                  <c:v>1531.14285714286</c:v>
                </c:pt>
                <c:pt idx="679">
                  <c:v>1531</c:v>
                </c:pt>
                <c:pt idx="680">
                  <c:v>1531.71428571429</c:v>
                </c:pt>
                <c:pt idx="681">
                  <c:v>1531.85714285714</c:v>
                </c:pt>
                <c:pt idx="682">
                  <c:v>1531.85714285714</c:v>
                </c:pt>
                <c:pt idx="683">
                  <c:v>1531.57142857143</c:v>
                </c:pt>
                <c:pt idx="684">
                  <c:v>1532</c:v>
                </c:pt>
                <c:pt idx="685">
                  <c:v>1532</c:v>
                </c:pt>
                <c:pt idx="686">
                  <c:v>1532.42857142857</c:v>
                </c:pt>
                <c:pt idx="687">
                  <c:v>1532.14285714286</c:v>
                </c:pt>
                <c:pt idx="688">
                  <c:v>1532.28571428571</c:v>
                </c:pt>
                <c:pt idx="689">
                  <c:v>1532.28571428571</c:v>
                </c:pt>
                <c:pt idx="690">
                  <c:v>1532.14285714286</c:v>
                </c:pt>
                <c:pt idx="691">
                  <c:v>1531.42857142857</c:v>
                </c:pt>
                <c:pt idx="692">
                  <c:v>1531.28571428571</c:v>
                </c:pt>
                <c:pt idx="693">
                  <c:v>1531.14285714286</c:v>
                </c:pt>
                <c:pt idx="694">
                  <c:v>1531.28571428571</c:v>
                </c:pt>
                <c:pt idx="695">
                  <c:v>1531.28571428571</c:v>
                </c:pt>
                <c:pt idx="696">
                  <c:v>1531.14285714286</c:v>
                </c:pt>
                <c:pt idx="697">
                  <c:v>1531.14285714286</c:v>
                </c:pt>
                <c:pt idx="698">
                  <c:v>1531.28571428571</c:v>
                </c:pt>
                <c:pt idx="699">
                  <c:v>1530.85714285714</c:v>
                </c:pt>
                <c:pt idx="700">
                  <c:v>1530.85714285714</c:v>
                </c:pt>
                <c:pt idx="701">
                  <c:v>1530.57142857143</c:v>
                </c:pt>
                <c:pt idx="702">
                  <c:v>1530.14285714286</c:v>
                </c:pt>
                <c:pt idx="703">
                  <c:v>1530.42857142857</c:v>
                </c:pt>
                <c:pt idx="704">
                  <c:v>1530.71428571429</c:v>
                </c:pt>
                <c:pt idx="705">
                  <c:v>1531.28571428571</c:v>
                </c:pt>
                <c:pt idx="706">
                  <c:v>1531.85714285714</c:v>
                </c:pt>
                <c:pt idx="707">
                  <c:v>1531.85714285714</c:v>
                </c:pt>
                <c:pt idx="708">
                  <c:v>1532.14285714286</c:v>
                </c:pt>
                <c:pt idx="709">
                  <c:v>1532.42857142857</c:v>
                </c:pt>
                <c:pt idx="710">
                  <c:v>1532.14285714286</c:v>
                </c:pt>
                <c:pt idx="711">
                  <c:v>1531.71428571429</c:v>
                </c:pt>
                <c:pt idx="712">
                  <c:v>1531.85714285714</c:v>
                </c:pt>
                <c:pt idx="713">
                  <c:v>1531.85714285714</c:v>
                </c:pt>
                <c:pt idx="714">
                  <c:v>1532</c:v>
                </c:pt>
                <c:pt idx="715">
                  <c:v>1532</c:v>
                </c:pt>
                <c:pt idx="716">
                  <c:v>1532</c:v>
                </c:pt>
                <c:pt idx="717">
                  <c:v>1532.14285714286</c:v>
                </c:pt>
                <c:pt idx="718">
                  <c:v>1532.14285714286</c:v>
                </c:pt>
                <c:pt idx="719">
                  <c:v>1531.85714285714</c:v>
                </c:pt>
                <c:pt idx="720">
                  <c:v>1531.28571428571</c:v>
                </c:pt>
                <c:pt idx="721">
                  <c:v>1530.71428571429</c:v>
                </c:pt>
                <c:pt idx="722">
                  <c:v>1530.57142857143</c:v>
                </c:pt>
                <c:pt idx="723">
                  <c:v>1530</c:v>
                </c:pt>
                <c:pt idx="724">
                  <c:v>1529.57142857143</c:v>
                </c:pt>
                <c:pt idx="725">
                  <c:v>1529.71428571429</c:v>
                </c:pt>
                <c:pt idx="726">
                  <c:v>1529.57142857143</c:v>
                </c:pt>
                <c:pt idx="727">
                  <c:v>1530.14285714286</c:v>
                </c:pt>
                <c:pt idx="728">
                  <c:v>1530.57142857143</c:v>
                </c:pt>
                <c:pt idx="729">
                  <c:v>1530.85714285714</c:v>
                </c:pt>
                <c:pt idx="730">
                  <c:v>1531.28571428571</c:v>
                </c:pt>
                <c:pt idx="731">
                  <c:v>1531.57142857143</c:v>
                </c:pt>
                <c:pt idx="732">
                  <c:v>1531.85714285714</c:v>
                </c:pt>
                <c:pt idx="733">
                  <c:v>1532.14285714286</c:v>
                </c:pt>
                <c:pt idx="734">
                  <c:v>1532.28571428571</c:v>
                </c:pt>
                <c:pt idx="735">
                  <c:v>1532.57142857143</c:v>
                </c:pt>
                <c:pt idx="736">
                  <c:v>1532.42857142857</c:v>
                </c:pt>
                <c:pt idx="737">
                  <c:v>1532.71428571429</c:v>
                </c:pt>
                <c:pt idx="738">
                  <c:v>1532.85714285714</c:v>
                </c:pt>
                <c:pt idx="739">
                  <c:v>1532.57142857143</c:v>
                </c:pt>
                <c:pt idx="740">
                  <c:v>1532.42857142857</c:v>
                </c:pt>
                <c:pt idx="741">
                  <c:v>1534.57142857143</c:v>
                </c:pt>
                <c:pt idx="742">
                  <c:v>1536.42857142857</c:v>
                </c:pt>
                <c:pt idx="743">
                  <c:v>1539</c:v>
                </c:pt>
                <c:pt idx="744">
                  <c:v>1541.14285714286</c:v>
                </c:pt>
                <c:pt idx="745">
                  <c:v>1543.28571428571</c:v>
                </c:pt>
                <c:pt idx="746">
                  <c:v>1545.57142857143</c:v>
                </c:pt>
                <c:pt idx="747">
                  <c:v>1547.57142857143</c:v>
                </c:pt>
                <c:pt idx="748">
                  <c:v>1546.85714285714</c:v>
                </c:pt>
                <c:pt idx="749">
                  <c:v>1546.85714285714</c:v>
                </c:pt>
                <c:pt idx="750">
                  <c:v>1546.85714285714</c:v>
                </c:pt>
                <c:pt idx="751">
                  <c:v>1546.57142857143</c:v>
                </c:pt>
                <c:pt idx="752">
                  <c:v>1546</c:v>
                </c:pt>
                <c:pt idx="753">
                  <c:v>1546</c:v>
                </c:pt>
                <c:pt idx="754">
                  <c:v>1545.71428571429</c:v>
                </c:pt>
                <c:pt idx="755">
                  <c:v>1546.14285714286</c:v>
                </c:pt>
                <c:pt idx="756">
                  <c:v>1545.71428571429</c:v>
                </c:pt>
                <c:pt idx="757">
                  <c:v>1544.57142857143</c:v>
                </c:pt>
                <c:pt idx="758">
                  <c:v>1544</c:v>
                </c:pt>
                <c:pt idx="759">
                  <c:v>1544</c:v>
                </c:pt>
                <c:pt idx="760">
                  <c:v>1543.57142857143</c:v>
                </c:pt>
                <c:pt idx="761">
                  <c:v>1543.42857142857</c:v>
                </c:pt>
                <c:pt idx="762">
                  <c:v>1542.71428571429</c:v>
                </c:pt>
                <c:pt idx="763">
                  <c:v>1542.42857142857</c:v>
                </c:pt>
                <c:pt idx="764">
                  <c:v>1542.85714285714</c:v>
                </c:pt>
                <c:pt idx="765">
                  <c:v>1542.71428571429</c:v>
                </c:pt>
                <c:pt idx="766">
                  <c:v>1542.42857142857</c:v>
                </c:pt>
                <c:pt idx="767">
                  <c:v>1542.28571428571</c:v>
                </c:pt>
                <c:pt idx="768">
                  <c:v>1542.28571428571</c:v>
                </c:pt>
                <c:pt idx="769">
                  <c:v>1542.28571428571</c:v>
                </c:pt>
                <c:pt idx="770">
                  <c:v>1542</c:v>
                </c:pt>
                <c:pt idx="771">
                  <c:v>1541.14285714286</c:v>
                </c:pt>
                <c:pt idx="772">
                  <c:v>1538.57142857143</c:v>
                </c:pt>
                <c:pt idx="773">
                  <c:v>1534.57142857143</c:v>
                </c:pt>
                <c:pt idx="774">
                  <c:v>1529.85714285714</c:v>
                </c:pt>
                <c:pt idx="775">
                  <c:v>1525.28571428571</c:v>
                </c:pt>
                <c:pt idx="776">
                  <c:v>1521.14285714286</c:v>
                </c:pt>
                <c:pt idx="777">
                  <c:v>1517.28571428571</c:v>
                </c:pt>
                <c:pt idx="778">
                  <c:v>1514</c:v>
                </c:pt>
                <c:pt idx="779">
                  <c:v>1512.85714285714</c:v>
                </c:pt>
                <c:pt idx="780">
                  <c:v>1513.42857142857</c:v>
                </c:pt>
                <c:pt idx="781">
                  <c:v>1514.85714285714</c:v>
                </c:pt>
                <c:pt idx="782">
                  <c:v>1516.14285714286</c:v>
                </c:pt>
                <c:pt idx="783">
                  <c:v>1517.85714285714</c:v>
                </c:pt>
                <c:pt idx="784">
                  <c:v>1520.14285714286</c:v>
                </c:pt>
                <c:pt idx="785">
                  <c:v>1522.28571428571</c:v>
                </c:pt>
                <c:pt idx="786">
                  <c:v>1525</c:v>
                </c:pt>
                <c:pt idx="787">
                  <c:v>1527.28571428571</c:v>
                </c:pt>
                <c:pt idx="788">
                  <c:v>1529.71428571429</c:v>
                </c:pt>
                <c:pt idx="789">
                  <c:v>1532</c:v>
                </c:pt>
                <c:pt idx="790">
                  <c:v>1533.71428571429</c:v>
                </c:pt>
                <c:pt idx="791">
                  <c:v>1534.71428571429</c:v>
                </c:pt>
                <c:pt idx="792">
                  <c:v>1535.57142857143</c:v>
                </c:pt>
                <c:pt idx="793">
                  <c:v>1536</c:v>
                </c:pt>
                <c:pt idx="794">
                  <c:v>1536.57142857143</c:v>
                </c:pt>
                <c:pt idx="795">
                  <c:v>1536.85714285714</c:v>
                </c:pt>
                <c:pt idx="796">
                  <c:v>1537</c:v>
                </c:pt>
                <c:pt idx="797">
                  <c:v>1537.14285714286</c:v>
                </c:pt>
                <c:pt idx="798">
                  <c:v>1537.42857142857</c:v>
                </c:pt>
                <c:pt idx="799">
                  <c:v>1537.57142857143</c:v>
                </c:pt>
                <c:pt idx="800">
                  <c:v>1537.71428571429</c:v>
                </c:pt>
                <c:pt idx="801">
                  <c:v>1537.57142857143</c:v>
                </c:pt>
                <c:pt idx="802">
                  <c:v>1537.57142857143</c:v>
                </c:pt>
                <c:pt idx="803">
                  <c:v>1537.42857142857</c:v>
                </c:pt>
                <c:pt idx="804">
                  <c:v>1537.57142857143</c:v>
                </c:pt>
                <c:pt idx="805">
                  <c:v>1537.57142857143</c:v>
                </c:pt>
                <c:pt idx="806">
                  <c:v>1537.85714285714</c:v>
                </c:pt>
                <c:pt idx="807">
                  <c:v>1537.85714285714</c:v>
                </c:pt>
                <c:pt idx="808">
                  <c:v>1538</c:v>
                </c:pt>
                <c:pt idx="809">
                  <c:v>1537.71428571429</c:v>
                </c:pt>
                <c:pt idx="810">
                  <c:v>1538.14285714286</c:v>
                </c:pt>
                <c:pt idx="811">
                  <c:v>1538.42857142857</c:v>
                </c:pt>
                <c:pt idx="812">
                  <c:v>1538.57142857143</c:v>
                </c:pt>
                <c:pt idx="813">
                  <c:v>1538.57142857143</c:v>
                </c:pt>
                <c:pt idx="814">
                  <c:v>1539</c:v>
                </c:pt>
                <c:pt idx="815">
                  <c:v>1539.28571428571</c:v>
                </c:pt>
                <c:pt idx="816">
                  <c:v>1539.14285714286</c:v>
                </c:pt>
                <c:pt idx="817">
                  <c:v>1539</c:v>
                </c:pt>
                <c:pt idx="818">
                  <c:v>1542.42857142857</c:v>
                </c:pt>
                <c:pt idx="819">
                  <c:v>1553.42857142857</c:v>
                </c:pt>
                <c:pt idx="820">
                  <c:v>1566.71428571429</c:v>
                </c:pt>
                <c:pt idx="821">
                  <c:v>1579.28571428571</c:v>
                </c:pt>
                <c:pt idx="822">
                  <c:v>1592.42857142857</c:v>
                </c:pt>
                <c:pt idx="823">
                  <c:v>1605.28571428571</c:v>
                </c:pt>
                <c:pt idx="824">
                  <c:v>1617.85714285714</c:v>
                </c:pt>
                <c:pt idx="825">
                  <c:v>1624.28571428571</c:v>
                </c:pt>
                <c:pt idx="826">
                  <c:v>1623.57142857143</c:v>
                </c:pt>
                <c:pt idx="827">
                  <c:v>1619.42857142857</c:v>
                </c:pt>
                <c:pt idx="828">
                  <c:v>1616.14285714286</c:v>
                </c:pt>
                <c:pt idx="829">
                  <c:v>1612.85714285714</c:v>
                </c:pt>
                <c:pt idx="830">
                  <c:v>1609.85714285714</c:v>
                </c:pt>
                <c:pt idx="831">
                  <c:v>1607.28571428571</c:v>
                </c:pt>
                <c:pt idx="832">
                  <c:v>1607</c:v>
                </c:pt>
                <c:pt idx="833">
                  <c:v>1606.57142857143</c:v>
                </c:pt>
                <c:pt idx="834">
                  <c:v>1607</c:v>
                </c:pt>
                <c:pt idx="835">
                  <c:v>1607.42857142857</c:v>
                </c:pt>
                <c:pt idx="836">
                  <c:v>1607.85714285714</c:v>
                </c:pt>
                <c:pt idx="837">
                  <c:v>1608.57142857143</c:v>
                </c:pt>
                <c:pt idx="838">
                  <c:v>1609.14285714286</c:v>
                </c:pt>
                <c:pt idx="839">
                  <c:v>1609.71428571429</c:v>
                </c:pt>
                <c:pt idx="840">
                  <c:v>1609.85714285714</c:v>
                </c:pt>
                <c:pt idx="841">
                  <c:v>1610.85714285714</c:v>
                </c:pt>
                <c:pt idx="842">
                  <c:v>1611.28571428571</c:v>
                </c:pt>
                <c:pt idx="843">
                  <c:v>1610.71428571429</c:v>
                </c:pt>
                <c:pt idx="844">
                  <c:v>1612.14285714286</c:v>
                </c:pt>
                <c:pt idx="845">
                  <c:v>1613.85714285714</c:v>
                </c:pt>
                <c:pt idx="846">
                  <c:v>1615.85714285714</c:v>
                </c:pt>
                <c:pt idx="847">
                  <c:v>1613.14285714286</c:v>
                </c:pt>
                <c:pt idx="848">
                  <c:v>1606.71428571429</c:v>
                </c:pt>
                <c:pt idx="849">
                  <c:v>1595.57142857143</c:v>
                </c:pt>
                <c:pt idx="850">
                  <c:v>1585.14285714286</c:v>
                </c:pt>
                <c:pt idx="851">
                  <c:v>1572.14285714286</c:v>
                </c:pt>
                <c:pt idx="852">
                  <c:v>1558.42857142857</c:v>
                </c:pt>
                <c:pt idx="853">
                  <c:v>1543.57142857143</c:v>
                </c:pt>
                <c:pt idx="854">
                  <c:v>1534</c:v>
                </c:pt>
                <c:pt idx="855">
                  <c:v>1527.57142857143</c:v>
                </c:pt>
                <c:pt idx="856">
                  <c:v>1526</c:v>
                </c:pt>
                <c:pt idx="857">
                  <c:v>1524.42857142857</c:v>
                </c:pt>
                <c:pt idx="858">
                  <c:v>1523.57142857143</c:v>
                </c:pt>
                <c:pt idx="859">
                  <c:v>1522.85714285714</c:v>
                </c:pt>
                <c:pt idx="860">
                  <c:v>1523</c:v>
                </c:pt>
                <c:pt idx="861">
                  <c:v>1523</c:v>
                </c:pt>
                <c:pt idx="862">
                  <c:v>1523.28571428571</c:v>
                </c:pt>
                <c:pt idx="863">
                  <c:v>1523.42857142857</c:v>
                </c:pt>
                <c:pt idx="864">
                  <c:v>1523.57142857143</c:v>
                </c:pt>
                <c:pt idx="865">
                  <c:v>1523.57142857143</c:v>
                </c:pt>
                <c:pt idx="866">
                  <c:v>1523.71428571429</c:v>
                </c:pt>
                <c:pt idx="867">
                  <c:v>1523.71428571429</c:v>
                </c:pt>
                <c:pt idx="868">
                  <c:v>1523.85714285714</c:v>
                </c:pt>
                <c:pt idx="869">
                  <c:v>1523.57142857143</c:v>
                </c:pt>
                <c:pt idx="870">
                  <c:v>1523.57142857143</c:v>
                </c:pt>
                <c:pt idx="871">
                  <c:v>1523.71428571429</c:v>
                </c:pt>
                <c:pt idx="872">
                  <c:v>1524.14285714286</c:v>
                </c:pt>
                <c:pt idx="873">
                  <c:v>1523.71428571429</c:v>
                </c:pt>
                <c:pt idx="874">
                  <c:v>1523.85714285714</c:v>
                </c:pt>
                <c:pt idx="875">
                  <c:v>1523.28571428571</c:v>
                </c:pt>
                <c:pt idx="876">
                  <c:v>1522.85714285714</c:v>
                </c:pt>
                <c:pt idx="877">
                  <c:v>1522.14285714286</c:v>
                </c:pt>
                <c:pt idx="878">
                  <c:v>1521.42857142857</c:v>
                </c:pt>
                <c:pt idx="879">
                  <c:v>1521</c:v>
                </c:pt>
                <c:pt idx="880">
                  <c:v>1521</c:v>
                </c:pt>
                <c:pt idx="881">
                  <c:v>1520.57142857143</c:v>
                </c:pt>
                <c:pt idx="882">
                  <c:v>1520.85714285714</c:v>
                </c:pt>
                <c:pt idx="883">
                  <c:v>1521</c:v>
                </c:pt>
                <c:pt idx="884">
                  <c:v>1521.42857142857</c:v>
                </c:pt>
                <c:pt idx="885">
                  <c:v>1521.85714285714</c:v>
                </c:pt>
                <c:pt idx="886">
                  <c:v>1521.57142857143</c:v>
                </c:pt>
                <c:pt idx="887">
                  <c:v>1521.71428571429</c:v>
                </c:pt>
                <c:pt idx="888">
                  <c:v>1521.85714285714</c:v>
                </c:pt>
                <c:pt idx="889">
                  <c:v>1522.14285714286</c:v>
                </c:pt>
                <c:pt idx="890">
                  <c:v>1522.42857142857</c:v>
                </c:pt>
                <c:pt idx="891">
                  <c:v>1522.28571428571</c:v>
                </c:pt>
                <c:pt idx="892">
                  <c:v>1522</c:v>
                </c:pt>
                <c:pt idx="893">
                  <c:v>1522.42857142857</c:v>
                </c:pt>
                <c:pt idx="894">
                  <c:v>1522.57142857143</c:v>
                </c:pt>
                <c:pt idx="895">
                  <c:v>1522.71428571429</c:v>
                </c:pt>
                <c:pt idx="896">
                  <c:v>1522.42857142857</c:v>
                </c:pt>
                <c:pt idx="897">
                  <c:v>1522.28571428571</c:v>
                </c:pt>
                <c:pt idx="898">
                  <c:v>1522.57142857143</c:v>
                </c:pt>
                <c:pt idx="899">
                  <c:v>1522.57142857143</c:v>
                </c:pt>
                <c:pt idx="900">
                  <c:v>1522.28571428571</c:v>
                </c:pt>
                <c:pt idx="901">
                  <c:v>1522.14285714286</c:v>
                </c:pt>
                <c:pt idx="902">
                  <c:v>1521.71428571429</c:v>
                </c:pt>
                <c:pt idx="903">
                  <c:v>1521.85714285714</c:v>
                </c:pt>
                <c:pt idx="904">
                  <c:v>1522.42857142857</c:v>
                </c:pt>
                <c:pt idx="905">
                  <c:v>1522.28571428571</c:v>
                </c:pt>
                <c:pt idx="906">
                  <c:v>1523</c:v>
                </c:pt>
                <c:pt idx="907">
                  <c:v>1523.57142857143</c:v>
                </c:pt>
                <c:pt idx="908">
                  <c:v>1523.85714285714</c:v>
                </c:pt>
                <c:pt idx="909">
                  <c:v>1524.57142857143</c:v>
                </c:pt>
                <c:pt idx="910">
                  <c:v>1524.85714285714</c:v>
                </c:pt>
                <c:pt idx="911">
                  <c:v>1524.42857142857</c:v>
                </c:pt>
                <c:pt idx="912">
                  <c:v>1524.85714285714</c:v>
                </c:pt>
                <c:pt idx="913">
                  <c:v>1524.42857142857</c:v>
                </c:pt>
                <c:pt idx="914">
                  <c:v>1524.42857142857</c:v>
                </c:pt>
                <c:pt idx="915">
                  <c:v>1524.14285714286</c:v>
                </c:pt>
                <c:pt idx="916">
                  <c:v>1524</c:v>
                </c:pt>
                <c:pt idx="917">
                  <c:v>1524</c:v>
                </c:pt>
                <c:pt idx="918">
                  <c:v>1524.14285714286</c:v>
                </c:pt>
                <c:pt idx="919">
                  <c:v>1524</c:v>
                </c:pt>
                <c:pt idx="920">
                  <c:v>1524.42857142857</c:v>
                </c:pt>
                <c:pt idx="921">
                  <c:v>1524.14285714286</c:v>
                </c:pt>
                <c:pt idx="922">
                  <c:v>1524.42857142857</c:v>
                </c:pt>
                <c:pt idx="923">
                  <c:v>1524.14285714286</c:v>
                </c:pt>
                <c:pt idx="924">
                  <c:v>1523.71428571429</c:v>
                </c:pt>
                <c:pt idx="925">
                  <c:v>1523.71428571429</c:v>
                </c:pt>
                <c:pt idx="926">
                  <c:v>1523.71428571429</c:v>
                </c:pt>
                <c:pt idx="927">
                  <c:v>1523.71428571429</c:v>
                </c:pt>
                <c:pt idx="928">
                  <c:v>1523.85714285714</c:v>
                </c:pt>
                <c:pt idx="929">
                  <c:v>1523.85714285714</c:v>
                </c:pt>
                <c:pt idx="930">
                  <c:v>1524.28571428571</c:v>
                </c:pt>
                <c:pt idx="931">
                  <c:v>1524.57142857143</c:v>
                </c:pt>
                <c:pt idx="932">
                  <c:v>1524.57142857143</c:v>
                </c:pt>
                <c:pt idx="933">
                  <c:v>1524.57142857143</c:v>
                </c:pt>
                <c:pt idx="934">
                  <c:v>1524.14285714286</c:v>
                </c:pt>
                <c:pt idx="935">
                  <c:v>1523.71428571429</c:v>
                </c:pt>
                <c:pt idx="936">
                  <c:v>1523.42857142857</c:v>
                </c:pt>
                <c:pt idx="937">
                  <c:v>1522.85714285714</c:v>
                </c:pt>
                <c:pt idx="938">
                  <c:v>1522.57142857143</c:v>
                </c:pt>
                <c:pt idx="939">
                  <c:v>1522.57142857143</c:v>
                </c:pt>
                <c:pt idx="940">
                  <c:v>1522.14285714286</c:v>
                </c:pt>
                <c:pt idx="941">
                  <c:v>1521.71428571429</c:v>
                </c:pt>
                <c:pt idx="942">
                  <c:v>1521.85714285714</c:v>
                </c:pt>
                <c:pt idx="943">
                  <c:v>1522</c:v>
                </c:pt>
                <c:pt idx="944">
                  <c:v>1522.42857142857</c:v>
                </c:pt>
                <c:pt idx="945">
                  <c:v>1522.57142857143</c:v>
                </c:pt>
                <c:pt idx="946">
                  <c:v>1522.42857142857</c:v>
                </c:pt>
                <c:pt idx="947">
                  <c:v>1522.57142857143</c:v>
                </c:pt>
                <c:pt idx="948">
                  <c:v>1523.14285714286</c:v>
                </c:pt>
                <c:pt idx="949">
                  <c:v>1523.28571428571</c:v>
                </c:pt>
                <c:pt idx="950">
                  <c:v>1523.28571428571</c:v>
                </c:pt>
                <c:pt idx="951">
                  <c:v>1523.28571428571</c:v>
                </c:pt>
                <c:pt idx="952">
                  <c:v>1523.71428571429</c:v>
                </c:pt>
                <c:pt idx="953">
                  <c:v>1524</c:v>
                </c:pt>
                <c:pt idx="954">
                  <c:v>1524.57142857143</c:v>
                </c:pt>
                <c:pt idx="955">
                  <c:v>1524.57142857143</c:v>
                </c:pt>
                <c:pt idx="956">
                  <c:v>1524.28571428571</c:v>
                </c:pt>
                <c:pt idx="957">
                  <c:v>1524.42857142857</c:v>
                </c:pt>
                <c:pt idx="958">
                  <c:v>1524.14285714286</c:v>
                </c:pt>
                <c:pt idx="959">
                  <c:v>1524</c:v>
                </c:pt>
                <c:pt idx="960">
                  <c:v>1523.85714285714</c:v>
                </c:pt>
                <c:pt idx="961">
                  <c:v>1523.42857142857</c:v>
                </c:pt>
                <c:pt idx="962">
                  <c:v>1523.28571428571</c:v>
                </c:pt>
                <c:pt idx="963">
                  <c:v>1523.71428571429</c:v>
                </c:pt>
                <c:pt idx="964">
                  <c:v>1523.71428571429</c:v>
                </c:pt>
                <c:pt idx="965">
                  <c:v>1523.85714285714</c:v>
                </c:pt>
                <c:pt idx="966">
                  <c:v>1524.14285714286</c:v>
                </c:pt>
                <c:pt idx="967">
                  <c:v>1524.14285714286</c:v>
                </c:pt>
                <c:pt idx="968">
                  <c:v>1524.42857142857</c:v>
                </c:pt>
                <c:pt idx="969">
                  <c:v>1524.57142857143</c:v>
                </c:pt>
                <c:pt idx="970">
                  <c:v>1524.42857142857</c:v>
                </c:pt>
                <c:pt idx="971">
                  <c:v>1524</c:v>
                </c:pt>
                <c:pt idx="972">
                  <c:v>1524</c:v>
                </c:pt>
                <c:pt idx="973">
                  <c:v>1523.57142857143</c:v>
                </c:pt>
                <c:pt idx="974">
                  <c:v>1523.85714285714</c:v>
                </c:pt>
                <c:pt idx="975">
                  <c:v>1524</c:v>
                </c:pt>
                <c:pt idx="976">
                  <c:v>1524.14285714286</c:v>
                </c:pt>
                <c:pt idx="977">
                  <c:v>1524.14285714286</c:v>
                </c:pt>
                <c:pt idx="978">
                  <c:v>1524.85714285714</c:v>
                </c:pt>
                <c:pt idx="979">
                  <c:v>1524.57142857143</c:v>
                </c:pt>
                <c:pt idx="980">
                  <c:v>1524</c:v>
                </c:pt>
                <c:pt idx="981">
                  <c:v>1520.71428571429</c:v>
                </c:pt>
                <c:pt idx="982">
                  <c:v>1519</c:v>
                </c:pt>
                <c:pt idx="983">
                  <c:v>1520.57142857143</c:v>
                </c:pt>
                <c:pt idx="984">
                  <c:v>1522.57142857143</c:v>
                </c:pt>
                <c:pt idx="985">
                  <c:v>1524.14285714286</c:v>
                </c:pt>
                <c:pt idx="986">
                  <c:v>1526.42857142857</c:v>
                </c:pt>
                <c:pt idx="987">
                  <c:v>1528.57142857143</c:v>
                </c:pt>
                <c:pt idx="988">
                  <c:v>1533.57142857143</c:v>
                </c:pt>
                <c:pt idx="989">
                  <c:v>1536.57142857143</c:v>
                </c:pt>
                <c:pt idx="990">
                  <c:v>1536.57142857143</c:v>
                </c:pt>
                <c:pt idx="991">
                  <c:v>1536.42857142857</c:v>
                </c:pt>
                <c:pt idx="992">
                  <c:v>1535.85714285714</c:v>
                </c:pt>
                <c:pt idx="993">
                  <c:v>1535.42857142857</c:v>
                </c:pt>
                <c:pt idx="994">
                  <c:v>1535.14285714286</c:v>
                </c:pt>
                <c:pt idx="995">
                  <c:v>1534.85714285714</c:v>
                </c:pt>
                <c:pt idx="996">
                  <c:v>1534.57142857143</c:v>
                </c:pt>
                <c:pt idx="997">
                  <c:v>1534.14285714286</c:v>
                </c:pt>
                <c:pt idx="998">
                  <c:v>1533.85714285714</c:v>
                </c:pt>
                <c:pt idx="999">
                  <c:v>1534.14285714286</c:v>
                </c:pt>
                <c:pt idx="1000">
                  <c:v>1534.42857142857</c:v>
                </c:pt>
                <c:pt idx="1001">
                  <c:v>1534.42857142857</c:v>
                </c:pt>
                <c:pt idx="1002">
                  <c:v>1534.14285714286</c:v>
                </c:pt>
                <c:pt idx="1003">
                  <c:v>1534.57142857143</c:v>
                </c:pt>
                <c:pt idx="1004">
                  <c:v>1534.71428571429</c:v>
                </c:pt>
                <c:pt idx="1005">
                  <c:v>1534.71428571429</c:v>
                </c:pt>
                <c:pt idx="1006">
                  <c:v>1534.57142857143</c:v>
                </c:pt>
                <c:pt idx="1007">
                  <c:v>1534.57142857143</c:v>
                </c:pt>
                <c:pt idx="1008">
                  <c:v>1535</c:v>
                </c:pt>
                <c:pt idx="1009">
                  <c:v>1535</c:v>
                </c:pt>
                <c:pt idx="1010">
                  <c:v>1534.71428571429</c:v>
                </c:pt>
                <c:pt idx="1011">
                  <c:v>1534.85714285714</c:v>
                </c:pt>
                <c:pt idx="1012">
                  <c:v>1534.71428571429</c:v>
                </c:pt>
                <c:pt idx="1013">
                  <c:v>1534.57142857143</c:v>
                </c:pt>
                <c:pt idx="1014">
                  <c:v>1534.28571428571</c:v>
                </c:pt>
                <c:pt idx="1015">
                  <c:v>1534.14285714286</c:v>
                </c:pt>
                <c:pt idx="1016">
                  <c:v>1534</c:v>
                </c:pt>
                <c:pt idx="1017">
                  <c:v>1534.28571428571</c:v>
                </c:pt>
                <c:pt idx="1018">
                  <c:v>1534.14285714286</c:v>
                </c:pt>
                <c:pt idx="1019">
                  <c:v>1533.85714285714</c:v>
                </c:pt>
                <c:pt idx="1020">
                  <c:v>1534.57142857143</c:v>
                </c:pt>
                <c:pt idx="1021">
                  <c:v>1535</c:v>
                </c:pt>
                <c:pt idx="1022">
                  <c:v>1535.28571428571</c:v>
                </c:pt>
                <c:pt idx="1023">
                  <c:v>1535.85714285714</c:v>
                </c:pt>
                <c:pt idx="1024">
                  <c:v>1535.71428571429</c:v>
                </c:pt>
                <c:pt idx="1025">
                  <c:v>1536.42857142857</c:v>
                </c:pt>
                <c:pt idx="1026">
                  <c:v>1537.14285714286</c:v>
                </c:pt>
                <c:pt idx="1027">
                  <c:v>1537</c:v>
                </c:pt>
                <c:pt idx="1028">
                  <c:v>1537.14285714286</c:v>
                </c:pt>
                <c:pt idx="1029">
                  <c:v>1536.85714285714</c:v>
                </c:pt>
                <c:pt idx="1030">
                  <c:v>1536.42857142857</c:v>
                </c:pt>
                <c:pt idx="1031">
                  <c:v>1536.57142857143</c:v>
                </c:pt>
                <c:pt idx="1032">
                  <c:v>1536.14285714286</c:v>
                </c:pt>
                <c:pt idx="1033">
                  <c:v>1536</c:v>
                </c:pt>
                <c:pt idx="1034">
                  <c:v>1536.28571428571</c:v>
                </c:pt>
                <c:pt idx="1035">
                  <c:v>1536</c:v>
                </c:pt>
                <c:pt idx="1036">
                  <c:v>1536.14285714286</c:v>
                </c:pt>
                <c:pt idx="1037">
                  <c:v>1536.42857142857</c:v>
                </c:pt>
                <c:pt idx="1038">
                  <c:v>1536.28571428571</c:v>
                </c:pt>
                <c:pt idx="1039">
                  <c:v>1536.14285714286</c:v>
                </c:pt>
                <c:pt idx="1040">
                  <c:v>1536</c:v>
                </c:pt>
                <c:pt idx="1041">
                  <c:v>1535.71428571429</c:v>
                </c:pt>
                <c:pt idx="1042">
                  <c:v>1536.14285714286</c:v>
                </c:pt>
                <c:pt idx="1043">
                  <c:v>1536</c:v>
                </c:pt>
                <c:pt idx="1044">
                  <c:v>1536.28571428571</c:v>
                </c:pt>
                <c:pt idx="1045">
                  <c:v>1536.28571428571</c:v>
                </c:pt>
                <c:pt idx="1046">
                  <c:v>1536.42857142857</c:v>
                </c:pt>
                <c:pt idx="1047">
                  <c:v>1536.28571428571</c:v>
                </c:pt>
                <c:pt idx="1048">
                  <c:v>1535.85714285714</c:v>
                </c:pt>
                <c:pt idx="1049">
                  <c:v>1534.85714285714</c:v>
                </c:pt>
                <c:pt idx="1050">
                  <c:v>1534.42857142857</c:v>
                </c:pt>
                <c:pt idx="1051">
                  <c:v>1533.57142857143</c:v>
                </c:pt>
                <c:pt idx="1052">
                  <c:v>1533.28571428571</c:v>
                </c:pt>
                <c:pt idx="1053">
                  <c:v>1532.85714285714</c:v>
                </c:pt>
                <c:pt idx="1054">
                  <c:v>1532.71428571429</c:v>
                </c:pt>
                <c:pt idx="1055">
                  <c:v>1532.71428571429</c:v>
                </c:pt>
                <c:pt idx="1056">
                  <c:v>1532.57142857143</c:v>
                </c:pt>
                <c:pt idx="1057">
                  <c:v>1532.71428571429</c:v>
                </c:pt>
                <c:pt idx="1058">
                  <c:v>1533</c:v>
                </c:pt>
                <c:pt idx="1059">
                  <c:v>1533</c:v>
                </c:pt>
                <c:pt idx="1060">
                  <c:v>1533.14285714286</c:v>
                </c:pt>
                <c:pt idx="1061">
                  <c:v>1533.42857142857</c:v>
                </c:pt>
                <c:pt idx="1062">
                  <c:v>1533.42857142857</c:v>
                </c:pt>
                <c:pt idx="1063">
                  <c:v>1534.14285714286</c:v>
                </c:pt>
                <c:pt idx="1064">
                  <c:v>1534.28571428571</c:v>
                </c:pt>
                <c:pt idx="1065">
                  <c:v>1534.42857142857</c:v>
                </c:pt>
                <c:pt idx="1066">
                  <c:v>1534.85714285714</c:v>
                </c:pt>
                <c:pt idx="1067">
                  <c:v>1535</c:v>
                </c:pt>
                <c:pt idx="1068">
                  <c:v>1535</c:v>
                </c:pt>
                <c:pt idx="1069">
                  <c:v>1535</c:v>
                </c:pt>
                <c:pt idx="1070">
                  <c:v>1535</c:v>
                </c:pt>
                <c:pt idx="1071">
                  <c:v>1535.14285714286</c:v>
                </c:pt>
                <c:pt idx="1072">
                  <c:v>1535.14285714286</c:v>
                </c:pt>
                <c:pt idx="1073">
                  <c:v>1535.14285714286</c:v>
                </c:pt>
                <c:pt idx="1074">
                  <c:v>1535.14285714286</c:v>
                </c:pt>
                <c:pt idx="1075">
                  <c:v>1535.28571428571</c:v>
                </c:pt>
                <c:pt idx="1076">
                  <c:v>1535.57142857143</c:v>
                </c:pt>
                <c:pt idx="1077">
                  <c:v>1535.42857142857</c:v>
                </c:pt>
                <c:pt idx="1078">
                  <c:v>1535.57142857143</c:v>
                </c:pt>
                <c:pt idx="1079">
                  <c:v>1536</c:v>
                </c:pt>
                <c:pt idx="1080">
                  <c:v>1536.14285714286</c:v>
                </c:pt>
                <c:pt idx="1081">
                  <c:v>1536.42857142857</c:v>
                </c:pt>
                <c:pt idx="1082">
                  <c:v>1536.71428571429</c:v>
                </c:pt>
                <c:pt idx="1083">
                  <c:v>1537.14285714286</c:v>
                </c:pt>
                <c:pt idx="1084">
                  <c:v>1537.57142857143</c:v>
                </c:pt>
                <c:pt idx="1085">
                  <c:v>1537.57142857143</c:v>
                </c:pt>
                <c:pt idx="1086">
                  <c:v>1537.57142857143</c:v>
                </c:pt>
                <c:pt idx="1087">
                  <c:v>1537.42857142857</c:v>
                </c:pt>
                <c:pt idx="1088">
                  <c:v>1537.57142857143</c:v>
                </c:pt>
                <c:pt idx="1089">
                  <c:v>1537.57142857143</c:v>
                </c:pt>
                <c:pt idx="1090">
                  <c:v>1537.28571428571</c:v>
                </c:pt>
                <c:pt idx="1091">
                  <c:v>1537.57142857143</c:v>
                </c:pt>
                <c:pt idx="1092">
                  <c:v>1537.71428571429</c:v>
                </c:pt>
                <c:pt idx="1093">
                  <c:v>1537.85714285714</c:v>
                </c:pt>
                <c:pt idx="1094">
                  <c:v>1538.14285714286</c:v>
                </c:pt>
                <c:pt idx="1095">
                  <c:v>1538.14285714286</c:v>
                </c:pt>
                <c:pt idx="1096">
                  <c:v>1538.42857142857</c:v>
                </c:pt>
                <c:pt idx="1097">
                  <c:v>1538.71428571429</c:v>
                </c:pt>
                <c:pt idx="1098">
                  <c:v>1538.42857142857</c:v>
                </c:pt>
                <c:pt idx="1099">
                  <c:v>1538.57142857143</c:v>
                </c:pt>
                <c:pt idx="1100">
                  <c:v>1538.42857142857</c:v>
                </c:pt>
                <c:pt idx="1101">
                  <c:v>1538.28571428571</c:v>
                </c:pt>
                <c:pt idx="1102">
                  <c:v>1538.28571428571</c:v>
                </c:pt>
                <c:pt idx="1103">
                  <c:v>1537.85714285714</c:v>
                </c:pt>
                <c:pt idx="1104">
                  <c:v>1537.71428571429</c:v>
                </c:pt>
                <c:pt idx="1105">
                  <c:v>1537.28571428571</c:v>
                </c:pt>
                <c:pt idx="1106">
                  <c:v>1537.14285714286</c:v>
                </c:pt>
                <c:pt idx="1107">
                  <c:v>1536.71428571429</c:v>
                </c:pt>
                <c:pt idx="1108">
                  <c:v>1536.71428571429</c:v>
                </c:pt>
                <c:pt idx="1109">
                  <c:v>1536</c:v>
                </c:pt>
                <c:pt idx="1110">
                  <c:v>1535.57142857143</c:v>
                </c:pt>
                <c:pt idx="1111">
                  <c:v>1534.71428571429</c:v>
                </c:pt>
                <c:pt idx="1112">
                  <c:v>1535</c:v>
                </c:pt>
                <c:pt idx="1113">
                  <c:v>1535</c:v>
                </c:pt>
                <c:pt idx="1114">
                  <c:v>1535.14285714286</c:v>
                </c:pt>
                <c:pt idx="1115">
                  <c:v>1535.14285714286</c:v>
                </c:pt>
                <c:pt idx="1116">
                  <c:v>1535.57142857143</c:v>
                </c:pt>
                <c:pt idx="1117">
                  <c:v>1535.71428571429</c:v>
                </c:pt>
                <c:pt idx="1118">
                  <c:v>1536.14285714286</c:v>
                </c:pt>
                <c:pt idx="1119">
                  <c:v>1535.85714285714</c:v>
                </c:pt>
                <c:pt idx="1120">
                  <c:v>1535.71428571429</c:v>
                </c:pt>
                <c:pt idx="1121">
                  <c:v>1535.42857142857</c:v>
                </c:pt>
                <c:pt idx="1122">
                  <c:v>1535.71428571429</c:v>
                </c:pt>
                <c:pt idx="1123">
                  <c:v>1535.42857142857</c:v>
                </c:pt>
                <c:pt idx="1124">
                  <c:v>1535.71428571429</c:v>
                </c:pt>
                <c:pt idx="1125">
                  <c:v>1535.57142857143</c:v>
                </c:pt>
                <c:pt idx="1126">
                  <c:v>1535.42857142857</c:v>
                </c:pt>
                <c:pt idx="1127">
                  <c:v>1534.57142857143</c:v>
                </c:pt>
                <c:pt idx="1128">
                  <c:v>1534.85714285714</c:v>
                </c:pt>
                <c:pt idx="1129">
                  <c:v>1534.14285714286</c:v>
                </c:pt>
                <c:pt idx="1130">
                  <c:v>1534.14285714286</c:v>
                </c:pt>
                <c:pt idx="1131">
                  <c:v>1533.85714285714</c:v>
                </c:pt>
                <c:pt idx="1132">
                  <c:v>1533.85714285714</c:v>
                </c:pt>
                <c:pt idx="1133">
                  <c:v>1533.85714285714</c:v>
                </c:pt>
                <c:pt idx="1134">
                  <c:v>1534</c:v>
                </c:pt>
                <c:pt idx="1135">
                  <c:v>1533.57142857143</c:v>
                </c:pt>
                <c:pt idx="1136">
                  <c:v>1533.71428571429</c:v>
                </c:pt>
                <c:pt idx="1137">
                  <c:v>1533.71428571429</c:v>
                </c:pt>
                <c:pt idx="1138">
                  <c:v>1534</c:v>
                </c:pt>
                <c:pt idx="1139">
                  <c:v>1534.14285714286</c:v>
                </c:pt>
                <c:pt idx="1140">
                  <c:v>1534.14285714286</c:v>
                </c:pt>
                <c:pt idx="1141">
                  <c:v>1535.14285714286</c:v>
                </c:pt>
                <c:pt idx="1142">
                  <c:v>1535.57142857143</c:v>
                </c:pt>
                <c:pt idx="1143">
                  <c:v>1535.57142857143</c:v>
                </c:pt>
                <c:pt idx="1144">
                  <c:v>1536</c:v>
                </c:pt>
                <c:pt idx="1145">
                  <c:v>1535.57142857143</c:v>
                </c:pt>
                <c:pt idx="1146">
                  <c:v>1535.71428571429</c:v>
                </c:pt>
                <c:pt idx="1147">
                  <c:v>1536.28571428571</c:v>
                </c:pt>
                <c:pt idx="1148">
                  <c:v>1535.85714285714</c:v>
                </c:pt>
                <c:pt idx="1149">
                  <c:v>1536</c:v>
                </c:pt>
                <c:pt idx="1150">
                  <c:v>1536.14285714286</c:v>
                </c:pt>
                <c:pt idx="1151">
                  <c:v>1535.71428571429</c:v>
                </c:pt>
                <c:pt idx="1152">
                  <c:v>1535.57142857143</c:v>
                </c:pt>
                <c:pt idx="1153">
                  <c:v>1535.57142857143</c:v>
                </c:pt>
                <c:pt idx="1154">
                  <c:v>1535.14285714286</c:v>
                </c:pt>
                <c:pt idx="1155">
                  <c:v>1535.28571428571</c:v>
                </c:pt>
                <c:pt idx="1156">
                  <c:v>1535.14285714286</c:v>
                </c:pt>
                <c:pt idx="1157">
                  <c:v>1534.85714285714</c:v>
                </c:pt>
                <c:pt idx="1158">
                  <c:v>1534.85714285714</c:v>
                </c:pt>
                <c:pt idx="1159">
                  <c:v>1535.28571428571</c:v>
                </c:pt>
                <c:pt idx="1160">
                  <c:v>1534.85714285714</c:v>
                </c:pt>
                <c:pt idx="1161">
                  <c:v>1535</c:v>
                </c:pt>
                <c:pt idx="1162">
                  <c:v>1535</c:v>
                </c:pt>
                <c:pt idx="1163">
                  <c:v>1534.85714285714</c:v>
                </c:pt>
                <c:pt idx="1164">
                  <c:v>1535</c:v>
                </c:pt>
                <c:pt idx="1165">
                  <c:v>1534.85714285714</c:v>
                </c:pt>
                <c:pt idx="1166">
                  <c:v>1534.71428571429</c:v>
                </c:pt>
                <c:pt idx="1167">
                  <c:v>1535</c:v>
                </c:pt>
                <c:pt idx="1168">
                  <c:v>1534.71428571429</c:v>
                </c:pt>
                <c:pt idx="1169">
                  <c:v>1534.28571428571</c:v>
                </c:pt>
                <c:pt idx="1170">
                  <c:v>1533.71428571429</c:v>
                </c:pt>
                <c:pt idx="1171">
                  <c:v>1532.57142857143</c:v>
                </c:pt>
                <c:pt idx="1172">
                  <c:v>1531.71428571429</c:v>
                </c:pt>
                <c:pt idx="1173">
                  <c:v>1530.14285714286</c:v>
                </c:pt>
                <c:pt idx="1174">
                  <c:v>1529.14285714286</c:v>
                </c:pt>
                <c:pt idx="1175">
                  <c:v>1528.57142857143</c:v>
                </c:pt>
                <c:pt idx="1176">
                  <c:v>1527.85714285714</c:v>
                </c:pt>
                <c:pt idx="1177">
                  <c:v>1527.57142857143</c:v>
                </c:pt>
                <c:pt idx="1178">
                  <c:v>1527.57142857143</c:v>
                </c:pt>
                <c:pt idx="1179">
                  <c:v>1527.85714285714</c:v>
                </c:pt>
                <c:pt idx="1180">
                  <c:v>1528.57142857143</c:v>
                </c:pt>
                <c:pt idx="1181">
                  <c:v>1528.85714285714</c:v>
                </c:pt>
                <c:pt idx="1182">
                  <c:v>1529</c:v>
                </c:pt>
                <c:pt idx="1183">
                  <c:v>1529</c:v>
                </c:pt>
                <c:pt idx="1184">
                  <c:v>1528.85714285714</c:v>
                </c:pt>
                <c:pt idx="1185">
                  <c:v>1529.28571428571</c:v>
                </c:pt>
                <c:pt idx="1186">
                  <c:v>1529.28571428571</c:v>
                </c:pt>
                <c:pt idx="1187">
                  <c:v>1529.28571428571</c:v>
                </c:pt>
                <c:pt idx="1188">
                  <c:v>1529.14285714286</c:v>
                </c:pt>
                <c:pt idx="1189">
                  <c:v>1529</c:v>
                </c:pt>
                <c:pt idx="1190">
                  <c:v>1529.28571428571</c:v>
                </c:pt>
                <c:pt idx="1191">
                  <c:v>1528.71428571429</c:v>
                </c:pt>
                <c:pt idx="1192">
                  <c:v>1528.42857142857</c:v>
                </c:pt>
                <c:pt idx="1193">
                  <c:v>1528.57142857143</c:v>
                </c:pt>
                <c:pt idx="1194">
                  <c:v>1528.57142857143</c:v>
                </c:pt>
                <c:pt idx="1195">
                  <c:v>1528.57142857143</c:v>
                </c:pt>
                <c:pt idx="1196">
                  <c:v>1528.42857142857</c:v>
                </c:pt>
                <c:pt idx="1197">
                  <c:v>1528.28571428571</c:v>
                </c:pt>
                <c:pt idx="1198">
                  <c:v>1528.85714285714</c:v>
                </c:pt>
                <c:pt idx="1199">
                  <c:v>1529.28571428571</c:v>
                </c:pt>
                <c:pt idx="1200">
                  <c:v>1529.85714285714</c:v>
                </c:pt>
                <c:pt idx="1201">
                  <c:v>1530.28571428571</c:v>
                </c:pt>
                <c:pt idx="1202">
                  <c:v>1530.71428571429</c:v>
                </c:pt>
                <c:pt idx="1203">
                  <c:v>1531.28571428571</c:v>
                </c:pt>
                <c:pt idx="1204">
                  <c:v>1531.85714285714</c:v>
                </c:pt>
                <c:pt idx="1205">
                  <c:v>1532.85714285714</c:v>
                </c:pt>
                <c:pt idx="1206">
                  <c:v>1533</c:v>
                </c:pt>
                <c:pt idx="1207">
                  <c:v>1533.28571428571</c:v>
                </c:pt>
                <c:pt idx="1208">
                  <c:v>1534.28571428571</c:v>
                </c:pt>
                <c:pt idx="1209">
                  <c:v>1535.14285714286</c:v>
                </c:pt>
                <c:pt idx="1210">
                  <c:v>1537.42857142857</c:v>
                </c:pt>
                <c:pt idx="1211">
                  <c:v>1539.71428571429</c:v>
                </c:pt>
                <c:pt idx="1212">
                  <c:v>1543.57142857143</c:v>
                </c:pt>
                <c:pt idx="1213">
                  <c:v>1548.85714285714</c:v>
                </c:pt>
                <c:pt idx="1214">
                  <c:v>1555.57142857143</c:v>
                </c:pt>
                <c:pt idx="1215">
                  <c:v>1564.71428571429</c:v>
                </c:pt>
                <c:pt idx="1216">
                  <c:v>1576.14285714286</c:v>
                </c:pt>
                <c:pt idx="1217">
                  <c:v>1588</c:v>
                </c:pt>
                <c:pt idx="1218">
                  <c:v>1602.14285714286</c:v>
                </c:pt>
                <c:pt idx="1219">
                  <c:v>1615.14285714286</c:v>
                </c:pt>
                <c:pt idx="1220">
                  <c:v>1628</c:v>
                </c:pt>
                <c:pt idx="1221">
                  <c:v>1640.28571428571</c:v>
                </c:pt>
                <c:pt idx="1222">
                  <c:v>1650</c:v>
                </c:pt>
                <c:pt idx="1223">
                  <c:v>1658.71428571429</c:v>
                </c:pt>
                <c:pt idx="1224">
                  <c:v>1667</c:v>
                </c:pt>
                <c:pt idx="1225">
                  <c:v>1674.57142857143</c:v>
                </c:pt>
                <c:pt idx="1226">
                  <c:v>1681.71428571429</c:v>
                </c:pt>
                <c:pt idx="1227">
                  <c:v>1689.42857142857</c:v>
                </c:pt>
                <c:pt idx="1228">
                  <c:v>1695</c:v>
                </c:pt>
                <c:pt idx="1229">
                  <c:v>1701.57142857143</c:v>
                </c:pt>
                <c:pt idx="1230">
                  <c:v>1706.85714285714</c:v>
                </c:pt>
                <c:pt idx="1231">
                  <c:v>1712</c:v>
                </c:pt>
                <c:pt idx="1232">
                  <c:v>1716.71428571429</c:v>
                </c:pt>
                <c:pt idx="1233">
                  <c:v>1722</c:v>
                </c:pt>
                <c:pt idx="1234">
                  <c:v>1725.14285714286</c:v>
                </c:pt>
                <c:pt idx="1235">
                  <c:v>1729.57142857143</c:v>
                </c:pt>
                <c:pt idx="1236">
                  <c:v>1732.42857142857</c:v>
                </c:pt>
                <c:pt idx="1237">
                  <c:v>1735.57142857143</c:v>
                </c:pt>
                <c:pt idx="1238">
                  <c:v>1737</c:v>
                </c:pt>
                <c:pt idx="1239">
                  <c:v>1738</c:v>
                </c:pt>
                <c:pt idx="1240">
                  <c:v>1739.57142857143</c:v>
                </c:pt>
                <c:pt idx="1241">
                  <c:v>1742.57142857143</c:v>
                </c:pt>
                <c:pt idx="1242">
                  <c:v>1746.14285714286</c:v>
                </c:pt>
                <c:pt idx="1243">
                  <c:v>1750.14285714286</c:v>
                </c:pt>
                <c:pt idx="1244">
                  <c:v>1754.71428571429</c:v>
                </c:pt>
                <c:pt idx="1245">
                  <c:v>1760.42857142857</c:v>
                </c:pt>
                <c:pt idx="1246">
                  <c:v>1765.42857142857</c:v>
                </c:pt>
                <c:pt idx="1247">
                  <c:v>1769</c:v>
                </c:pt>
                <c:pt idx="1248">
                  <c:v>1771.71428571429</c:v>
                </c:pt>
                <c:pt idx="1249">
                  <c:v>1773.57142857143</c:v>
                </c:pt>
                <c:pt idx="1250">
                  <c:v>1775.14285714286</c:v>
                </c:pt>
                <c:pt idx="1251">
                  <c:v>1776</c:v>
                </c:pt>
                <c:pt idx="1252">
                  <c:v>1775.85714285714</c:v>
                </c:pt>
                <c:pt idx="1253">
                  <c:v>1775.42857142857</c:v>
                </c:pt>
                <c:pt idx="1254">
                  <c:v>1774.42857142857</c:v>
                </c:pt>
                <c:pt idx="1255">
                  <c:v>1772</c:v>
                </c:pt>
                <c:pt idx="1256">
                  <c:v>1764.14285714286</c:v>
                </c:pt>
                <c:pt idx="1257">
                  <c:v>1753.71428571429</c:v>
                </c:pt>
                <c:pt idx="1258">
                  <c:v>1735.85714285714</c:v>
                </c:pt>
                <c:pt idx="1259">
                  <c:v>1712.14285714286</c:v>
                </c:pt>
                <c:pt idx="1260">
                  <c:v>1684.85714285714</c:v>
                </c:pt>
                <c:pt idx="1261">
                  <c:v>1653.42857142857</c:v>
                </c:pt>
                <c:pt idx="1262">
                  <c:v>1620.42857142857</c:v>
                </c:pt>
                <c:pt idx="1263">
                  <c:v>1588.85714285714</c:v>
                </c:pt>
                <c:pt idx="1264">
                  <c:v>1558.85714285714</c:v>
                </c:pt>
                <c:pt idx="1265">
                  <c:v>1535.85714285714</c:v>
                </c:pt>
                <c:pt idx="1266">
                  <c:v>1518.71428571429</c:v>
                </c:pt>
                <c:pt idx="1267">
                  <c:v>1503.85714285714</c:v>
                </c:pt>
                <c:pt idx="1268">
                  <c:v>1493.57142857143</c:v>
                </c:pt>
                <c:pt idx="1269">
                  <c:v>1486.28571428571</c:v>
                </c:pt>
                <c:pt idx="1270">
                  <c:v>1482.14285714286</c:v>
                </c:pt>
                <c:pt idx="1271">
                  <c:v>1478.42857142857</c:v>
                </c:pt>
                <c:pt idx="1272">
                  <c:v>1474.57142857143</c:v>
                </c:pt>
                <c:pt idx="1273">
                  <c:v>1470.85714285714</c:v>
                </c:pt>
                <c:pt idx="1274">
                  <c:v>1468.71428571429</c:v>
                </c:pt>
                <c:pt idx="1275">
                  <c:v>1466.42857142857</c:v>
                </c:pt>
                <c:pt idx="1276">
                  <c:v>1465</c:v>
                </c:pt>
                <c:pt idx="1277">
                  <c:v>1465.28571428571</c:v>
                </c:pt>
                <c:pt idx="1278">
                  <c:v>1466.42857142857</c:v>
                </c:pt>
                <c:pt idx="1279">
                  <c:v>1468.71428571429</c:v>
                </c:pt>
                <c:pt idx="1280">
                  <c:v>1471.14285714286</c:v>
                </c:pt>
                <c:pt idx="1281">
                  <c:v>1475.57142857143</c:v>
                </c:pt>
                <c:pt idx="1282">
                  <c:v>1480.85714285714</c:v>
                </c:pt>
                <c:pt idx="1283">
                  <c:v>1488.71428571429</c:v>
                </c:pt>
                <c:pt idx="1284">
                  <c:v>1497.85714285714</c:v>
                </c:pt>
                <c:pt idx="1285">
                  <c:v>1506.57142857143</c:v>
                </c:pt>
                <c:pt idx="1286">
                  <c:v>1514.85714285714</c:v>
                </c:pt>
                <c:pt idx="1287">
                  <c:v>1523.28571428571</c:v>
                </c:pt>
                <c:pt idx="1288">
                  <c:v>1529.71428571429</c:v>
                </c:pt>
                <c:pt idx="1289">
                  <c:v>1536</c:v>
                </c:pt>
                <c:pt idx="1290">
                  <c:v>1538.42857142857</c:v>
                </c:pt>
                <c:pt idx="1291">
                  <c:v>1538.42857142857</c:v>
                </c:pt>
                <c:pt idx="1292">
                  <c:v>1538.85714285714</c:v>
                </c:pt>
                <c:pt idx="1293">
                  <c:v>1539.42857142857</c:v>
                </c:pt>
                <c:pt idx="1294">
                  <c:v>1539.42857142857</c:v>
                </c:pt>
                <c:pt idx="1295">
                  <c:v>1540.42857142857</c:v>
                </c:pt>
                <c:pt idx="1296">
                  <c:v>1547</c:v>
                </c:pt>
                <c:pt idx="1297">
                  <c:v>1555.28571428571</c:v>
                </c:pt>
                <c:pt idx="1298">
                  <c:v>1565.85714285714</c:v>
                </c:pt>
                <c:pt idx="1299">
                  <c:v>1579.42857142857</c:v>
                </c:pt>
                <c:pt idx="1300">
                  <c:v>1593.85714285714</c:v>
                </c:pt>
                <c:pt idx="1301">
                  <c:v>1612.42857142857</c:v>
                </c:pt>
                <c:pt idx="1302">
                  <c:v>1631.14285714286</c:v>
                </c:pt>
                <c:pt idx="1303">
                  <c:v>1647</c:v>
                </c:pt>
                <c:pt idx="1304">
                  <c:v>1665.14285714286</c:v>
                </c:pt>
                <c:pt idx="1305">
                  <c:v>1686.85714285714</c:v>
                </c:pt>
                <c:pt idx="1306">
                  <c:v>1706.57142857143</c:v>
                </c:pt>
                <c:pt idx="1307">
                  <c:v>1726.71428571429</c:v>
                </c:pt>
                <c:pt idx="1308">
                  <c:v>1744.57142857143</c:v>
                </c:pt>
                <c:pt idx="1309">
                  <c:v>1762</c:v>
                </c:pt>
                <c:pt idx="1310">
                  <c:v>1773.85714285714</c:v>
                </c:pt>
                <c:pt idx="1311">
                  <c:v>1781.28571428571</c:v>
                </c:pt>
                <c:pt idx="1312">
                  <c:v>1781.57142857143</c:v>
                </c:pt>
                <c:pt idx="1313">
                  <c:v>1780.71428571429</c:v>
                </c:pt>
                <c:pt idx="1314">
                  <c:v>1776.14285714286</c:v>
                </c:pt>
                <c:pt idx="1315">
                  <c:v>1768</c:v>
                </c:pt>
                <c:pt idx="1316">
                  <c:v>1756.57142857143</c:v>
                </c:pt>
                <c:pt idx="1317">
                  <c:v>1742.14285714286</c:v>
                </c:pt>
                <c:pt idx="1318">
                  <c:v>1727.28571428571</c:v>
                </c:pt>
                <c:pt idx="1319">
                  <c:v>1711.71428571429</c:v>
                </c:pt>
                <c:pt idx="1320">
                  <c:v>1692.28571428571</c:v>
                </c:pt>
                <c:pt idx="1321">
                  <c:v>1669.85714285714</c:v>
                </c:pt>
                <c:pt idx="1322">
                  <c:v>1649.71428571429</c:v>
                </c:pt>
                <c:pt idx="1323">
                  <c:v>1630.42857142857</c:v>
                </c:pt>
                <c:pt idx="1324">
                  <c:v>1614.14285714286</c:v>
                </c:pt>
                <c:pt idx="1325">
                  <c:v>1597.14285714286</c:v>
                </c:pt>
                <c:pt idx="1326">
                  <c:v>1579.57142857143</c:v>
                </c:pt>
                <c:pt idx="1327">
                  <c:v>1566.14285714286</c:v>
                </c:pt>
                <c:pt idx="1328">
                  <c:v>1557.42857142857</c:v>
                </c:pt>
                <c:pt idx="1329">
                  <c:v>1548.28571428571</c:v>
                </c:pt>
                <c:pt idx="1330">
                  <c:v>1541.14285714286</c:v>
                </c:pt>
                <c:pt idx="1331">
                  <c:v>1536.85714285714</c:v>
                </c:pt>
                <c:pt idx="1332">
                  <c:v>1534.57142857143</c:v>
                </c:pt>
                <c:pt idx="1333">
                  <c:v>1534.85714285714</c:v>
                </c:pt>
                <c:pt idx="1334">
                  <c:v>1535.14285714286</c:v>
                </c:pt>
                <c:pt idx="1335">
                  <c:v>1535.42857142857</c:v>
                </c:pt>
                <c:pt idx="1336">
                  <c:v>1536</c:v>
                </c:pt>
                <c:pt idx="1337">
                  <c:v>1536.14285714286</c:v>
                </c:pt>
                <c:pt idx="1338">
                  <c:v>1535.71428571429</c:v>
                </c:pt>
                <c:pt idx="1339">
                  <c:v>1535.71428571429</c:v>
                </c:pt>
                <c:pt idx="1340">
                  <c:v>1535.57142857143</c:v>
                </c:pt>
                <c:pt idx="1341">
                  <c:v>1535.14285714286</c:v>
                </c:pt>
                <c:pt idx="1342">
                  <c:v>1535.14285714286</c:v>
                </c:pt>
                <c:pt idx="1343">
                  <c:v>1535.28571428571</c:v>
                </c:pt>
                <c:pt idx="1344">
                  <c:v>1535.28571428571</c:v>
                </c:pt>
                <c:pt idx="1345">
                  <c:v>1535.28571428571</c:v>
                </c:pt>
                <c:pt idx="1346">
                  <c:v>1534.42857142857</c:v>
                </c:pt>
                <c:pt idx="1347">
                  <c:v>1533.71428571429</c:v>
                </c:pt>
                <c:pt idx="1348">
                  <c:v>1533.14285714286</c:v>
                </c:pt>
                <c:pt idx="1349">
                  <c:v>1532.71428571429</c:v>
                </c:pt>
                <c:pt idx="1350">
                  <c:v>1531.85714285714</c:v>
                </c:pt>
                <c:pt idx="1351">
                  <c:v>1531.28571428571</c:v>
                </c:pt>
                <c:pt idx="1352">
                  <c:v>1530.57142857143</c:v>
                </c:pt>
                <c:pt idx="1353">
                  <c:v>1530.57142857143</c:v>
                </c:pt>
                <c:pt idx="1354">
                  <c:v>1530</c:v>
                </c:pt>
                <c:pt idx="1355">
                  <c:v>1530</c:v>
                </c:pt>
                <c:pt idx="1356">
                  <c:v>1529.57142857143</c:v>
                </c:pt>
                <c:pt idx="1357">
                  <c:v>1529.57142857143</c:v>
                </c:pt>
                <c:pt idx="1358">
                  <c:v>1529.14285714286</c:v>
                </c:pt>
                <c:pt idx="1359">
                  <c:v>1529.42857142857</c:v>
                </c:pt>
                <c:pt idx="1360">
                  <c:v>1529.42857142857</c:v>
                </c:pt>
                <c:pt idx="1361">
                  <c:v>1529.85714285714</c:v>
                </c:pt>
                <c:pt idx="1362">
                  <c:v>1529.28571428571</c:v>
                </c:pt>
                <c:pt idx="1363">
                  <c:v>1529.42857142857</c:v>
                </c:pt>
                <c:pt idx="1364">
                  <c:v>1529.42857142857</c:v>
                </c:pt>
                <c:pt idx="1365">
                  <c:v>1530</c:v>
                </c:pt>
                <c:pt idx="1366">
                  <c:v>1530</c:v>
                </c:pt>
                <c:pt idx="1367">
                  <c:v>1530</c:v>
                </c:pt>
                <c:pt idx="1368">
                  <c:v>1530.14285714286</c:v>
                </c:pt>
                <c:pt idx="1369">
                  <c:v>1530.71428571429</c:v>
                </c:pt>
                <c:pt idx="1370">
                  <c:v>1530.57142857143</c:v>
                </c:pt>
                <c:pt idx="1371">
                  <c:v>1530.71428571429</c:v>
                </c:pt>
                <c:pt idx="1372">
                  <c:v>1530.57142857143</c:v>
                </c:pt>
                <c:pt idx="1373">
                  <c:v>1531</c:v>
                </c:pt>
                <c:pt idx="1374">
                  <c:v>1531.28571428571</c:v>
                </c:pt>
                <c:pt idx="1375">
                  <c:v>1531.85714285714</c:v>
                </c:pt>
                <c:pt idx="1376">
                  <c:v>1532</c:v>
                </c:pt>
                <c:pt idx="1377">
                  <c:v>1534.42857142857</c:v>
                </c:pt>
                <c:pt idx="1378">
                  <c:v>1536.42857142857</c:v>
                </c:pt>
                <c:pt idx="1379">
                  <c:v>1538.71428571429</c:v>
                </c:pt>
                <c:pt idx="1380">
                  <c:v>1541</c:v>
                </c:pt>
                <c:pt idx="1381">
                  <c:v>1543.14285714286</c:v>
                </c:pt>
                <c:pt idx="1382">
                  <c:v>1545</c:v>
                </c:pt>
                <c:pt idx="1383">
                  <c:v>1547.71428571429</c:v>
                </c:pt>
                <c:pt idx="1384">
                  <c:v>1545.85714285714</c:v>
                </c:pt>
                <c:pt idx="1385">
                  <c:v>1543.57142857143</c:v>
                </c:pt>
                <c:pt idx="1386">
                  <c:v>1541.28571428571</c:v>
                </c:pt>
                <c:pt idx="1387">
                  <c:v>1538.71428571429</c:v>
                </c:pt>
                <c:pt idx="1388">
                  <c:v>1537.14285714286</c:v>
                </c:pt>
                <c:pt idx="1389">
                  <c:v>1535.71428571429</c:v>
                </c:pt>
                <c:pt idx="1390">
                  <c:v>1534</c:v>
                </c:pt>
                <c:pt idx="1391">
                  <c:v>1534.71428571429</c:v>
                </c:pt>
                <c:pt idx="1392">
                  <c:v>1536</c:v>
                </c:pt>
                <c:pt idx="1393">
                  <c:v>1537.14285714286</c:v>
                </c:pt>
                <c:pt idx="1394">
                  <c:v>1538</c:v>
                </c:pt>
                <c:pt idx="1395">
                  <c:v>1538.42857142857</c:v>
                </c:pt>
                <c:pt idx="1396">
                  <c:v>1538.57142857143</c:v>
                </c:pt>
                <c:pt idx="1397">
                  <c:v>1538.42857142857</c:v>
                </c:pt>
                <c:pt idx="1398">
                  <c:v>1538.42857142857</c:v>
                </c:pt>
                <c:pt idx="1399">
                  <c:v>1538.57142857143</c:v>
                </c:pt>
                <c:pt idx="1400">
                  <c:v>1538.85714285714</c:v>
                </c:pt>
                <c:pt idx="1401">
                  <c:v>1539.57142857143</c:v>
                </c:pt>
                <c:pt idx="1402">
                  <c:v>1539.71428571429</c:v>
                </c:pt>
                <c:pt idx="1403">
                  <c:v>1540</c:v>
                </c:pt>
                <c:pt idx="1404">
                  <c:v>1540.14285714286</c:v>
                </c:pt>
                <c:pt idx="1405">
                  <c:v>1540.71428571429</c:v>
                </c:pt>
                <c:pt idx="1406">
                  <c:v>1540.85714285714</c:v>
                </c:pt>
                <c:pt idx="1407">
                  <c:v>1540.28571428571</c:v>
                </c:pt>
                <c:pt idx="1408">
                  <c:v>1540.57142857143</c:v>
                </c:pt>
                <c:pt idx="1409">
                  <c:v>1541.85714285714</c:v>
                </c:pt>
                <c:pt idx="1410">
                  <c:v>1542.85714285714</c:v>
                </c:pt>
                <c:pt idx="1411">
                  <c:v>1543.85714285714</c:v>
                </c:pt>
                <c:pt idx="1412">
                  <c:v>1544.71428571429</c:v>
                </c:pt>
                <c:pt idx="1413">
                  <c:v>1546.14285714286</c:v>
                </c:pt>
                <c:pt idx="1414">
                  <c:v>1548</c:v>
                </c:pt>
                <c:pt idx="1415">
                  <c:v>1549.42857142857</c:v>
                </c:pt>
                <c:pt idx="1416">
                  <c:v>1550.71428571429</c:v>
                </c:pt>
                <c:pt idx="1417">
                  <c:v>1552.85714285714</c:v>
                </c:pt>
                <c:pt idx="1418">
                  <c:v>1556.71428571429</c:v>
                </c:pt>
                <c:pt idx="1419">
                  <c:v>1560</c:v>
                </c:pt>
                <c:pt idx="1420">
                  <c:v>1563.28571428571</c:v>
                </c:pt>
                <c:pt idx="1421">
                  <c:v>1567.14285714286</c:v>
                </c:pt>
                <c:pt idx="1422">
                  <c:v>1570.14285714286</c:v>
                </c:pt>
                <c:pt idx="1423">
                  <c:v>1573</c:v>
                </c:pt>
                <c:pt idx="1424">
                  <c:v>1574.85714285714</c:v>
                </c:pt>
                <c:pt idx="1425">
                  <c:v>1574.71428571429</c:v>
                </c:pt>
                <c:pt idx="1426">
                  <c:v>1574.14285714286</c:v>
                </c:pt>
                <c:pt idx="1427">
                  <c:v>1573.42857142857</c:v>
                </c:pt>
                <c:pt idx="1428">
                  <c:v>1572.14285714286</c:v>
                </c:pt>
                <c:pt idx="1429">
                  <c:v>1571.14285714286</c:v>
                </c:pt>
                <c:pt idx="1430">
                  <c:v>1572.28571428571</c:v>
                </c:pt>
                <c:pt idx="1431">
                  <c:v>1573.28571428571</c:v>
                </c:pt>
                <c:pt idx="1432">
                  <c:v>1575.42857142857</c:v>
                </c:pt>
                <c:pt idx="1433">
                  <c:v>1578.14285714286</c:v>
                </c:pt>
                <c:pt idx="1434">
                  <c:v>1579</c:v>
                </c:pt>
                <c:pt idx="1435">
                  <c:v>1579.85714285714</c:v>
                </c:pt>
                <c:pt idx="1436">
                  <c:v>1580.71428571429</c:v>
                </c:pt>
                <c:pt idx="1437">
                  <c:v>1579.28571428571</c:v>
                </c:pt>
                <c:pt idx="1438">
                  <c:v>1578.42857142857</c:v>
                </c:pt>
                <c:pt idx="1439">
                  <c:v>1576.71428571429</c:v>
                </c:pt>
                <c:pt idx="1440">
                  <c:v>1574.14285714286</c:v>
                </c:pt>
                <c:pt idx="1441">
                  <c:v>1572.85714285714</c:v>
                </c:pt>
                <c:pt idx="1442">
                  <c:v>1571.57142857143</c:v>
                </c:pt>
                <c:pt idx="1443">
                  <c:v>1568.14285714286</c:v>
                </c:pt>
                <c:pt idx="1444">
                  <c:v>1564.14285714286</c:v>
                </c:pt>
                <c:pt idx="1445">
                  <c:v>1560</c:v>
                </c:pt>
                <c:pt idx="1446">
                  <c:v>1556.14285714286</c:v>
                </c:pt>
                <c:pt idx="1447">
                  <c:v>1552.71428571429</c:v>
                </c:pt>
                <c:pt idx="1448">
                  <c:v>1549.57142857143</c:v>
                </c:pt>
                <c:pt idx="1449">
                  <c:v>1546.85714285714</c:v>
                </c:pt>
                <c:pt idx="1450">
                  <c:v>1546.28571428571</c:v>
                </c:pt>
                <c:pt idx="1451">
                  <c:v>1546.14285714286</c:v>
                </c:pt>
                <c:pt idx="1452">
                  <c:v>1546</c:v>
                </c:pt>
                <c:pt idx="1453">
                  <c:v>1546</c:v>
                </c:pt>
                <c:pt idx="1454">
                  <c:v>1546.28571428571</c:v>
                </c:pt>
                <c:pt idx="1455">
                  <c:v>1547.14285714286</c:v>
                </c:pt>
                <c:pt idx="1456">
                  <c:v>1547.42857142857</c:v>
                </c:pt>
                <c:pt idx="1457">
                  <c:v>1547.42857142857</c:v>
                </c:pt>
                <c:pt idx="1458">
                  <c:v>1547.85714285714</c:v>
                </c:pt>
                <c:pt idx="1459">
                  <c:v>1548.28571428571</c:v>
                </c:pt>
                <c:pt idx="1460">
                  <c:v>1548.85714285714</c:v>
                </c:pt>
                <c:pt idx="1461">
                  <c:v>1549.42857142857</c:v>
                </c:pt>
                <c:pt idx="1462">
                  <c:v>1550.57142857143</c:v>
                </c:pt>
                <c:pt idx="1463">
                  <c:v>1552.14285714286</c:v>
                </c:pt>
                <c:pt idx="1464">
                  <c:v>1554.42857142857</c:v>
                </c:pt>
                <c:pt idx="1465">
                  <c:v>1556.57142857143</c:v>
                </c:pt>
                <c:pt idx="1466">
                  <c:v>1559.14285714286</c:v>
                </c:pt>
                <c:pt idx="1467">
                  <c:v>1561.28571428571</c:v>
                </c:pt>
                <c:pt idx="1468">
                  <c:v>1563</c:v>
                </c:pt>
                <c:pt idx="1469">
                  <c:v>1563.85714285714</c:v>
                </c:pt>
                <c:pt idx="1470">
                  <c:v>1565</c:v>
                </c:pt>
                <c:pt idx="1471">
                  <c:v>1565.85714285714</c:v>
                </c:pt>
                <c:pt idx="1472">
                  <c:v>1566</c:v>
                </c:pt>
                <c:pt idx="1473">
                  <c:v>1565.85714285714</c:v>
                </c:pt>
                <c:pt idx="1474">
                  <c:v>1565.85714285714</c:v>
                </c:pt>
                <c:pt idx="1475">
                  <c:v>1566.71428571429</c:v>
                </c:pt>
                <c:pt idx="1476">
                  <c:v>1566.85714285714</c:v>
                </c:pt>
                <c:pt idx="1477">
                  <c:v>1566.85714285714</c:v>
                </c:pt>
                <c:pt idx="1478">
                  <c:v>1566.14285714286</c:v>
                </c:pt>
                <c:pt idx="1479">
                  <c:v>1566</c:v>
                </c:pt>
                <c:pt idx="1480">
                  <c:v>1565.14285714286</c:v>
                </c:pt>
                <c:pt idx="1481">
                  <c:v>1564.57142857143</c:v>
                </c:pt>
                <c:pt idx="1482">
                  <c:v>1564.14285714286</c:v>
                </c:pt>
                <c:pt idx="1483">
                  <c:v>1564.14285714286</c:v>
                </c:pt>
                <c:pt idx="1484">
                  <c:v>1561.85714285714</c:v>
                </c:pt>
                <c:pt idx="1485">
                  <c:v>1559.85714285714</c:v>
                </c:pt>
                <c:pt idx="1486">
                  <c:v>1557.57142857143</c:v>
                </c:pt>
                <c:pt idx="1487">
                  <c:v>1556.28571428571</c:v>
                </c:pt>
                <c:pt idx="1488">
                  <c:v>1554.71428571429</c:v>
                </c:pt>
                <c:pt idx="1489">
                  <c:v>1552.57142857143</c:v>
                </c:pt>
                <c:pt idx="1490">
                  <c:v>1550.57142857143</c:v>
                </c:pt>
                <c:pt idx="1491">
                  <c:v>1551</c:v>
                </c:pt>
                <c:pt idx="1492">
                  <c:v>1551.28571428571</c:v>
                </c:pt>
                <c:pt idx="1493">
                  <c:v>1554.14285714286</c:v>
                </c:pt>
                <c:pt idx="1494">
                  <c:v>1556.42857142857</c:v>
                </c:pt>
                <c:pt idx="1495">
                  <c:v>1558.42857142857</c:v>
                </c:pt>
                <c:pt idx="1496">
                  <c:v>1560.71428571429</c:v>
                </c:pt>
                <c:pt idx="1497">
                  <c:v>1563.57142857143</c:v>
                </c:pt>
                <c:pt idx="1498">
                  <c:v>1565.57142857143</c:v>
                </c:pt>
                <c:pt idx="1499">
                  <c:v>1568.14285714286</c:v>
                </c:pt>
                <c:pt idx="1500">
                  <c:v>1568.14285714286</c:v>
                </c:pt>
                <c:pt idx="1501">
                  <c:v>1568.28571428571</c:v>
                </c:pt>
                <c:pt idx="1502">
                  <c:v>1568.85714285714</c:v>
                </c:pt>
                <c:pt idx="1503">
                  <c:v>1569.14285714286</c:v>
                </c:pt>
                <c:pt idx="1504">
                  <c:v>1568.85714285714</c:v>
                </c:pt>
                <c:pt idx="1505">
                  <c:v>1569.57142857143</c:v>
                </c:pt>
                <c:pt idx="1506">
                  <c:v>1570.28571428571</c:v>
                </c:pt>
                <c:pt idx="1507">
                  <c:v>1571.42857142857</c:v>
                </c:pt>
                <c:pt idx="1508">
                  <c:v>1573</c:v>
                </c:pt>
                <c:pt idx="1509">
                  <c:v>1573.85714285714</c:v>
                </c:pt>
                <c:pt idx="1510">
                  <c:v>1575</c:v>
                </c:pt>
                <c:pt idx="1511">
                  <c:v>1575.85714285714</c:v>
                </c:pt>
                <c:pt idx="1512">
                  <c:v>1576.28571428571</c:v>
                </c:pt>
                <c:pt idx="1513">
                  <c:v>1576.28571428571</c:v>
                </c:pt>
                <c:pt idx="1514">
                  <c:v>1576.14285714286</c:v>
                </c:pt>
                <c:pt idx="1515">
                  <c:v>1575.85714285714</c:v>
                </c:pt>
                <c:pt idx="1516">
                  <c:v>1576</c:v>
                </c:pt>
                <c:pt idx="1517">
                  <c:v>1575.57142857143</c:v>
                </c:pt>
                <c:pt idx="1518">
                  <c:v>1575.42857142857</c:v>
                </c:pt>
                <c:pt idx="1519">
                  <c:v>1575.28571428571</c:v>
                </c:pt>
                <c:pt idx="1520">
                  <c:v>1574.85714285714</c:v>
                </c:pt>
                <c:pt idx="1521">
                  <c:v>1574.42857142857</c:v>
                </c:pt>
                <c:pt idx="1522">
                  <c:v>1574.14285714286</c:v>
                </c:pt>
                <c:pt idx="1523">
                  <c:v>1573.28571428571</c:v>
                </c:pt>
                <c:pt idx="1524">
                  <c:v>1573</c:v>
                </c:pt>
                <c:pt idx="1525">
                  <c:v>1573</c:v>
                </c:pt>
                <c:pt idx="1526">
                  <c:v>1573</c:v>
                </c:pt>
                <c:pt idx="1527">
                  <c:v>1573.42857142857</c:v>
                </c:pt>
                <c:pt idx="1528">
                  <c:v>1573.71428571429</c:v>
                </c:pt>
                <c:pt idx="1529">
                  <c:v>1573.71428571429</c:v>
                </c:pt>
                <c:pt idx="1530">
                  <c:v>1574.14285714286</c:v>
                </c:pt>
                <c:pt idx="1531">
                  <c:v>1574.42857142857</c:v>
                </c:pt>
                <c:pt idx="1532">
                  <c:v>1574.42857142857</c:v>
                </c:pt>
                <c:pt idx="1533">
                  <c:v>1574.28571428571</c:v>
                </c:pt>
                <c:pt idx="1534">
                  <c:v>1574</c:v>
                </c:pt>
                <c:pt idx="1535">
                  <c:v>1574</c:v>
                </c:pt>
                <c:pt idx="1536">
                  <c:v>1573.85714285714</c:v>
                </c:pt>
                <c:pt idx="1537">
                  <c:v>1574.28571428571</c:v>
                </c:pt>
                <c:pt idx="1538">
                  <c:v>1574.85714285714</c:v>
                </c:pt>
                <c:pt idx="1539">
                  <c:v>1575.14285714286</c:v>
                </c:pt>
                <c:pt idx="1540">
                  <c:v>1575</c:v>
                </c:pt>
                <c:pt idx="1541">
                  <c:v>1575.14285714286</c:v>
                </c:pt>
                <c:pt idx="1542">
                  <c:v>1575.57142857143</c:v>
                </c:pt>
                <c:pt idx="1543">
                  <c:v>1576.28571428571</c:v>
                </c:pt>
                <c:pt idx="1544">
                  <c:v>1576.42857142857</c:v>
                </c:pt>
                <c:pt idx="1545">
                  <c:v>1576.57142857143</c:v>
                </c:pt>
                <c:pt idx="1546">
                  <c:v>1577</c:v>
                </c:pt>
                <c:pt idx="1547">
                  <c:v>1577.85714285714</c:v>
                </c:pt>
                <c:pt idx="1548">
                  <c:v>1578.57142857143</c:v>
                </c:pt>
                <c:pt idx="1549">
                  <c:v>1578.71428571429</c:v>
                </c:pt>
                <c:pt idx="1550">
                  <c:v>1579</c:v>
                </c:pt>
                <c:pt idx="1551">
                  <c:v>1579.42857142857</c:v>
                </c:pt>
                <c:pt idx="1552">
                  <c:v>1579.71428571429</c:v>
                </c:pt>
                <c:pt idx="1553">
                  <c:v>1579.71428571429</c:v>
                </c:pt>
                <c:pt idx="1554">
                  <c:v>1579.85714285714</c:v>
                </c:pt>
                <c:pt idx="1555">
                  <c:v>1579.42857142857</c:v>
                </c:pt>
                <c:pt idx="1556">
                  <c:v>1579.28571428571</c:v>
                </c:pt>
                <c:pt idx="1557">
                  <c:v>1578.57142857143</c:v>
                </c:pt>
                <c:pt idx="1558">
                  <c:v>1578</c:v>
                </c:pt>
                <c:pt idx="1559">
                  <c:v>1578.14285714286</c:v>
                </c:pt>
                <c:pt idx="1560">
                  <c:v>1577.42857142857</c:v>
                </c:pt>
                <c:pt idx="1561">
                  <c:v>1576.71428571429</c:v>
                </c:pt>
                <c:pt idx="1562">
                  <c:v>1576.85714285714</c:v>
                </c:pt>
                <c:pt idx="1563">
                  <c:v>1577.14285714286</c:v>
                </c:pt>
                <c:pt idx="1564">
                  <c:v>1575.28571428571</c:v>
                </c:pt>
                <c:pt idx="1565">
                  <c:v>1573.57142857143</c:v>
                </c:pt>
                <c:pt idx="1566">
                  <c:v>1571</c:v>
                </c:pt>
                <c:pt idx="1567">
                  <c:v>1569.14285714286</c:v>
                </c:pt>
                <c:pt idx="1568">
                  <c:v>1567.28571428571</c:v>
                </c:pt>
                <c:pt idx="1569">
                  <c:v>1564.85714285714</c:v>
                </c:pt>
                <c:pt idx="1570">
                  <c:v>1562.28571428571</c:v>
                </c:pt>
                <c:pt idx="1571">
                  <c:v>1562.28571428571</c:v>
                </c:pt>
                <c:pt idx="1572">
                  <c:v>1562</c:v>
                </c:pt>
                <c:pt idx="1573">
                  <c:v>1561.71428571429</c:v>
                </c:pt>
                <c:pt idx="1574">
                  <c:v>1562.57142857143</c:v>
                </c:pt>
                <c:pt idx="1575">
                  <c:v>1564.14285714286</c:v>
                </c:pt>
                <c:pt idx="1576">
                  <c:v>1566.85714285714</c:v>
                </c:pt>
                <c:pt idx="1577">
                  <c:v>1569.28571428571</c:v>
                </c:pt>
                <c:pt idx="1578">
                  <c:v>1571.85714285714</c:v>
                </c:pt>
                <c:pt idx="1579">
                  <c:v>1574.28571428571</c:v>
                </c:pt>
                <c:pt idx="1580">
                  <c:v>1577.85714285714</c:v>
                </c:pt>
                <c:pt idx="1581">
                  <c:v>1580.71428571429</c:v>
                </c:pt>
                <c:pt idx="1582">
                  <c:v>1584</c:v>
                </c:pt>
                <c:pt idx="1583">
                  <c:v>1587.57142857143</c:v>
                </c:pt>
                <c:pt idx="1584">
                  <c:v>1591.57142857143</c:v>
                </c:pt>
                <c:pt idx="1585">
                  <c:v>1595.28571428571</c:v>
                </c:pt>
                <c:pt idx="1586">
                  <c:v>1598.85714285714</c:v>
                </c:pt>
                <c:pt idx="1587">
                  <c:v>1601.71428571429</c:v>
                </c:pt>
                <c:pt idx="1588">
                  <c:v>1604.57142857143</c:v>
                </c:pt>
                <c:pt idx="1589">
                  <c:v>1605.85714285714</c:v>
                </c:pt>
                <c:pt idx="1590">
                  <c:v>1606.28571428571</c:v>
                </c:pt>
                <c:pt idx="1591">
                  <c:v>1606.57142857143</c:v>
                </c:pt>
                <c:pt idx="1592">
                  <c:v>1606.71428571429</c:v>
                </c:pt>
                <c:pt idx="1593">
                  <c:v>1606.85714285714</c:v>
                </c:pt>
                <c:pt idx="1594">
                  <c:v>1606.85714285714</c:v>
                </c:pt>
                <c:pt idx="1595">
                  <c:v>1606.42857142857</c:v>
                </c:pt>
                <c:pt idx="1596">
                  <c:v>1606.42857142857</c:v>
                </c:pt>
                <c:pt idx="1597">
                  <c:v>1606</c:v>
                </c:pt>
                <c:pt idx="1598">
                  <c:v>1605.14285714286</c:v>
                </c:pt>
                <c:pt idx="1599">
                  <c:v>1604.28571428571</c:v>
                </c:pt>
                <c:pt idx="1600">
                  <c:v>1603.85714285714</c:v>
                </c:pt>
                <c:pt idx="1601">
                  <c:v>1603.57142857143</c:v>
                </c:pt>
                <c:pt idx="1602">
                  <c:v>1603.57142857143</c:v>
                </c:pt>
                <c:pt idx="1603">
                  <c:v>1603.42857142857</c:v>
                </c:pt>
                <c:pt idx="1604">
                  <c:v>1603.57142857143</c:v>
                </c:pt>
                <c:pt idx="1605">
                  <c:v>1603.85714285714</c:v>
                </c:pt>
                <c:pt idx="1606">
                  <c:v>1604</c:v>
                </c:pt>
                <c:pt idx="1607">
                  <c:v>1604.85714285714</c:v>
                </c:pt>
                <c:pt idx="1608">
                  <c:v>1605.14285714286</c:v>
                </c:pt>
                <c:pt idx="1609">
                  <c:v>1605.57142857143</c:v>
                </c:pt>
                <c:pt idx="1610">
                  <c:v>1605.57142857143</c:v>
                </c:pt>
                <c:pt idx="1611">
                  <c:v>1605.85714285714</c:v>
                </c:pt>
                <c:pt idx="1612">
                  <c:v>1605.85714285714</c:v>
                </c:pt>
                <c:pt idx="1613">
                  <c:v>1606</c:v>
                </c:pt>
                <c:pt idx="1614">
                  <c:v>1605.14285714286</c:v>
                </c:pt>
                <c:pt idx="1615">
                  <c:v>1604.71428571429</c:v>
                </c:pt>
                <c:pt idx="1616">
                  <c:v>1603.28571428571</c:v>
                </c:pt>
                <c:pt idx="1617">
                  <c:v>1602.14285714286</c:v>
                </c:pt>
                <c:pt idx="1618">
                  <c:v>1600.85714285714</c:v>
                </c:pt>
                <c:pt idx="1619">
                  <c:v>1599</c:v>
                </c:pt>
                <c:pt idx="1620">
                  <c:v>1597</c:v>
                </c:pt>
                <c:pt idx="1621">
                  <c:v>1594.71428571429</c:v>
                </c:pt>
                <c:pt idx="1622">
                  <c:v>1592</c:v>
                </c:pt>
                <c:pt idx="1623">
                  <c:v>1590</c:v>
                </c:pt>
                <c:pt idx="1624">
                  <c:v>1587.85714285714</c:v>
                </c:pt>
                <c:pt idx="1625">
                  <c:v>1584</c:v>
                </c:pt>
                <c:pt idx="1626">
                  <c:v>1579.71428571429</c:v>
                </c:pt>
                <c:pt idx="1627">
                  <c:v>1575</c:v>
                </c:pt>
                <c:pt idx="1628">
                  <c:v>1570.71428571429</c:v>
                </c:pt>
                <c:pt idx="1629">
                  <c:v>1566.85714285714</c:v>
                </c:pt>
                <c:pt idx="1630">
                  <c:v>1562.57142857143</c:v>
                </c:pt>
                <c:pt idx="1631">
                  <c:v>1556.85714285714</c:v>
                </c:pt>
                <c:pt idx="1632">
                  <c:v>1551.85714285714</c:v>
                </c:pt>
                <c:pt idx="1633">
                  <c:v>1547.85714285714</c:v>
                </c:pt>
                <c:pt idx="1634">
                  <c:v>1544.28571428571</c:v>
                </c:pt>
                <c:pt idx="1635">
                  <c:v>1540.85714285714</c:v>
                </c:pt>
                <c:pt idx="1636">
                  <c:v>1537.28571428571</c:v>
                </c:pt>
                <c:pt idx="1637">
                  <c:v>1534.28571428571</c:v>
                </c:pt>
                <c:pt idx="1638">
                  <c:v>1532.14285714286</c:v>
                </c:pt>
                <c:pt idx="1639">
                  <c:v>1530.57142857143</c:v>
                </c:pt>
                <c:pt idx="1640">
                  <c:v>1529.42857142857</c:v>
                </c:pt>
                <c:pt idx="1641">
                  <c:v>1528.14285714286</c:v>
                </c:pt>
                <c:pt idx="1642">
                  <c:v>1526.85714285714</c:v>
                </c:pt>
                <c:pt idx="1643">
                  <c:v>1525.42857142857</c:v>
                </c:pt>
                <c:pt idx="1644">
                  <c:v>1523.42857142857</c:v>
                </c:pt>
                <c:pt idx="1645">
                  <c:v>1522</c:v>
                </c:pt>
                <c:pt idx="1646">
                  <c:v>1520.85714285714</c:v>
                </c:pt>
                <c:pt idx="1647">
                  <c:v>1519.57142857143</c:v>
                </c:pt>
                <c:pt idx="1648">
                  <c:v>1519</c:v>
                </c:pt>
                <c:pt idx="1649">
                  <c:v>1518</c:v>
                </c:pt>
                <c:pt idx="1650">
                  <c:v>1517.14285714286</c:v>
                </c:pt>
                <c:pt idx="1651">
                  <c:v>1517.14285714286</c:v>
                </c:pt>
                <c:pt idx="1652">
                  <c:v>1517.14285714286</c:v>
                </c:pt>
                <c:pt idx="1653">
                  <c:v>1517.14285714286</c:v>
                </c:pt>
                <c:pt idx="1654">
                  <c:v>1517.28571428571</c:v>
                </c:pt>
                <c:pt idx="1655">
                  <c:v>1517</c:v>
                </c:pt>
                <c:pt idx="1656">
                  <c:v>1516.71428571429</c:v>
                </c:pt>
                <c:pt idx="1657">
                  <c:v>1517.42857142857</c:v>
                </c:pt>
                <c:pt idx="1658">
                  <c:v>1517.71428571429</c:v>
                </c:pt>
                <c:pt idx="1659">
                  <c:v>1518.42857142857</c:v>
                </c:pt>
                <c:pt idx="1660">
                  <c:v>1519.14285714286</c:v>
                </c:pt>
                <c:pt idx="1661">
                  <c:v>1519.42857142857</c:v>
                </c:pt>
                <c:pt idx="1662">
                  <c:v>1519.71428571429</c:v>
                </c:pt>
                <c:pt idx="1663">
                  <c:v>1520.28571428571</c:v>
                </c:pt>
                <c:pt idx="1664">
                  <c:v>1520.14285714286</c:v>
                </c:pt>
                <c:pt idx="1665">
                  <c:v>1519.71428571429</c:v>
                </c:pt>
                <c:pt idx="1666">
                  <c:v>1519.42857142857</c:v>
                </c:pt>
                <c:pt idx="1667">
                  <c:v>1519</c:v>
                </c:pt>
                <c:pt idx="1668">
                  <c:v>1521.42857142857</c:v>
                </c:pt>
                <c:pt idx="1669">
                  <c:v>1524</c:v>
                </c:pt>
                <c:pt idx="1670">
                  <c:v>1526.85714285714</c:v>
                </c:pt>
                <c:pt idx="1671">
                  <c:v>1529.85714285714</c:v>
                </c:pt>
                <c:pt idx="1672">
                  <c:v>1533.85714285714</c:v>
                </c:pt>
                <c:pt idx="1673">
                  <c:v>1537</c:v>
                </c:pt>
                <c:pt idx="1674">
                  <c:v>1540.14285714286</c:v>
                </c:pt>
                <c:pt idx="1675">
                  <c:v>1540.71428571429</c:v>
                </c:pt>
                <c:pt idx="1676">
                  <c:v>1541.28571428571</c:v>
                </c:pt>
                <c:pt idx="1677">
                  <c:v>1541.85714285714</c:v>
                </c:pt>
                <c:pt idx="1678">
                  <c:v>1541.71428571429</c:v>
                </c:pt>
                <c:pt idx="1679">
                  <c:v>1541.28571428571</c:v>
                </c:pt>
                <c:pt idx="1680">
                  <c:v>1541.28571428571</c:v>
                </c:pt>
                <c:pt idx="1681">
                  <c:v>1541.28571428571</c:v>
                </c:pt>
                <c:pt idx="1682">
                  <c:v>1541.42857142857</c:v>
                </c:pt>
                <c:pt idx="1683">
                  <c:v>1541.42857142857</c:v>
                </c:pt>
                <c:pt idx="1684">
                  <c:v>1541.42857142857</c:v>
                </c:pt>
                <c:pt idx="1685">
                  <c:v>1541.85714285714</c:v>
                </c:pt>
                <c:pt idx="1686">
                  <c:v>1541.85714285714</c:v>
                </c:pt>
                <c:pt idx="1687">
                  <c:v>1542</c:v>
                </c:pt>
                <c:pt idx="1688">
                  <c:v>1542</c:v>
                </c:pt>
                <c:pt idx="1689">
                  <c:v>1542.14285714286</c:v>
                </c:pt>
                <c:pt idx="1690">
                  <c:v>1542.28571428571</c:v>
                </c:pt>
                <c:pt idx="1691">
                  <c:v>1542.42857142857</c:v>
                </c:pt>
                <c:pt idx="1692">
                  <c:v>1542</c:v>
                </c:pt>
                <c:pt idx="1693">
                  <c:v>1541.85714285714</c:v>
                </c:pt>
                <c:pt idx="1694">
                  <c:v>1541.85714285714</c:v>
                </c:pt>
                <c:pt idx="1695">
                  <c:v>1541.57142857143</c:v>
                </c:pt>
                <c:pt idx="1696">
                  <c:v>1541</c:v>
                </c:pt>
                <c:pt idx="1697">
                  <c:v>1540.85714285714</c:v>
                </c:pt>
                <c:pt idx="1698">
                  <c:v>1540.28571428571</c:v>
                </c:pt>
                <c:pt idx="1699">
                  <c:v>1540.57142857143</c:v>
                </c:pt>
                <c:pt idx="1700">
                  <c:v>1540.85714285714</c:v>
                </c:pt>
                <c:pt idx="1701">
                  <c:v>1541.28571428571</c:v>
                </c:pt>
                <c:pt idx="1702">
                  <c:v>1542.71428571429</c:v>
                </c:pt>
                <c:pt idx="1703">
                  <c:v>1544.71428571429</c:v>
                </c:pt>
                <c:pt idx="1704">
                  <c:v>1547.14285714286</c:v>
                </c:pt>
                <c:pt idx="1705">
                  <c:v>1547.42857142857</c:v>
                </c:pt>
                <c:pt idx="1706">
                  <c:v>1547.71428571429</c:v>
                </c:pt>
                <c:pt idx="1707">
                  <c:v>1548.14285714286</c:v>
                </c:pt>
                <c:pt idx="1708">
                  <c:v>1548.28571428571</c:v>
                </c:pt>
                <c:pt idx="1709">
                  <c:v>1548.42857142857</c:v>
                </c:pt>
                <c:pt idx="1710">
                  <c:v>1548.57142857143</c:v>
                </c:pt>
                <c:pt idx="1711">
                  <c:v>1547.57142857143</c:v>
                </c:pt>
                <c:pt idx="1712">
                  <c:v>1549.14285714286</c:v>
                </c:pt>
                <c:pt idx="1713">
                  <c:v>1551.14285714286</c:v>
                </c:pt>
                <c:pt idx="1714">
                  <c:v>1553.42857142857</c:v>
                </c:pt>
                <c:pt idx="1715">
                  <c:v>1556.42857142857</c:v>
                </c:pt>
                <c:pt idx="1716">
                  <c:v>1558.57142857143</c:v>
                </c:pt>
                <c:pt idx="1717">
                  <c:v>1560.42857142857</c:v>
                </c:pt>
                <c:pt idx="1718">
                  <c:v>1563</c:v>
                </c:pt>
                <c:pt idx="1719">
                  <c:v>1565.57142857143</c:v>
                </c:pt>
                <c:pt idx="1720">
                  <c:v>1567.71428571429</c:v>
                </c:pt>
                <c:pt idx="1721">
                  <c:v>1569.57142857143</c:v>
                </c:pt>
                <c:pt idx="1722">
                  <c:v>1571.14285714286</c:v>
                </c:pt>
                <c:pt idx="1723">
                  <c:v>1572.85714285714</c:v>
                </c:pt>
                <c:pt idx="1724">
                  <c:v>1573.85714285714</c:v>
                </c:pt>
                <c:pt idx="1725">
                  <c:v>1575.42857142857</c:v>
                </c:pt>
                <c:pt idx="1726">
                  <c:v>1576.71428571429</c:v>
                </c:pt>
                <c:pt idx="1727">
                  <c:v>1577.71428571429</c:v>
                </c:pt>
                <c:pt idx="1728">
                  <c:v>1578.28571428571</c:v>
                </c:pt>
                <c:pt idx="1729">
                  <c:v>1578.14285714286</c:v>
                </c:pt>
                <c:pt idx="1730">
                  <c:v>1578.14285714286</c:v>
                </c:pt>
                <c:pt idx="1731">
                  <c:v>1578.85714285714</c:v>
                </c:pt>
                <c:pt idx="1732">
                  <c:v>1578.57142857143</c:v>
                </c:pt>
                <c:pt idx="1733">
                  <c:v>1578.85714285714</c:v>
                </c:pt>
                <c:pt idx="1734">
                  <c:v>1579.42857142857</c:v>
                </c:pt>
                <c:pt idx="1735">
                  <c:v>1580.28571428571</c:v>
                </c:pt>
                <c:pt idx="1736">
                  <c:v>1581.28571428571</c:v>
                </c:pt>
                <c:pt idx="1737">
                  <c:v>1582.28571428571</c:v>
                </c:pt>
                <c:pt idx="1738">
                  <c:v>1582.85714285714</c:v>
                </c:pt>
                <c:pt idx="1739">
                  <c:v>1583.85714285714</c:v>
                </c:pt>
                <c:pt idx="1740">
                  <c:v>1584.14285714286</c:v>
                </c:pt>
                <c:pt idx="1741">
                  <c:v>1584</c:v>
                </c:pt>
                <c:pt idx="1742">
                  <c:v>1583.57142857143</c:v>
                </c:pt>
                <c:pt idx="1743">
                  <c:v>1583.71428571429</c:v>
                </c:pt>
                <c:pt idx="1744">
                  <c:v>1583.57142857143</c:v>
                </c:pt>
                <c:pt idx="1745">
                  <c:v>1583.71428571429</c:v>
                </c:pt>
                <c:pt idx="1746">
                  <c:v>1583.57142857143</c:v>
                </c:pt>
                <c:pt idx="1747">
                  <c:v>1583.71428571429</c:v>
                </c:pt>
                <c:pt idx="1748">
                  <c:v>1583.71428571429</c:v>
                </c:pt>
                <c:pt idx="1749">
                  <c:v>1583.71428571429</c:v>
                </c:pt>
                <c:pt idx="1750">
                  <c:v>1583.28571428571</c:v>
                </c:pt>
                <c:pt idx="1751">
                  <c:v>1583.28571428571</c:v>
                </c:pt>
                <c:pt idx="1752">
                  <c:v>1582.57142857143</c:v>
                </c:pt>
                <c:pt idx="1753">
                  <c:v>1582</c:v>
                </c:pt>
                <c:pt idx="1754">
                  <c:v>1581.14285714286</c:v>
                </c:pt>
                <c:pt idx="1755">
                  <c:v>1580.42857142857</c:v>
                </c:pt>
                <c:pt idx="1756">
                  <c:v>1580</c:v>
                </c:pt>
                <c:pt idx="1757">
                  <c:v>1579.57142857143</c:v>
                </c:pt>
                <c:pt idx="1758">
                  <c:v>1579.14285714286</c:v>
                </c:pt>
                <c:pt idx="1759">
                  <c:v>1578.85714285714</c:v>
                </c:pt>
                <c:pt idx="1760">
                  <c:v>1578.57142857143</c:v>
                </c:pt>
                <c:pt idx="1761">
                  <c:v>1578.57142857143</c:v>
                </c:pt>
                <c:pt idx="1762">
                  <c:v>1578.71428571429</c:v>
                </c:pt>
                <c:pt idx="1763">
                  <c:v>1579.14285714286</c:v>
                </c:pt>
                <c:pt idx="1764">
                  <c:v>1579.57142857143</c:v>
                </c:pt>
                <c:pt idx="1765">
                  <c:v>1579.57142857143</c:v>
                </c:pt>
                <c:pt idx="1766">
                  <c:v>1580.42857142857</c:v>
                </c:pt>
                <c:pt idx="1767">
                  <c:v>1581.28571428571</c:v>
                </c:pt>
                <c:pt idx="1768">
                  <c:v>1581.57142857143</c:v>
                </c:pt>
                <c:pt idx="1769">
                  <c:v>1581.85714285714</c:v>
                </c:pt>
                <c:pt idx="1770">
                  <c:v>1581.71428571429</c:v>
                </c:pt>
                <c:pt idx="1771">
                  <c:v>1581.85714285714</c:v>
                </c:pt>
                <c:pt idx="1772">
                  <c:v>1581.85714285714</c:v>
                </c:pt>
                <c:pt idx="1773">
                  <c:v>1581.42857142857</c:v>
                </c:pt>
                <c:pt idx="1774">
                  <c:v>1581</c:v>
                </c:pt>
                <c:pt idx="1775">
                  <c:v>1580.71428571429</c:v>
                </c:pt>
                <c:pt idx="1776">
                  <c:v>1582.57142857143</c:v>
                </c:pt>
                <c:pt idx="1777">
                  <c:v>1584.28571428571</c:v>
                </c:pt>
                <c:pt idx="1778">
                  <c:v>1585.71428571429</c:v>
                </c:pt>
                <c:pt idx="1779">
                  <c:v>1587.57142857143</c:v>
                </c:pt>
                <c:pt idx="1780">
                  <c:v>1589.28571428571</c:v>
                </c:pt>
                <c:pt idx="1781">
                  <c:v>1591.14285714286</c:v>
                </c:pt>
                <c:pt idx="1782">
                  <c:v>1593.28571428571</c:v>
                </c:pt>
                <c:pt idx="1783">
                  <c:v>1593</c:v>
                </c:pt>
                <c:pt idx="1784">
                  <c:v>1593.85714285714</c:v>
                </c:pt>
                <c:pt idx="1785">
                  <c:v>1594.57142857143</c:v>
                </c:pt>
                <c:pt idx="1786">
                  <c:v>1594.71428571429</c:v>
                </c:pt>
                <c:pt idx="1787">
                  <c:v>1595</c:v>
                </c:pt>
                <c:pt idx="1788">
                  <c:v>1595.14285714286</c:v>
                </c:pt>
                <c:pt idx="1789">
                  <c:v>1594.71428571429</c:v>
                </c:pt>
                <c:pt idx="1790">
                  <c:v>1595</c:v>
                </c:pt>
                <c:pt idx="1791">
                  <c:v>1593.85714285714</c:v>
                </c:pt>
                <c:pt idx="1792">
                  <c:v>1593</c:v>
                </c:pt>
                <c:pt idx="1793">
                  <c:v>1592.42857142857</c:v>
                </c:pt>
                <c:pt idx="1794">
                  <c:v>1591.85714285714</c:v>
                </c:pt>
                <c:pt idx="1795">
                  <c:v>1590.85714285714</c:v>
                </c:pt>
                <c:pt idx="1796">
                  <c:v>1590.57142857143</c:v>
                </c:pt>
                <c:pt idx="1797">
                  <c:v>1589.85714285714</c:v>
                </c:pt>
                <c:pt idx="1798">
                  <c:v>1589.71428571429</c:v>
                </c:pt>
                <c:pt idx="1799">
                  <c:v>1588.85714285714</c:v>
                </c:pt>
                <c:pt idx="1800">
                  <c:v>1588.14285714286</c:v>
                </c:pt>
                <c:pt idx="1801">
                  <c:v>1587.28571428571</c:v>
                </c:pt>
                <c:pt idx="1802">
                  <c:v>1586</c:v>
                </c:pt>
                <c:pt idx="1803">
                  <c:v>1584</c:v>
                </c:pt>
                <c:pt idx="1804">
                  <c:v>1580.71428571429</c:v>
                </c:pt>
                <c:pt idx="1805">
                  <c:v>1577.14285714286</c:v>
                </c:pt>
                <c:pt idx="1806">
                  <c:v>1574</c:v>
                </c:pt>
                <c:pt idx="1807">
                  <c:v>1570.42857142857</c:v>
                </c:pt>
                <c:pt idx="1808">
                  <c:v>1566.57142857143</c:v>
                </c:pt>
                <c:pt idx="1809">
                  <c:v>1563</c:v>
                </c:pt>
                <c:pt idx="1810">
                  <c:v>1559.42857142857</c:v>
                </c:pt>
                <c:pt idx="1811">
                  <c:v>1557</c:v>
                </c:pt>
                <c:pt idx="1812">
                  <c:v>1554.42857142857</c:v>
                </c:pt>
                <c:pt idx="1813">
                  <c:v>1551.57142857143</c:v>
                </c:pt>
                <c:pt idx="1814">
                  <c:v>1549.57142857143</c:v>
                </c:pt>
                <c:pt idx="1815">
                  <c:v>1547.71428571429</c:v>
                </c:pt>
                <c:pt idx="1816">
                  <c:v>1546.57142857143</c:v>
                </c:pt>
                <c:pt idx="1817">
                  <c:v>1545.85714285714</c:v>
                </c:pt>
                <c:pt idx="1818">
                  <c:v>1545</c:v>
                </c:pt>
                <c:pt idx="1819">
                  <c:v>1545</c:v>
                </c:pt>
                <c:pt idx="1820">
                  <c:v>1542.71428571429</c:v>
                </c:pt>
                <c:pt idx="1821">
                  <c:v>1540</c:v>
                </c:pt>
                <c:pt idx="1822">
                  <c:v>1537.42857142857</c:v>
                </c:pt>
                <c:pt idx="1823">
                  <c:v>1534.85714285714</c:v>
                </c:pt>
                <c:pt idx="1824">
                  <c:v>1532.42857142857</c:v>
                </c:pt>
                <c:pt idx="1825">
                  <c:v>1530.71428571429</c:v>
                </c:pt>
                <c:pt idx="1826">
                  <c:v>1528.14285714286</c:v>
                </c:pt>
                <c:pt idx="1827">
                  <c:v>1528.28571428571</c:v>
                </c:pt>
                <c:pt idx="1828">
                  <c:v>1528.71428571429</c:v>
                </c:pt>
                <c:pt idx="1829">
                  <c:v>1528.85714285714</c:v>
                </c:pt>
                <c:pt idx="1830">
                  <c:v>1529.28571428571</c:v>
                </c:pt>
                <c:pt idx="1831">
                  <c:v>1529.57142857143</c:v>
                </c:pt>
                <c:pt idx="1832">
                  <c:v>1529.42857142857</c:v>
                </c:pt>
                <c:pt idx="1833">
                  <c:v>1529.42857142857</c:v>
                </c:pt>
                <c:pt idx="1834">
                  <c:v>1529.14285714286</c:v>
                </c:pt>
                <c:pt idx="1835">
                  <c:v>1529.14285714286</c:v>
                </c:pt>
                <c:pt idx="1836">
                  <c:v>1529.14285714286</c:v>
                </c:pt>
                <c:pt idx="1837">
                  <c:v>1528.57142857143</c:v>
                </c:pt>
                <c:pt idx="1838">
                  <c:v>1528.28571428571</c:v>
                </c:pt>
                <c:pt idx="1839">
                  <c:v>1528</c:v>
                </c:pt>
                <c:pt idx="1840">
                  <c:v>1528</c:v>
                </c:pt>
                <c:pt idx="1841">
                  <c:v>1528.14285714286</c:v>
                </c:pt>
                <c:pt idx="1842">
                  <c:v>1528.14285714286</c:v>
                </c:pt>
                <c:pt idx="1843">
                  <c:v>1528.57142857143</c:v>
                </c:pt>
                <c:pt idx="1844">
                  <c:v>1529</c:v>
                </c:pt>
                <c:pt idx="1845">
                  <c:v>1529.42857142857</c:v>
                </c:pt>
                <c:pt idx="1846">
                  <c:v>1529.85714285714</c:v>
                </c:pt>
                <c:pt idx="1847">
                  <c:v>1530</c:v>
                </c:pt>
                <c:pt idx="1848">
                  <c:v>1530.57142857143</c:v>
                </c:pt>
                <c:pt idx="1849">
                  <c:v>1530.57142857143</c:v>
                </c:pt>
                <c:pt idx="1850">
                  <c:v>1531</c:v>
                </c:pt>
                <c:pt idx="1851">
                  <c:v>1531.42857142857</c:v>
                </c:pt>
                <c:pt idx="1852">
                  <c:v>1532.14285714286</c:v>
                </c:pt>
                <c:pt idx="1853">
                  <c:v>1533.14285714286</c:v>
                </c:pt>
                <c:pt idx="1854">
                  <c:v>1535</c:v>
                </c:pt>
                <c:pt idx="1855">
                  <c:v>1538.14285714286</c:v>
                </c:pt>
                <c:pt idx="1856">
                  <c:v>1541.57142857143</c:v>
                </c:pt>
                <c:pt idx="1857">
                  <c:v>1545.14285714286</c:v>
                </c:pt>
                <c:pt idx="1858">
                  <c:v>1549</c:v>
                </c:pt>
                <c:pt idx="1859">
                  <c:v>1552.28571428571</c:v>
                </c:pt>
                <c:pt idx="1860">
                  <c:v>1555.71428571429</c:v>
                </c:pt>
                <c:pt idx="1861">
                  <c:v>1558.85714285714</c:v>
                </c:pt>
                <c:pt idx="1862">
                  <c:v>1560.42857142857</c:v>
                </c:pt>
                <c:pt idx="1863">
                  <c:v>1562</c:v>
                </c:pt>
                <c:pt idx="1864">
                  <c:v>1563</c:v>
                </c:pt>
                <c:pt idx="1865">
                  <c:v>1563.57142857143</c:v>
                </c:pt>
                <c:pt idx="1866">
                  <c:v>1564.14285714286</c:v>
                </c:pt>
                <c:pt idx="1867">
                  <c:v>1564.42857142857</c:v>
                </c:pt>
                <c:pt idx="1868">
                  <c:v>1564.28571428571</c:v>
                </c:pt>
                <c:pt idx="1869">
                  <c:v>1564</c:v>
                </c:pt>
                <c:pt idx="1870">
                  <c:v>1564</c:v>
                </c:pt>
                <c:pt idx="1871">
                  <c:v>1564</c:v>
                </c:pt>
                <c:pt idx="1872">
                  <c:v>1564.14285714286</c:v>
                </c:pt>
                <c:pt idx="1873">
                  <c:v>1563.85714285714</c:v>
                </c:pt>
                <c:pt idx="1874">
                  <c:v>1563.57142857143</c:v>
                </c:pt>
                <c:pt idx="1875">
                  <c:v>1563.14285714286</c:v>
                </c:pt>
                <c:pt idx="1876">
                  <c:v>1562.85714285714</c:v>
                </c:pt>
                <c:pt idx="1877">
                  <c:v>1562.71428571429</c:v>
                </c:pt>
                <c:pt idx="1878">
                  <c:v>1562.28571428571</c:v>
                </c:pt>
                <c:pt idx="1879">
                  <c:v>1561.71428571429</c:v>
                </c:pt>
                <c:pt idx="1880">
                  <c:v>1561.71428571429</c:v>
                </c:pt>
                <c:pt idx="1881">
                  <c:v>1561.57142857143</c:v>
                </c:pt>
                <c:pt idx="1882">
                  <c:v>1561.71428571429</c:v>
                </c:pt>
                <c:pt idx="1883">
                  <c:v>1561.28571428571</c:v>
                </c:pt>
                <c:pt idx="1884">
                  <c:v>1560.42857142857</c:v>
                </c:pt>
                <c:pt idx="1885">
                  <c:v>1559.85714285714</c:v>
                </c:pt>
                <c:pt idx="1886">
                  <c:v>1559.14285714286</c:v>
                </c:pt>
                <c:pt idx="1887">
                  <c:v>1558.71428571429</c:v>
                </c:pt>
                <c:pt idx="1888">
                  <c:v>1558.28571428571</c:v>
                </c:pt>
                <c:pt idx="1889">
                  <c:v>1556.71428571429</c:v>
                </c:pt>
                <c:pt idx="1890">
                  <c:v>1555.14285714286</c:v>
                </c:pt>
                <c:pt idx="1891">
                  <c:v>1552.57142857143</c:v>
                </c:pt>
                <c:pt idx="1892">
                  <c:v>1552</c:v>
                </c:pt>
                <c:pt idx="1893">
                  <c:v>1552.28571428571</c:v>
                </c:pt>
                <c:pt idx="1894">
                  <c:v>1552.28571428571</c:v>
                </c:pt>
                <c:pt idx="1895">
                  <c:v>1552</c:v>
                </c:pt>
                <c:pt idx="1896">
                  <c:v>1552.42857142857</c:v>
                </c:pt>
                <c:pt idx="1897">
                  <c:v>1554.14285714286</c:v>
                </c:pt>
                <c:pt idx="1898">
                  <c:v>1557.14285714286</c:v>
                </c:pt>
                <c:pt idx="1899">
                  <c:v>1558.14285714286</c:v>
                </c:pt>
                <c:pt idx="1900">
                  <c:v>1558</c:v>
                </c:pt>
                <c:pt idx="1901">
                  <c:v>1557.85714285714</c:v>
                </c:pt>
                <c:pt idx="1902">
                  <c:v>1558.42857142857</c:v>
                </c:pt>
                <c:pt idx="1903">
                  <c:v>1559.57142857143</c:v>
                </c:pt>
                <c:pt idx="1904">
                  <c:v>1559.85714285714</c:v>
                </c:pt>
                <c:pt idx="1905">
                  <c:v>1560.14285714286</c:v>
                </c:pt>
                <c:pt idx="1906">
                  <c:v>1560.14285714286</c:v>
                </c:pt>
                <c:pt idx="1907">
                  <c:v>1560.57142857143</c:v>
                </c:pt>
                <c:pt idx="1908">
                  <c:v>1560.85714285714</c:v>
                </c:pt>
                <c:pt idx="1909">
                  <c:v>1560</c:v>
                </c:pt>
                <c:pt idx="1910">
                  <c:v>1558.57142857143</c:v>
                </c:pt>
                <c:pt idx="1911">
                  <c:v>1557.71428571429</c:v>
                </c:pt>
                <c:pt idx="1912">
                  <c:v>1557</c:v>
                </c:pt>
                <c:pt idx="1913">
                  <c:v>1556.14285714286</c:v>
                </c:pt>
                <c:pt idx="1914">
                  <c:v>1555.57142857143</c:v>
                </c:pt>
                <c:pt idx="1915">
                  <c:v>1554.42857142857</c:v>
                </c:pt>
                <c:pt idx="1916">
                  <c:v>1553.14285714286</c:v>
                </c:pt>
                <c:pt idx="1917">
                  <c:v>1550.14285714286</c:v>
                </c:pt>
                <c:pt idx="1918">
                  <c:v>1546.57142857143</c:v>
                </c:pt>
                <c:pt idx="1919">
                  <c:v>1542.57142857143</c:v>
                </c:pt>
                <c:pt idx="1920">
                  <c:v>1539.14285714286</c:v>
                </c:pt>
                <c:pt idx="1921">
                  <c:v>1535.71428571429</c:v>
                </c:pt>
                <c:pt idx="1922">
                  <c:v>1533.28571428571</c:v>
                </c:pt>
                <c:pt idx="1923">
                  <c:v>1531.28571428571</c:v>
                </c:pt>
                <c:pt idx="1924">
                  <c:v>1531.28571428571</c:v>
                </c:pt>
                <c:pt idx="1925">
                  <c:v>1531.42857142857</c:v>
                </c:pt>
                <c:pt idx="1926">
                  <c:v>1531.57142857143</c:v>
                </c:pt>
                <c:pt idx="1927">
                  <c:v>1531.42857142857</c:v>
                </c:pt>
                <c:pt idx="1928">
                  <c:v>1531.42857142857</c:v>
                </c:pt>
                <c:pt idx="1929">
                  <c:v>1530.71428571429</c:v>
                </c:pt>
                <c:pt idx="1930">
                  <c:v>1530.14285714286</c:v>
                </c:pt>
                <c:pt idx="1931">
                  <c:v>1530</c:v>
                </c:pt>
                <c:pt idx="1932">
                  <c:v>1529.71428571429</c:v>
                </c:pt>
                <c:pt idx="1933">
                  <c:v>1529.57142857143</c:v>
                </c:pt>
                <c:pt idx="1934">
                  <c:v>1529.42857142857</c:v>
                </c:pt>
                <c:pt idx="1935">
                  <c:v>1528.85714285714</c:v>
                </c:pt>
                <c:pt idx="1936">
                  <c:v>1529</c:v>
                </c:pt>
                <c:pt idx="1937">
                  <c:v>1529.14285714286</c:v>
                </c:pt>
                <c:pt idx="1938">
                  <c:v>1529.14285714286</c:v>
                </c:pt>
                <c:pt idx="1939">
                  <c:v>1529.28571428571</c:v>
                </c:pt>
                <c:pt idx="1940">
                  <c:v>1529.14285714286</c:v>
                </c:pt>
                <c:pt idx="1941">
                  <c:v>1529</c:v>
                </c:pt>
                <c:pt idx="1942">
                  <c:v>1529.14285714286</c:v>
                </c:pt>
                <c:pt idx="1943">
                  <c:v>1529</c:v>
                </c:pt>
                <c:pt idx="1944">
                  <c:v>1529.28571428571</c:v>
                </c:pt>
                <c:pt idx="1945">
                  <c:v>1530</c:v>
                </c:pt>
                <c:pt idx="1946">
                  <c:v>1531.14285714286</c:v>
                </c:pt>
                <c:pt idx="1947">
                  <c:v>1533.42857142857</c:v>
                </c:pt>
                <c:pt idx="1948">
                  <c:v>1536</c:v>
                </c:pt>
                <c:pt idx="1949">
                  <c:v>1538.85714285714</c:v>
                </c:pt>
                <c:pt idx="1950">
                  <c:v>1542</c:v>
                </c:pt>
                <c:pt idx="1951">
                  <c:v>1545.14285714286</c:v>
                </c:pt>
                <c:pt idx="1952">
                  <c:v>1547.57142857143</c:v>
                </c:pt>
                <c:pt idx="1953">
                  <c:v>1549.85714285714</c:v>
                </c:pt>
                <c:pt idx="1954">
                  <c:v>1552</c:v>
                </c:pt>
                <c:pt idx="1955">
                  <c:v>1553.85714285714</c:v>
                </c:pt>
                <c:pt idx="1956">
                  <c:v>1557.14285714286</c:v>
                </c:pt>
                <c:pt idx="1957">
                  <c:v>1560.57142857143</c:v>
                </c:pt>
                <c:pt idx="1958">
                  <c:v>1564.42857142857</c:v>
                </c:pt>
                <c:pt idx="1959">
                  <c:v>1568.28571428571</c:v>
                </c:pt>
                <c:pt idx="1960">
                  <c:v>1571.71428571429</c:v>
                </c:pt>
                <c:pt idx="1961">
                  <c:v>1574.42857142857</c:v>
                </c:pt>
                <c:pt idx="1962">
                  <c:v>1577.85714285714</c:v>
                </c:pt>
                <c:pt idx="1963">
                  <c:v>1579.85714285714</c:v>
                </c:pt>
                <c:pt idx="1964">
                  <c:v>1581.14285714286</c:v>
                </c:pt>
                <c:pt idx="1965">
                  <c:v>1581.57142857143</c:v>
                </c:pt>
                <c:pt idx="1966">
                  <c:v>1582.14285714286</c:v>
                </c:pt>
                <c:pt idx="1967">
                  <c:v>1582.57142857143</c:v>
                </c:pt>
                <c:pt idx="1968">
                  <c:v>1582.85714285714</c:v>
                </c:pt>
                <c:pt idx="1969">
                  <c:v>1583.14285714286</c:v>
                </c:pt>
                <c:pt idx="1970">
                  <c:v>1582.71428571429</c:v>
                </c:pt>
                <c:pt idx="1971">
                  <c:v>1582.42857142857</c:v>
                </c:pt>
                <c:pt idx="1972">
                  <c:v>1582.42857142857</c:v>
                </c:pt>
                <c:pt idx="1973">
                  <c:v>1582.42857142857</c:v>
                </c:pt>
                <c:pt idx="1974">
                  <c:v>1580.28571428571</c:v>
                </c:pt>
                <c:pt idx="1975">
                  <c:v>1578.28571428571</c:v>
                </c:pt>
                <c:pt idx="1976">
                  <c:v>1575.85714285714</c:v>
                </c:pt>
                <c:pt idx="1977">
                  <c:v>1573.57142857143</c:v>
                </c:pt>
                <c:pt idx="1978">
                  <c:v>1571.71428571429</c:v>
                </c:pt>
                <c:pt idx="1979">
                  <c:v>1569.14285714286</c:v>
                </c:pt>
                <c:pt idx="1980">
                  <c:v>1566</c:v>
                </c:pt>
                <c:pt idx="1981">
                  <c:v>1563.71428571429</c:v>
                </c:pt>
                <c:pt idx="1982">
                  <c:v>1561.42857142857</c:v>
                </c:pt>
                <c:pt idx="1983">
                  <c:v>1559.14285714286</c:v>
                </c:pt>
                <c:pt idx="1984">
                  <c:v>1556.28571428571</c:v>
                </c:pt>
                <c:pt idx="1985">
                  <c:v>1552.28571428571</c:v>
                </c:pt>
                <c:pt idx="1986">
                  <c:v>1549</c:v>
                </c:pt>
                <c:pt idx="1987">
                  <c:v>1546</c:v>
                </c:pt>
                <c:pt idx="1988">
                  <c:v>1544</c:v>
                </c:pt>
                <c:pt idx="1989">
                  <c:v>1541.85714285714</c:v>
                </c:pt>
                <c:pt idx="1990">
                  <c:v>1538.85714285714</c:v>
                </c:pt>
                <c:pt idx="1991">
                  <c:v>1536.42857142857</c:v>
                </c:pt>
                <c:pt idx="1992">
                  <c:v>1535.28571428571</c:v>
                </c:pt>
                <c:pt idx="1993">
                  <c:v>1533.71428571429</c:v>
                </c:pt>
                <c:pt idx="1994">
                  <c:v>1532.57142857143</c:v>
                </c:pt>
                <c:pt idx="1995">
                  <c:v>1532</c:v>
                </c:pt>
                <c:pt idx="1996">
                  <c:v>1531.28571428571</c:v>
                </c:pt>
                <c:pt idx="1997">
                  <c:v>1531.28571428571</c:v>
                </c:pt>
                <c:pt idx="1998">
                  <c:v>1531.42857142857</c:v>
                </c:pt>
                <c:pt idx="1999">
                  <c:v>1530.71428571429</c:v>
                </c:pt>
                <c:pt idx="2000">
                  <c:v>1531.14285714286</c:v>
                </c:pt>
                <c:pt idx="2001">
                  <c:v>1531.28571428571</c:v>
                </c:pt>
                <c:pt idx="2002">
                  <c:v>1531.14285714286</c:v>
                </c:pt>
                <c:pt idx="2003">
                  <c:v>1531.42857142857</c:v>
                </c:pt>
                <c:pt idx="2004">
                  <c:v>1531.28571428571</c:v>
                </c:pt>
                <c:pt idx="2005">
                  <c:v>1530.71428571429</c:v>
                </c:pt>
                <c:pt idx="2006">
                  <c:v>1531</c:v>
                </c:pt>
                <c:pt idx="2007">
                  <c:v>1530.57142857143</c:v>
                </c:pt>
                <c:pt idx="2008">
                  <c:v>1531</c:v>
                </c:pt>
                <c:pt idx="2009">
                  <c:v>1532.28571428571</c:v>
                </c:pt>
                <c:pt idx="2010">
                  <c:v>1533.42857142857</c:v>
                </c:pt>
                <c:pt idx="2011">
                  <c:v>1535.42857142857</c:v>
                </c:pt>
                <c:pt idx="2012">
                  <c:v>1537.85714285714</c:v>
                </c:pt>
                <c:pt idx="2013">
                  <c:v>1539.71428571429</c:v>
                </c:pt>
                <c:pt idx="2014">
                  <c:v>1542.14285714286</c:v>
                </c:pt>
                <c:pt idx="2015">
                  <c:v>1544.57142857143</c:v>
                </c:pt>
                <c:pt idx="2016">
                  <c:v>1546.85714285714</c:v>
                </c:pt>
                <c:pt idx="2017">
                  <c:v>1549.42857142857</c:v>
                </c:pt>
                <c:pt idx="2018">
                  <c:v>1552.42857142857</c:v>
                </c:pt>
                <c:pt idx="2019">
                  <c:v>1555.28571428571</c:v>
                </c:pt>
                <c:pt idx="2020">
                  <c:v>1558.28571428571</c:v>
                </c:pt>
                <c:pt idx="2021">
                  <c:v>1560.71428571429</c:v>
                </c:pt>
                <c:pt idx="2022">
                  <c:v>1562.71428571429</c:v>
                </c:pt>
                <c:pt idx="2023">
                  <c:v>1564.42857142857</c:v>
                </c:pt>
                <c:pt idx="2024">
                  <c:v>1565.71428571429</c:v>
                </c:pt>
                <c:pt idx="2025">
                  <c:v>1566</c:v>
                </c:pt>
                <c:pt idx="2026">
                  <c:v>1565.57142857143</c:v>
                </c:pt>
                <c:pt idx="2027">
                  <c:v>1565.14285714286</c:v>
                </c:pt>
                <c:pt idx="2028">
                  <c:v>1565.42857142857</c:v>
                </c:pt>
                <c:pt idx="2029">
                  <c:v>1564.85714285714</c:v>
                </c:pt>
                <c:pt idx="2030">
                  <c:v>1564.57142857143</c:v>
                </c:pt>
                <c:pt idx="2031">
                  <c:v>1564.28571428571</c:v>
                </c:pt>
                <c:pt idx="2032">
                  <c:v>1564.85714285714</c:v>
                </c:pt>
                <c:pt idx="2033">
                  <c:v>1566.71428571429</c:v>
                </c:pt>
                <c:pt idx="2034">
                  <c:v>1568.71428571429</c:v>
                </c:pt>
                <c:pt idx="2035">
                  <c:v>1570.14285714286</c:v>
                </c:pt>
                <c:pt idx="2036">
                  <c:v>1572.14285714286</c:v>
                </c:pt>
                <c:pt idx="2037">
                  <c:v>1573.14285714286</c:v>
                </c:pt>
                <c:pt idx="2038">
                  <c:v>1574.28571428571</c:v>
                </c:pt>
                <c:pt idx="2039">
                  <c:v>1574.85714285714</c:v>
                </c:pt>
                <c:pt idx="2040">
                  <c:v>1574.57142857143</c:v>
                </c:pt>
                <c:pt idx="2041">
                  <c:v>1575.14285714286</c:v>
                </c:pt>
                <c:pt idx="2042">
                  <c:v>1575.28571428571</c:v>
                </c:pt>
                <c:pt idx="2043">
                  <c:v>1575.28571428571</c:v>
                </c:pt>
                <c:pt idx="2044">
                  <c:v>1575.85714285714</c:v>
                </c:pt>
                <c:pt idx="2045">
                  <c:v>1576.14285714286</c:v>
                </c:pt>
                <c:pt idx="2046">
                  <c:v>1576.28571428571</c:v>
                </c:pt>
                <c:pt idx="2047">
                  <c:v>1576.85714285714</c:v>
                </c:pt>
                <c:pt idx="2048">
                  <c:v>1576.71428571429</c:v>
                </c:pt>
                <c:pt idx="2049">
                  <c:v>1576.57142857143</c:v>
                </c:pt>
                <c:pt idx="2050">
                  <c:v>1576.42857142857</c:v>
                </c:pt>
                <c:pt idx="2051">
                  <c:v>1576</c:v>
                </c:pt>
                <c:pt idx="2052">
                  <c:v>1575.85714285714</c:v>
                </c:pt>
                <c:pt idx="2053">
                  <c:v>1575.42857142857</c:v>
                </c:pt>
                <c:pt idx="2054">
                  <c:v>1576.14285714286</c:v>
                </c:pt>
                <c:pt idx="2055">
                  <c:v>1576.57142857143</c:v>
                </c:pt>
                <c:pt idx="2056">
                  <c:v>1577.14285714286</c:v>
                </c:pt>
                <c:pt idx="2057">
                  <c:v>1577.57142857143</c:v>
                </c:pt>
                <c:pt idx="2058">
                  <c:v>1578.57142857143</c:v>
                </c:pt>
                <c:pt idx="2059">
                  <c:v>1580.14285714286</c:v>
                </c:pt>
                <c:pt idx="2060">
                  <c:v>1582</c:v>
                </c:pt>
                <c:pt idx="2061">
                  <c:v>1582.28571428571</c:v>
                </c:pt>
                <c:pt idx="2062">
                  <c:v>1582.71428571429</c:v>
                </c:pt>
                <c:pt idx="2063">
                  <c:v>1583.57142857143</c:v>
                </c:pt>
                <c:pt idx="2064">
                  <c:v>1584.42857142857</c:v>
                </c:pt>
                <c:pt idx="2065">
                  <c:v>1585.14285714286</c:v>
                </c:pt>
                <c:pt idx="2066">
                  <c:v>1584.85714285714</c:v>
                </c:pt>
                <c:pt idx="2067">
                  <c:v>1584.42857142857</c:v>
                </c:pt>
                <c:pt idx="2068">
                  <c:v>1584.57142857143</c:v>
                </c:pt>
                <c:pt idx="2069">
                  <c:v>1584.71428571429</c:v>
                </c:pt>
                <c:pt idx="2070">
                  <c:v>1584.28571428571</c:v>
                </c:pt>
                <c:pt idx="2071">
                  <c:v>1584.14285714286</c:v>
                </c:pt>
                <c:pt idx="2072">
                  <c:v>1583.85714285714</c:v>
                </c:pt>
                <c:pt idx="2073">
                  <c:v>1583.71428571429</c:v>
                </c:pt>
                <c:pt idx="2074">
                  <c:v>1583.57142857143</c:v>
                </c:pt>
                <c:pt idx="2075">
                  <c:v>1583</c:v>
                </c:pt>
                <c:pt idx="2076">
                  <c:v>1583.14285714286</c:v>
                </c:pt>
                <c:pt idx="2077">
                  <c:v>1582.71428571429</c:v>
                </c:pt>
                <c:pt idx="2078">
                  <c:v>1581.71428571429</c:v>
                </c:pt>
                <c:pt idx="2079">
                  <c:v>1580.85714285714</c:v>
                </c:pt>
                <c:pt idx="2080">
                  <c:v>1579.85714285714</c:v>
                </c:pt>
                <c:pt idx="2081">
                  <c:v>1579.28571428571</c:v>
                </c:pt>
                <c:pt idx="2082">
                  <c:v>1579.57142857143</c:v>
                </c:pt>
                <c:pt idx="2083">
                  <c:v>1579</c:v>
                </c:pt>
                <c:pt idx="2084">
                  <c:v>1579.85714285714</c:v>
                </c:pt>
                <c:pt idx="2085">
                  <c:v>1580.85714285714</c:v>
                </c:pt>
                <c:pt idx="2086">
                  <c:v>1581.71428571429</c:v>
                </c:pt>
                <c:pt idx="2087">
                  <c:v>1582.85714285714</c:v>
                </c:pt>
                <c:pt idx="2088">
                  <c:v>1583.71428571429</c:v>
                </c:pt>
                <c:pt idx="2089">
                  <c:v>1584.14285714286</c:v>
                </c:pt>
                <c:pt idx="2090">
                  <c:v>1584.57142857143</c:v>
                </c:pt>
                <c:pt idx="2091">
                  <c:v>1584</c:v>
                </c:pt>
                <c:pt idx="2092">
                  <c:v>1583.14285714286</c:v>
                </c:pt>
                <c:pt idx="2093">
                  <c:v>1582.85714285714</c:v>
                </c:pt>
                <c:pt idx="2094">
                  <c:v>1582.42857142857</c:v>
                </c:pt>
                <c:pt idx="2095">
                  <c:v>1582</c:v>
                </c:pt>
                <c:pt idx="2096">
                  <c:v>1581.57142857143</c:v>
                </c:pt>
                <c:pt idx="2097">
                  <c:v>1581.14285714286</c:v>
                </c:pt>
                <c:pt idx="2098">
                  <c:v>1581.42857142857</c:v>
                </c:pt>
                <c:pt idx="2099">
                  <c:v>1582.42857142857</c:v>
                </c:pt>
                <c:pt idx="2100">
                  <c:v>1582.85714285714</c:v>
                </c:pt>
                <c:pt idx="2101">
                  <c:v>1582.85714285714</c:v>
                </c:pt>
                <c:pt idx="2102">
                  <c:v>1583.14285714286</c:v>
                </c:pt>
                <c:pt idx="2103">
                  <c:v>1583.71428571429</c:v>
                </c:pt>
                <c:pt idx="2104">
                  <c:v>1584.71428571429</c:v>
                </c:pt>
                <c:pt idx="2105">
                  <c:v>1585.57142857143</c:v>
                </c:pt>
                <c:pt idx="2106">
                  <c:v>1586</c:v>
                </c:pt>
                <c:pt idx="2107">
                  <c:v>1586.42857142857</c:v>
                </c:pt>
                <c:pt idx="2108">
                  <c:v>1587.42857142857</c:v>
                </c:pt>
                <c:pt idx="2109">
                  <c:v>1587.85714285714</c:v>
                </c:pt>
                <c:pt idx="2110">
                  <c:v>1587.42857142857</c:v>
                </c:pt>
                <c:pt idx="2111">
                  <c:v>1587</c:v>
                </c:pt>
                <c:pt idx="2112">
                  <c:v>1585.71428571429</c:v>
                </c:pt>
                <c:pt idx="2113">
                  <c:v>1584.42857142857</c:v>
                </c:pt>
                <c:pt idx="2114">
                  <c:v>1582.71428571429</c:v>
                </c:pt>
                <c:pt idx="2115">
                  <c:v>1580.42857142857</c:v>
                </c:pt>
                <c:pt idx="2116">
                  <c:v>1577.57142857143</c:v>
                </c:pt>
                <c:pt idx="2117">
                  <c:v>1575.14285714286</c:v>
                </c:pt>
                <c:pt idx="2118">
                  <c:v>1572.42857142857</c:v>
                </c:pt>
                <c:pt idx="2119">
                  <c:v>1574.28571428571</c:v>
                </c:pt>
                <c:pt idx="2120">
                  <c:v>1577.14285714286</c:v>
                </c:pt>
                <c:pt idx="2121">
                  <c:v>1581.28571428571</c:v>
                </c:pt>
                <c:pt idx="2122">
                  <c:v>1586.28571428571</c:v>
                </c:pt>
                <c:pt idx="2123">
                  <c:v>1591.85714285714</c:v>
                </c:pt>
                <c:pt idx="2124">
                  <c:v>1597.71428571429</c:v>
                </c:pt>
                <c:pt idx="2125">
                  <c:v>1603</c:v>
                </c:pt>
                <c:pt idx="2126">
                  <c:v>1604.42857142857</c:v>
                </c:pt>
                <c:pt idx="2127">
                  <c:v>1605.57142857143</c:v>
                </c:pt>
                <c:pt idx="2128">
                  <c:v>1605.71428571429</c:v>
                </c:pt>
                <c:pt idx="2129">
                  <c:v>1605.57142857143</c:v>
                </c:pt>
                <c:pt idx="2130">
                  <c:v>1605.57142857143</c:v>
                </c:pt>
                <c:pt idx="2131">
                  <c:v>1605.28571428571</c:v>
                </c:pt>
                <c:pt idx="2132">
                  <c:v>1605.71428571429</c:v>
                </c:pt>
                <c:pt idx="2133">
                  <c:v>1605.71428571429</c:v>
                </c:pt>
                <c:pt idx="2134">
                  <c:v>1605.28571428571</c:v>
                </c:pt>
                <c:pt idx="2135">
                  <c:v>1605.28571428571</c:v>
                </c:pt>
                <c:pt idx="2136">
                  <c:v>1605.71428571429</c:v>
                </c:pt>
                <c:pt idx="2137">
                  <c:v>1606.14285714286</c:v>
                </c:pt>
                <c:pt idx="2138">
                  <c:v>1606.71428571429</c:v>
                </c:pt>
                <c:pt idx="2139">
                  <c:v>1606.85714285714</c:v>
                </c:pt>
                <c:pt idx="2140">
                  <c:v>1607.42857142857</c:v>
                </c:pt>
                <c:pt idx="2141">
                  <c:v>1606.14285714286</c:v>
                </c:pt>
                <c:pt idx="2142">
                  <c:v>1604.57142857143</c:v>
                </c:pt>
                <c:pt idx="2143">
                  <c:v>1602.14285714286</c:v>
                </c:pt>
                <c:pt idx="2144">
                  <c:v>1600.14285714286</c:v>
                </c:pt>
                <c:pt idx="2145">
                  <c:v>1597.71428571429</c:v>
                </c:pt>
                <c:pt idx="2146">
                  <c:v>1595.85714285714</c:v>
                </c:pt>
                <c:pt idx="2147">
                  <c:v>1593.42857142857</c:v>
                </c:pt>
                <c:pt idx="2148">
                  <c:v>1587.57142857143</c:v>
                </c:pt>
                <c:pt idx="2149">
                  <c:v>1581.85714285714</c:v>
                </c:pt>
                <c:pt idx="2150">
                  <c:v>1576.42857142857</c:v>
                </c:pt>
                <c:pt idx="2151">
                  <c:v>1570.71428571429</c:v>
                </c:pt>
                <c:pt idx="2152">
                  <c:v>1565.42857142857</c:v>
                </c:pt>
                <c:pt idx="2153">
                  <c:v>1558.71428571429</c:v>
                </c:pt>
                <c:pt idx="2154">
                  <c:v>1552.71428571429</c:v>
                </c:pt>
                <c:pt idx="2155">
                  <c:v>1551.28571428571</c:v>
                </c:pt>
                <c:pt idx="2156">
                  <c:v>1551.28571428571</c:v>
                </c:pt>
                <c:pt idx="2157">
                  <c:v>1553</c:v>
                </c:pt>
                <c:pt idx="2158">
                  <c:v>1554.85714285714</c:v>
                </c:pt>
                <c:pt idx="2159">
                  <c:v>1557.28571428571</c:v>
                </c:pt>
                <c:pt idx="2160">
                  <c:v>1559.57142857143</c:v>
                </c:pt>
                <c:pt idx="2161">
                  <c:v>1561</c:v>
                </c:pt>
                <c:pt idx="2162">
                  <c:v>1559.42857142857</c:v>
                </c:pt>
                <c:pt idx="2163">
                  <c:v>1555.71428571429</c:v>
                </c:pt>
                <c:pt idx="2164">
                  <c:v>1550.42857142857</c:v>
                </c:pt>
                <c:pt idx="2165">
                  <c:v>1544.57142857143</c:v>
                </c:pt>
                <c:pt idx="2166">
                  <c:v>1538.42857142857</c:v>
                </c:pt>
                <c:pt idx="2167">
                  <c:v>1533.42857142857</c:v>
                </c:pt>
                <c:pt idx="2168">
                  <c:v>1529</c:v>
                </c:pt>
                <c:pt idx="2169">
                  <c:v>1528.28571428571</c:v>
                </c:pt>
                <c:pt idx="2170">
                  <c:v>1528</c:v>
                </c:pt>
                <c:pt idx="2171">
                  <c:v>1528</c:v>
                </c:pt>
                <c:pt idx="2172">
                  <c:v>1528</c:v>
                </c:pt>
                <c:pt idx="2173">
                  <c:v>1527.71428571429</c:v>
                </c:pt>
                <c:pt idx="2174">
                  <c:v>1527.71428571429</c:v>
                </c:pt>
                <c:pt idx="2175">
                  <c:v>1527.57142857143</c:v>
                </c:pt>
                <c:pt idx="2176">
                  <c:v>1527.71428571429</c:v>
                </c:pt>
                <c:pt idx="2177">
                  <c:v>1527.71428571429</c:v>
                </c:pt>
                <c:pt idx="2178">
                  <c:v>1527.57142857143</c:v>
                </c:pt>
                <c:pt idx="2179">
                  <c:v>1527.71428571429</c:v>
                </c:pt>
                <c:pt idx="2180">
                  <c:v>1527</c:v>
                </c:pt>
                <c:pt idx="2181">
                  <c:v>1526</c:v>
                </c:pt>
                <c:pt idx="2182">
                  <c:v>1525.42857142857</c:v>
                </c:pt>
                <c:pt idx="2183">
                  <c:v>1524.85714285714</c:v>
                </c:pt>
                <c:pt idx="2184">
                  <c:v>1524.28571428571</c:v>
                </c:pt>
                <c:pt idx="2185">
                  <c:v>1523.42857142857</c:v>
                </c:pt>
                <c:pt idx="2186">
                  <c:v>1523</c:v>
                </c:pt>
                <c:pt idx="2187">
                  <c:v>1522.85714285714</c:v>
                </c:pt>
                <c:pt idx="2188">
                  <c:v>1523</c:v>
                </c:pt>
                <c:pt idx="2189">
                  <c:v>1523</c:v>
                </c:pt>
                <c:pt idx="2190">
                  <c:v>1522.42857142857</c:v>
                </c:pt>
                <c:pt idx="2191">
                  <c:v>1522.42857142857</c:v>
                </c:pt>
                <c:pt idx="2192">
                  <c:v>1522.57142857143</c:v>
                </c:pt>
                <c:pt idx="2193">
                  <c:v>1522.14285714286</c:v>
                </c:pt>
                <c:pt idx="2194">
                  <c:v>1522.42857142857</c:v>
                </c:pt>
                <c:pt idx="2195">
                  <c:v>1522.28571428571</c:v>
                </c:pt>
                <c:pt idx="2196">
                  <c:v>1522.42857142857</c:v>
                </c:pt>
                <c:pt idx="2197">
                  <c:v>1522.71428571429</c:v>
                </c:pt>
                <c:pt idx="2198">
                  <c:v>1522.57142857143</c:v>
                </c:pt>
                <c:pt idx="2199">
                  <c:v>1522.57142857143</c:v>
                </c:pt>
                <c:pt idx="2200">
                  <c:v>1522.57142857143</c:v>
                </c:pt>
                <c:pt idx="2201">
                  <c:v>1522.85714285714</c:v>
                </c:pt>
                <c:pt idx="2202">
                  <c:v>1523</c:v>
                </c:pt>
                <c:pt idx="2203">
                  <c:v>1523</c:v>
                </c:pt>
                <c:pt idx="2204">
                  <c:v>1523</c:v>
                </c:pt>
                <c:pt idx="2205">
                  <c:v>1523.28571428571</c:v>
                </c:pt>
                <c:pt idx="2206">
                  <c:v>1523.42857142857</c:v>
                </c:pt>
                <c:pt idx="2207">
                  <c:v>1523.71428571429</c:v>
                </c:pt>
                <c:pt idx="2208">
                  <c:v>1523.57142857143</c:v>
                </c:pt>
                <c:pt idx="2209">
                  <c:v>1523.71428571429</c:v>
                </c:pt>
                <c:pt idx="2210">
                  <c:v>1523.57142857143</c:v>
                </c:pt>
                <c:pt idx="2211">
                  <c:v>1523.57142857143</c:v>
                </c:pt>
                <c:pt idx="2212">
                  <c:v>1523.57142857143</c:v>
                </c:pt>
                <c:pt idx="2213">
                  <c:v>1523.85714285714</c:v>
                </c:pt>
                <c:pt idx="2214">
                  <c:v>1524.14285714286</c:v>
                </c:pt>
                <c:pt idx="2215">
                  <c:v>1524</c:v>
                </c:pt>
                <c:pt idx="2216">
                  <c:v>1523.42857142857</c:v>
                </c:pt>
                <c:pt idx="2217">
                  <c:v>1523.71428571429</c:v>
                </c:pt>
                <c:pt idx="2218">
                  <c:v>1523.71428571429</c:v>
                </c:pt>
                <c:pt idx="2219">
                  <c:v>1524.28571428571</c:v>
                </c:pt>
                <c:pt idx="2220">
                  <c:v>1525.28571428571</c:v>
                </c:pt>
                <c:pt idx="2221">
                  <c:v>1526.71428571429</c:v>
                </c:pt>
                <c:pt idx="2222">
                  <c:v>1528.42857142857</c:v>
                </c:pt>
                <c:pt idx="2223">
                  <c:v>1530.71428571429</c:v>
                </c:pt>
                <c:pt idx="2224">
                  <c:v>1534.14285714286</c:v>
                </c:pt>
                <c:pt idx="2225">
                  <c:v>1539.85714285714</c:v>
                </c:pt>
                <c:pt idx="2226">
                  <c:v>1545.42857142857</c:v>
                </c:pt>
                <c:pt idx="2227">
                  <c:v>1551.42857142857</c:v>
                </c:pt>
                <c:pt idx="2228">
                  <c:v>1560.57142857143</c:v>
                </c:pt>
                <c:pt idx="2229">
                  <c:v>1570.57142857143</c:v>
                </c:pt>
                <c:pt idx="2230">
                  <c:v>1580.57142857143</c:v>
                </c:pt>
                <c:pt idx="2231">
                  <c:v>1589.57142857143</c:v>
                </c:pt>
                <c:pt idx="2232">
                  <c:v>1596.28571428571</c:v>
                </c:pt>
                <c:pt idx="2233">
                  <c:v>1602.28571428571</c:v>
                </c:pt>
                <c:pt idx="2234">
                  <c:v>1607.42857142857</c:v>
                </c:pt>
                <c:pt idx="2235">
                  <c:v>1612.85714285714</c:v>
                </c:pt>
                <c:pt idx="2236">
                  <c:v>1617.85714285714</c:v>
                </c:pt>
                <c:pt idx="2237">
                  <c:v>1622.57142857143</c:v>
                </c:pt>
                <c:pt idx="2238">
                  <c:v>1621.28571428571</c:v>
                </c:pt>
                <c:pt idx="2239">
                  <c:v>1618.57142857143</c:v>
                </c:pt>
                <c:pt idx="2240">
                  <c:v>1612.14285714286</c:v>
                </c:pt>
                <c:pt idx="2241">
                  <c:v>1605.14285714286</c:v>
                </c:pt>
                <c:pt idx="2242">
                  <c:v>1595.14285714286</c:v>
                </c:pt>
                <c:pt idx="2243">
                  <c:v>1584.71428571429</c:v>
                </c:pt>
                <c:pt idx="2244">
                  <c:v>1574.28571428571</c:v>
                </c:pt>
                <c:pt idx="2245">
                  <c:v>1569</c:v>
                </c:pt>
                <c:pt idx="2246">
                  <c:v>1565.14285714286</c:v>
                </c:pt>
                <c:pt idx="2247">
                  <c:v>1564.85714285714</c:v>
                </c:pt>
                <c:pt idx="2248">
                  <c:v>1564.57142857143</c:v>
                </c:pt>
                <c:pt idx="2249">
                  <c:v>1561.85714285714</c:v>
                </c:pt>
                <c:pt idx="2250">
                  <c:v>1558.42857142857</c:v>
                </c:pt>
                <c:pt idx="2251">
                  <c:v>1553.42857142857</c:v>
                </c:pt>
                <c:pt idx="2252">
                  <c:v>1548.42857142857</c:v>
                </c:pt>
                <c:pt idx="2253">
                  <c:v>1544</c:v>
                </c:pt>
                <c:pt idx="2254">
                  <c:v>1539.85714285714</c:v>
                </c:pt>
                <c:pt idx="2255">
                  <c:v>1535.85714285714</c:v>
                </c:pt>
                <c:pt idx="2256">
                  <c:v>1533.57142857143</c:v>
                </c:pt>
                <c:pt idx="2257">
                  <c:v>1532.14285714286</c:v>
                </c:pt>
                <c:pt idx="2258">
                  <c:v>1532.42857142857</c:v>
                </c:pt>
                <c:pt idx="2259">
                  <c:v>1532.28571428571</c:v>
                </c:pt>
                <c:pt idx="2260">
                  <c:v>1531.42857142857</c:v>
                </c:pt>
                <c:pt idx="2261">
                  <c:v>1531</c:v>
                </c:pt>
                <c:pt idx="2262">
                  <c:v>1530.71428571429</c:v>
                </c:pt>
                <c:pt idx="2263">
                  <c:v>1530.85714285714</c:v>
                </c:pt>
                <c:pt idx="2264">
                  <c:v>1530.71428571429</c:v>
                </c:pt>
                <c:pt idx="2265">
                  <c:v>1530.57142857143</c:v>
                </c:pt>
                <c:pt idx="2266">
                  <c:v>1531</c:v>
                </c:pt>
                <c:pt idx="2267">
                  <c:v>1532.14285714286</c:v>
                </c:pt>
                <c:pt idx="2268">
                  <c:v>1532.42857142857</c:v>
                </c:pt>
                <c:pt idx="2269">
                  <c:v>1533.14285714286</c:v>
                </c:pt>
                <c:pt idx="2270">
                  <c:v>1533</c:v>
                </c:pt>
                <c:pt idx="2271">
                  <c:v>1533</c:v>
                </c:pt>
                <c:pt idx="2272">
                  <c:v>1532.85714285714</c:v>
                </c:pt>
                <c:pt idx="2273">
                  <c:v>1532.57142857143</c:v>
                </c:pt>
                <c:pt idx="2274">
                  <c:v>1532.14285714286</c:v>
                </c:pt>
                <c:pt idx="2275">
                  <c:v>1532.14285714286</c:v>
                </c:pt>
                <c:pt idx="2276">
                  <c:v>1531.57142857143</c:v>
                </c:pt>
                <c:pt idx="2277">
                  <c:v>1531.42857142857</c:v>
                </c:pt>
                <c:pt idx="2278">
                  <c:v>1531.28571428571</c:v>
                </c:pt>
                <c:pt idx="2279">
                  <c:v>1531.14285714286</c:v>
                </c:pt>
                <c:pt idx="2280">
                  <c:v>1531.28571428571</c:v>
                </c:pt>
                <c:pt idx="2281">
                  <c:v>1531.28571428571</c:v>
                </c:pt>
                <c:pt idx="2282">
                  <c:v>1531</c:v>
                </c:pt>
                <c:pt idx="2283">
                  <c:v>1530.57142857143</c:v>
                </c:pt>
                <c:pt idx="2284">
                  <c:v>1529.85714285714</c:v>
                </c:pt>
                <c:pt idx="2285">
                  <c:v>1529.57142857143</c:v>
                </c:pt>
                <c:pt idx="2286">
                  <c:v>1529.28571428571</c:v>
                </c:pt>
                <c:pt idx="2287">
                  <c:v>1528.71428571429</c:v>
                </c:pt>
                <c:pt idx="2288">
                  <c:v>1528.42857142857</c:v>
                </c:pt>
                <c:pt idx="2289">
                  <c:v>1528.42857142857</c:v>
                </c:pt>
                <c:pt idx="2290">
                  <c:v>1528.71428571429</c:v>
                </c:pt>
                <c:pt idx="2291">
                  <c:v>1530</c:v>
                </c:pt>
                <c:pt idx="2292">
                  <c:v>1531.42857142857</c:v>
                </c:pt>
                <c:pt idx="2293">
                  <c:v>1533.28571428571</c:v>
                </c:pt>
                <c:pt idx="2294">
                  <c:v>1535.28571428571</c:v>
                </c:pt>
                <c:pt idx="2295">
                  <c:v>1537.14285714286</c:v>
                </c:pt>
                <c:pt idx="2296">
                  <c:v>1538.57142857143</c:v>
                </c:pt>
                <c:pt idx="2297">
                  <c:v>1539.85714285714</c:v>
                </c:pt>
                <c:pt idx="2298">
                  <c:v>1540</c:v>
                </c:pt>
                <c:pt idx="2299">
                  <c:v>1539.28571428571</c:v>
                </c:pt>
                <c:pt idx="2300">
                  <c:v>1537.57142857143</c:v>
                </c:pt>
                <c:pt idx="2301">
                  <c:v>1535.42857142857</c:v>
                </c:pt>
                <c:pt idx="2302">
                  <c:v>1532.42857142857</c:v>
                </c:pt>
                <c:pt idx="2303">
                  <c:v>1530.28571428571</c:v>
                </c:pt>
                <c:pt idx="2304">
                  <c:v>1528</c:v>
                </c:pt>
                <c:pt idx="2305">
                  <c:v>1526.42857142857</c:v>
                </c:pt>
                <c:pt idx="2306">
                  <c:v>1524.42857142857</c:v>
                </c:pt>
                <c:pt idx="2307">
                  <c:v>1523.57142857143</c:v>
                </c:pt>
                <c:pt idx="2308">
                  <c:v>1523.57142857143</c:v>
                </c:pt>
                <c:pt idx="2309">
                  <c:v>1524.57142857143</c:v>
                </c:pt>
                <c:pt idx="2310">
                  <c:v>1524.85714285714</c:v>
                </c:pt>
                <c:pt idx="2311">
                  <c:v>1525.42857142857</c:v>
                </c:pt>
                <c:pt idx="2312">
                  <c:v>1526.14285714286</c:v>
                </c:pt>
                <c:pt idx="2313">
                  <c:v>1527.57142857143</c:v>
                </c:pt>
                <c:pt idx="2314">
                  <c:v>1528.42857142857</c:v>
                </c:pt>
                <c:pt idx="2315">
                  <c:v>1528.57142857143</c:v>
                </c:pt>
                <c:pt idx="2316">
                  <c:v>1529</c:v>
                </c:pt>
                <c:pt idx="2317">
                  <c:v>1529.28571428571</c:v>
                </c:pt>
                <c:pt idx="2318">
                  <c:v>1530</c:v>
                </c:pt>
                <c:pt idx="2319">
                  <c:v>1530.71428571429</c:v>
                </c:pt>
                <c:pt idx="2320">
                  <c:v>1532.42857142857</c:v>
                </c:pt>
                <c:pt idx="2321">
                  <c:v>1535.57142857143</c:v>
                </c:pt>
                <c:pt idx="2322">
                  <c:v>1540.85714285714</c:v>
                </c:pt>
                <c:pt idx="2323">
                  <c:v>1546.85714285714</c:v>
                </c:pt>
                <c:pt idx="2324">
                  <c:v>1553.42857142857</c:v>
                </c:pt>
                <c:pt idx="2325">
                  <c:v>1560.57142857143</c:v>
                </c:pt>
                <c:pt idx="2326">
                  <c:v>1567.42857142857</c:v>
                </c:pt>
                <c:pt idx="2327">
                  <c:v>1573.28571428571</c:v>
                </c:pt>
                <c:pt idx="2328">
                  <c:v>1577.85714285714</c:v>
                </c:pt>
                <c:pt idx="2329">
                  <c:v>1581</c:v>
                </c:pt>
                <c:pt idx="2330">
                  <c:v>1583.42857142857</c:v>
                </c:pt>
                <c:pt idx="2331">
                  <c:v>1586.42857142857</c:v>
                </c:pt>
                <c:pt idx="2332">
                  <c:v>1589.14285714286</c:v>
                </c:pt>
                <c:pt idx="2333">
                  <c:v>1591.85714285714</c:v>
                </c:pt>
                <c:pt idx="2334">
                  <c:v>1596.85714285714</c:v>
                </c:pt>
                <c:pt idx="2335">
                  <c:v>1602.85714285714</c:v>
                </c:pt>
                <c:pt idx="2336">
                  <c:v>1609.42857142857</c:v>
                </c:pt>
                <c:pt idx="2337">
                  <c:v>1615.57142857143</c:v>
                </c:pt>
                <c:pt idx="2338">
                  <c:v>1622</c:v>
                </c:pt>
                <c:pt idx="2339">
                  <c:v>1628.71428571429</c:v>
                </c:pt>
                <c:pt idx="2340">
                  <c:v>1637.14285714286</c:v>
                </c:pt>
                <c:pt idx="2341">
                  <c:v>1644.14285714286</c:v>
                </c:pt>
                <c:pt idx="2342">
                  <c:v>1649.57142857143</c:v>
                </c:pt>
                <c:pt idx="2343">
                  <c:v>1654.57142857143</c:v>
                </c:pt>
                <c:pt idx="2344">
                  <c:v>1659.28571428571</c:v>
                </c:pt>
                <c:pt idx="2345">
                  <c:v>1663</c:v>
                </c:pt>
                <c:pt idx="2346">
                  <c:v>1665.71428571429</c:v>
                </c:pt>
                <c:pt idx="2347">
                  <c:v>1666.85714285714</c:v>
                </c:pt>
                <c:pt idx="2348">
                  <c:v>1666.85714285714</c:v>
                </c:pt>
                <c:pt idx="2349">
                  <c:v>1666.42857142857</c:v>
                </c:pt>
                <c:pt idx="2350">
                  <c:v>1665</c:v>
                </c:pt>
                <c:pt idx="2351">
                  <c:v>1663.42857142857</c:v>
                </c:pt>
                <c:pt idx="2352">
                  <c:v>1661.14285714286</c:v>
                </c:pt>
                <c:pt idx="2353">
                  <c:v>1657</c:v>
                </c:pt>
                <c:pt idx="2354">
                  <c:v>1652.14285714286</c:v>
                </c:pt>
                <c:pt idx="2355">
                  <c:v>1646.71428571429</c:v>
                </c:pt>
                <c:pt idx="2356">
                  <c:v>1642.42857142857</c:v>
                </c:pt>
                <c:pt idx="2357">
                  <c:v>1638.14285714286</c:v>
                </c:pt>
                <c:pt idx="2358">
                  <c:v>1633.85714285714</c:v>
                </c:pt>
                <c:pt idx="2359">
                  <c:v>1629.71428571429</c:v>
                </c:pt>
                <c:pt idx="2360">
                  <c:v>1627.42857142857</c:v>
                </c:pt>
                <c:pt idx="2361">
                  <c:v>1625.28571428571</c:v>
                </c:pt>
                <c:pt idx="2362">
                  <c:v>1623.71428571429</c:v>
                </c:pt>
                <c:pt idx="2363">
                  <c:v>1622.57142857143</c:v>
                </c:pt>
                <c:pt idx="2364">
                  <c:v>1621.42857142857</c:v>
                </c:pt>
                <c:pt idx="2365">
                  <c:v>1620.57142857143</c:v>
                </c:pt>
                <c:pt idx="2366">
                  <c:v>1620.28571428571</c:v>
                </c:pt>
                <c:pt idx="2367">
                  <c:v>1619.85714285714</c:v>
                </c:pt>
                <c:pt idx="2368">
                  <c:v>1619.14285714286</c:v>
                </c:pt>
                <c:pt idx="2369">
                  <c:v>1619.28571428571</c:v>
                </c:pt>
                <c:pt idx="2370">
                  <c:v>1618.71428571429</c:v>
                </c:pt>
                <c:pt idx="2371">
                  <c:v>1618.42857142857</c:v>
                </c:pt>
                <c:pt idx="2372">
                  <c:v>1618</c:v>
                </c:pt>
                <c:pt idx="2373">
                  <c:v>1617.14285714286</c:v>
                </c:pt>
                <c:pt idx="2374">
                  <c:v>1615.71428571429</c:v>
                </c:pt>
                <c:pt idx="2375">
                  <c:v>1613.71428571429</c:v>
                </c:pt>
                <c:pt idx="2376">
                  <c:v>1611.14285714286</c:v>
                </c:pt>
                <c:pt idx="2377">
                  <c:v>1608.85714285714</c:v>
                </c:pt>
                <c:pt idx="2378">
                  <c:v>1605.85714285714</c:v>
                </c:pt>
                <c:pt idx="2379">
                  <c:v>1602.57142857143</c:v>
                </c:pt>
                <c:pt idx="2380">
                  <c:v>1598.71428571429</c:v>
                </c:pt>
                <c:pt idx="2381">
                  <c:v>1594.71428571429</c:v>
                </c:pt>
                <c:pt idx="2382">
                  <c:v>1591.71428571429</c:v>
                </c:pt>
                <c:pt idx="2383">
                  <c:v>1588.14285714286</c:v>
                </c:pt>
                <c:pt idx="2384">
                  <c:v>1584.14285714286</c:v>
                </c:pt>
                <c:pt idx="2385">
                  <c:v>1580</c:v>
                </c:pt>
                <c:pt idx="2386">
                  <c:v>1576.14285714286</c:v>
                </c:pt>
                <c:pt idx="2387">
                  <c:v>1572</c:v>
                </c:pt>
                <c:pt idx="2388">
                  <c:v>1568.57142857143</c:v>
                </c:pt>
                <c:pt idx="2389">
                  <c:v>1564.85714285714</c:v>
                </c:pt>
                <c:pt idx="2390">
                  <c:v>1560.42857142857</c:v>
                </c:pt>
                <c:pt idx="2391">
                  <c:v>1555.14285714286</c:v>
                </c:pt>
                <c:pt idx="2392">
                  <c:v>1550</c:v>
                </c:pt>
                <c:pt idx="2393">
                  <c:v>1545.14285714286</c:v>
                </c:pt>
                <c:pt idx="2394">
                  <c:v>1541.85714285714</c:v>
                </c:pt>
                <c:pt idx="2395">
                  <c:v>1538.57142857143</c:v>
                </c:pt>
                <c:pt idx="2396">
                  <c:v>1535.85714285714</c:v>
                </c:pt>
                <c:pt idx="2397">
                  <c:v>1534.14285714286</c:v>
                </c:pt>
                <c:pt idx="2398">
                  <c:v>1533.57142857143</c:v>
                </c:pt>
                <c:pt idx="2399">
                  <c:v>1532.71428571429</c:v>
                </c:pt>
                <c:pt idx="2400">
                  <c:v>1531.71428571429</c:v>
                </c:pt>
                <c:pt idx="2401">
                  <c:v>1530.28571428571</c:v>
                </c:pt>
                <c:pt idx="2402">
                  <c:v>1529.42857142857</c:v>
                </c:pt>
                <c:pt idx="2403">
                  <c:v>1527.85714285714</c:v>
                </c:pt>
                <c:pt idx="2404">
                  <c:v>1527</c:v>
                </c:pt>
                <c:pt idx="2405">
                  <c:v>1525.85714285714</c:v>
                </c:pt>
                <c:pt idx="2406">
                  <c:v>1525.57142857143</c:v>
                </c:pt>
                <c:pt idx="2407">
                  <c:v>1525.57142857143</c:v>
                </c:pt>
                <c:pt idx="2408">
                  <c:v>1525.28571428571</c:v>
                </c:pt>
                <c:pt idx="2409">
                  <c:v>1524.42857142857</c:v>
                </c:pt>
                <c:pt idx="2410">
                  <c:v>1524.57142857143</c:v>
                </c:pt>
                <c:pt idx="2411">
                  <c:v>1524.28571428571</c:v>
                </c:pt>
                <c:pt idx="2412">
                  <c:v>1523.85714285714</c:v>
                </c:pt>
                <c:pt idx="2413">
                  <c:v>1524</c:v>
                </c:pt>
                <c:pt idx="2414">
                  <c:v>1524.14285714286</c:v>
                </c:pt>
                <c:pt idx="2415">
                  <c:v>1524.71428571429</c:v>
                </c:pt>
                <c:pt idx="2416">
                  <c:v>1527.28571428571</c:v>
                </c:pt>
                <c:pt idx="2417">
                  <c:v>1529.42857142857</c:v>
                </c:pt>
                <c:pt idx="2418">
                  <c:v>1531.42857142857</c:v>
                </c:pt>
                <c:pt idx="2419">
                  <c:v>1533.71428571429</c:v>
                </c:pt>
                <c:pt idx="2420">
                  <c:v>1536.14285714286</c:v>
                </c:pt>
                <c:pt idx="2421">
                  <c:v>1538.14285714286</c:v>
                </c:pt>
                <c:pt idx="2422">
                  <c:v>1539.85714285714</c:v>
                </c:pt>
                <c:pt idx="2423">
                  <c:v>1539.85714285714</c:v>
                </c:pt>
                <c:pt idx="2424">
                  <c:v>1539.85714285714</c:v>
                </c:pt>
                <c:pt idx="2425">
                  <c:v>1540</c:v>
                </c:pt>
                <c:pt idx="2426">
                  <c:v>1540.42857142857</c:v>
                </c:pt>
                <c:pt idx="2427">
                  <c:v>1540.28571428571</c:v>
                </c:pt>
                <c:pt idx="2428">
                  <c:v>1540.28571428571</c:v>
                </c:pt>
                <c:pt idx="2429">
                  <c:v>1540.85714285714</c:v>
                </c:pt>
                <c:pt idx="2430">
                  <c:v>1541.42857142857</c:v>
                </c:pt>
                <c:pt idx="2431">
                  <c:v>1541.57142857143</c:v>
                </c:pt>
                <c:pt idx="2432">
                  <c:v>1542.14285714286</c:v>
                </c:pt>
                <c:pt idx="2433">
                  <c:v>1542.42857142857</c:v>
                </c:pt>
                <c:pt idx="2434">
                  <c:v>1542.28571428571</c:v>
                </c:pt>
                <c:pt idx="2435">
                  <c:v>1542.71428571429</c:v>
                </c:pt>
                <c:pt idx="2436">
                  <c:v>1542.42857142857</c:v>
                </c:pt>
                <c:pt idx="2437">
                  <c:v>1542.14285714286</c:v>
                </c:pt>
                <c:pt idx="2438">
                  <c:v>1542.71428571429</c:v>
                </c:pt>
                <c:pt idx="2439">
                  <c:v>1542.57142857143</c:v>
                </c:pt>
                <c:pt idx="2440">
                  <c:v>1542.42857142857</c:v>
                </c:pt>
                <c:pt idx="2441">
                  <c:v>1542.71428571429</c:v>
                </c:pt>
                <c:pt idx="2442">
                  <c:v>1542.57142857143</c:v>
                </c:pt>
                <c:pt idx="2443">
                  <c:v>1542.57142857143</c:v>
                </c:pt>
                <c:pt idx="2444">
                  <c:v>1543.14285714286</c:v>
                </c:pt>
                <c:pt idx="2445">
                  <c:v>1542.71428571429</c:v>
                </c:pt>
                <c:pt idx="2446">
                  <c:v>1542.71428571429</c:v>
                </c:pt>
                <c:pt idx="2447">
                  <c:v>1543</c:v>
                </c:pt>
                <c:pt idx="2448">
                  <c:v>1543.28571428571</c:v>
                </c:pt>
                <c:pt idx="2449">
                  <c:v>1543.57142857143</c:v>
                </c:pt>
                <c:pt idx="2450">
                  <c:v>1544</c:v>
                </c:pt>
                <c:pt idx="2451">
                  <c:v>1543.42857142857</c:v>
                </c:pt>
                <c:pt idx="2452">
                  <c:v>1543.28571428571</c:v>
                </c:pt>
                <c:pt idx="2453">
                  <c:v>1543.71428571429</c:v>
                </c:pt>
                <c:pt idx="2454">
                  <c:v>1543.71428571429</c:v>
                </c:pt>
                <c:pt idx="2455">
                  <c:v>1543.57142857143</c:v>
                </c:pt>
                <c:pt idx="2456">
                  <c:v>1543.57142857143</c:v>
                </c:pt>
                <c:pt idx="2457">
                  <c:v>1543.85714285714</c:v>
                </c:pt>
                <c:pt idx="2458">
                  <c:v>1544.28571428571</c:v>
                </c:pt>
                <c:pt idx="2459">
                  <c:v>1544.71428571429</c:v>
                </c:pt>
                <c:pt idx="2460">
                  <c:v>1544.42857142857</c:v>
                </c:pt>
                <c:pt idx="2461">
                  <c:v>1543.85714285714</c:v>
                </c:pt>
                <c:pt idx="2462">
                  <c:v>1543.71428571429</c:v>
                </c:pt>
                <c:pt idx="2463">
                  <c:v>1543.28571428571</c:v>
                </c:pt>
                <c:pt idx="2464">
                  <c:v>1543.28571428571</c:v>
                </c:pt>
                <c:pt idx="2465">
                  <c:v>1543.57142857143</c:v>
                </c:pt>
                <c:pt idx="2466">
                  <c:v>1544.14285714286</c:v>
                </c:pt>
                <c:pt idx="2467">
                  <c:v>1544.85714285714</c:v>
                </c:pt>
                <c:pt idx="2468">
                  <c:v>1545.85714285714</c:v>
                </c:pt>
                <c:pt idx="2469">
                  <c:v>1546.85714285714</c:v>
                </c:pt>
                <c:pt idx="2470">
                  <c:v>1547.57142857143</c:v>
                </c:pt>
                <c:pt idx="2471">
                  <c:v>1548.42857142857</c:v>
                </c:pt>
                <c:pt idx="2472">
                  <c:v>1549.14285714286</c:v>
                </c:pt>
                <c:pt idx="2473">
                  <c:v>1549.57142857143</c:v>
                </c:pt>
                <c:pt idx="2474">
                  <c:v>1549.85714285714</c:v>
                </c:pt>
                <c:pt idx="2475">
                  <c:v>1551</c:v>
                </c:pt>
                <c:pt idx="2476">
                  <c:v>1552.28571428571</c:v>
                </c:pt>
                <c:pt idx="2477">
                  <c:v>1555</c:v>
                </c:pt>
                <c:pt idx="2478">
                  <c:v>1557.71428571429</c:v>
                </c:pt>
                <c:pt idx="2479">
                  <c:v>1560.57142857143</c:v>
                </c:pt>
                <c:pt idx="2480">
                  <c:v>1563.57142857143</c:v>
                </c:pt>
                <c:pt idx="2481">
                  <c:v>1566.71428571429</c:v>
                </c:pt>
                <c:pt idx="2482">
                  <c:v>1569.28571428571</c:v>
                </c:pt>
                <c:pt idx="2483">
                  <c:v>1571.57142857143</c:v>
                </c:pt>
                <c:pt idx="2484">
                  <c:v>1573.28571428571</c:v>
                </c:pt>
                <c:pt idx="2485">
                  <c:v>1574.14285714286</c:v>
                </c:pt>
                <c:pt idx="2486">
                  <c:v>1575</c:v>
                </c:pt>
                <c:pt idx="2487">
                  <c:v>1576.42857142857</c:v>
                </c:pt>
                <c:pt idx="2488">
                  <c:v>1577.57142857143</c:v>
                </c:pt>
                <c:pt idx="2489">
                  <c:v>1578.28571428571</c:v>
                </c:pt>
                <c:pt idx="2490">
                  <c:v>1579.28571428571</c:v>
                </c:pt>
                <c:pt idx="2491">
                  <c:v>1579.85714285714</c:v>
                </c:pt>
                <c:pt idx="2492">
                  <c:v>1580.42857142857</c:v>
                </c:pt>
                <c:pt idx="2493">
                  <c:v>1580.71428571429</c:v>
                </c:pt>
                <c:pt idx="2494">
                  <c:v>1580</c:v>
                </c:pt>
                <c:pt idx="2495">
                  <c:v>1579.85714285714</c:v>
                </c:pt>
                <c:pt idx="2496">
                  <c:v>1580</c:v>
                </c:pt>
                <c:pt idx="2497">
                  <c:v>1579.71428571429</c:v>
                </c:pt>
                <c:pt idx="2498">
                  <c:v>1579.57142857143</c:v>
                </c:pt>
                <c:pt idx="2499">
                  <c:v>1579.28571428571</c:v>
                </c:pt>
                <c:pt idx="2500">
                  <c:v>1578.85714285714</c:v>
                </c:pt>
                <c:pt idx="2501">
                  <c:v>1579.14285714286</c:v>
                </c:pt>
                <c:pt idx="2502">
                  <c:v>1579.28571428571</c:v>
                </c:pt>
                <c:pt idx="2503">
                  <c:v>1579.14285714286</c:v>
                </c:pt>
                <c:pt idx="2504">
                  <c:v>1579.14285714286</c:v>
                </c:pt>
                <c:pt idx="2505">
                  <c:v>1579.57142857143</c:v>
                </c:pt>
                <c:pt idx="2506">
                  <c:v>1580.14285714286</c:v>
                </c:pt>
                <c:pt idx="2507">
                  <c:v>1581.14285714286</c:v>
                </c:pt>
                <c:pt idx="2508">
                  <c:v>1581.42857142857</c:v>
                </c:pt>
                <c:pt idx="2509">
                  <c:v>1581.71428571429</c:v>
                </c:pt>
                <c:pt idx="2510">
                  <c:v>1582.71428571429</c:v>
                </c:pt>
                <c:pt idx="2511">
                  <c:v>1583.71428571429</c:v>
                </c:pt>
                <c:pt idx="2512">
                  <c:v>1583.85714285714</c:v>
                </c:pt>
                <c:pt idx="2513">
                  <c:v>1584.28571428571</c:v>
                </c:pt>
                <c:pt idx="2514">
                  <c:v>1584.57142857143</c:v>
                </c:pt>
                <c:pt idx="2515">
                  <c:v>1585.14285714286</c:v>
                </c:pt>
                <c:pt idx="2516">
                  <c:v>1585.57142857143</c:v>
                </c:pt>
                <c:pt idx="2517">
                  <c:v>1585.71428571429</c:v>
                </c:pt>
                <c:pt idx="2518">
                  <c:v>1585.57142857143</c:v>
                </c:pt>
                <c:pt idx="2519">
                  <c:v>1585.42857142857</c:v>
                </c:pt>
                <c:pt idx="2520">
                  <c:v>1585</c:v>
                </c:pt>
                <c:pt idx="2521">
                  <c:v>1584.71428571429</c:v>
                </c:pt>
                <c:pt idx="2522">
                  <c:v>1584.14285714286</c:v>
                </c:pt>
                <c:pt idx="2523">
                  <c:v>1583.57142857143</c:v>
                </c:pt>
                <c:pt idx="2524">
                  <c:v>1582.85714285714</c:v>
                </c:pt>
                <c:pt idx="2525">
                  <c:v>1582.71428571429</c:v>
                </c:pt>
                <c:pt idx="2526">
                  <c:v>1582.71428571429</c:v>
                </c:pt>
                <c:pt idx="2527">
                  <c:v>1582.71428571429</c:v>
                </c:pt>
                <c:pt idx="2528">
                  <c:v>1582.57142857143</c:v>
                </c:pt>
                <c:pt idx="2529">
                  <c:v>1582.57142857143</c:v>
                </c:pt>
                <c:pt idx="2530">
                  <c:v>1582.42857142857</c:v>
                </c:pt>
                <c:pt idx="2531">
                  <c:v>1582.71428571429</c:v>
                </c:pt>
                <c:pt idx="2532">
                  <c:v>1582.57142857143</c:v>
                </c:pt>
                <c:pt idx="2533">
                  <c:v>1580.14285714286</c:v>
                </c:pt>
                <c:pt idx="2534">
                  <c:v>1577.71428571429</c:v>
                </c:pt>
                <c:pt idx="2535">
                  <c:v>1575.57142857143</c:v>
                </c:pt>
                <c:pt idx="2536">
                  <c:v>1573.71428571429</c:v>
                </c:pt>
                <c:pt idx="2537">
                  <c:v>1571.71428571429</c:v>
                </c:pt>
                <c:pt idx="2538">
                  <c:v>1569.42857142857</c:v>
                </c:pt>
                <c:pt idx="2539">
                  <c:v>1567.28571428571</c:v>
                </c:pt>
                <c:pt idx="2540">
                  <c:v>1567.28571428571</c:v>
                </c:pt>
                <c:pt idx="2541">
                  <c:v>1567.57142857143</c:v>
                </c:pt>
                <c:pt idx="2542">
                  <c:v>1567.85714285714</c:v>
                </c:pt>
                <c:pt idx="2543">
                  <c:v>1568</c:v>
                </c:pt>
                <c:pt idx="2544">
                  <c:v>1568.28571428571</c:v>
                </c:pt>
                <c:pt idx="2545">
                  <c:v>1568.14285714286</c:v>
                </c:pt>
                <c:pt idx="2546">
                  <c:v>1568.28571428571</c:v>
                </c:pt>
                <c:pt idx="2547">
                  <c:v>1568.71428571429</c:v>
                </c:pt>
                <c:pt idx="2548">
                  <c:v>1568.85714285714</c:v>
                </c:pt>
                <c:pt idx="2549">
                  <c:v>1568.71428571429</c:v>
                </c:pt>
                <c:pt idx="2550">
                  <c:v>1568.57142857143</c:v>
                </c:pt>
                <c:pt idx="2551">
                  <c:v>1568.42857142857</c:v>
                </c:pt>
                <c:pt idx="2552">
                  <c:v>1569.14285714286</c:v>
                </c:pt>
                <c:pt idx="2553">
                  <c:v>1569.14285714286</c:v>
                </c:pt>
                <c:pt idx="2554">
                  <c:v>1569.14285714286</c:v>
                </c:pt>
                <c:pt idx="2555">
                  <c:v>1569.42857142857</c:v>
                </c:pt>
                <c:pt idx="2556">
                  <c:v>1569.14285714286</c:v>
                </c:pt>
                <c:pt idx="2557">
                  <c:v>1569.14285714286</c:v>
                </c:pt>
                <c:pt idx="2558">
                  <c:v>1569.14285714286</c:v>
                </c:pt>
                <c:pt idx="2559">
                  <c:v>1568.85714285714</c:v>
                </c:pt>
                <c:pt idx="2560">
                  <c:v>1569</c:v>
                </c:pt>
                <c:pt idx="2561">
                  <c:v>1568.71428571429</c:v>
                </c:pt>
                <c:pt idx="2562">
                  <c:v>1568.71428571429</c:v>
                </c:pt>
                <c:pt idx="2563">
                  <c:v>1569.57142857143</c:v>
                </c:pt>
                <c:pt idx="2564">
                  <c:v>1570.28571428571</c:v>
                </c:pt>
                <c:pt idx="2565">
                  <c:v>1571.42857142857</c:v>
                </c:pt>
                <c:pt idx="2566">
                  <c:v>1572.42857142857</c:v>
                </c:pt>
                <c:pt idx="2567">
                  <c:v>1573.57142857143</c:v>
                </c:pt>
                <c:pt idx="2568">
                  <c:v>1575</c:v>
                </c:pt>
                <c:pt idx="2569">
                  <c:v>1575.71428571429</c:v>
                </c:pt>
                <c:pt idx="2570">
                  <c:v>1578.42857142857</c:v>
                </c:pt>
                <c:pt idx="2571">
                  <c:v>1581.42857142857</c:v>
                </c:pt>
                <c:pt idx="2572">
                  <c:v>1584</c:v>
                </c:pt>
                <c:pt idx="2573">
                  <c:v>1586.71428571429</c:v>
                </c:pt>
                <c:pt idx="2574">
                  <c:v>1588.71428571429</c:v>
                </c:pt>
                <c:pt idx="2575">
                  <c:v>1591</c:v>
                </c:pt>
                <c:pt idx="2576">
                  <c:v>1593.57142857143</c:v>
                </c:pt>
                <c:pt idx="2577">
                  <c:v>1593.42857142857</c:v>
                </c:pt>
                <c:pt idx="2578">
                  <c:v>1593.14285714286</c:v>
                </c:pt>
                <c:pt idx="2579">
                  <c:v>1593.14285714286</c:v>
                </c:pt>
                <c:pt idx="2580">
                  <c:v>1593</c:v>
                </c:pt>
                <c:pt idx="2581">
                  <c:v>1593.28571428571</c:v>
                </c:pt>
                <c:pt idx="2582">
                  <c:v>1593.57142857143</c:v>
                </c:pt>
                <c:pt idx="2583">
                  <c:v>1593.14285714286</c:v>
                </c:pt>
                <c:pt idx="2584">
                  <c:v>1593.57142857143</c:v>
                </c:pt>
                <c:pt idx="2585">
                  <c:v>1593.42857142857</c:v>
                </c:pt>
                <c:pt idx="2586">
                  <c:v>1593</c:v>
                </c:pt>
                <c:pt idx="2587">
                  <c:v>1593</c:v>
                </c:pt>
                <c:pt idx="2588">
                  <c:v>1592.71428571429</c:v>
                </c:pt>
                <c:pt idx="2589">
                  <c:v>1592.28571428571</c:v>
                </c:pt>
                <c:pt idx="2590">
                  <c:v>1592</c:v>
                </c:pt>
                <c:pt idx="2591">
                  <c:v>1591</c:v>
                </c:pt>
                <c:pt idx="2592">
                  <c:v>1590.42857142857</c:v>
                </c:pt>
                <c:pt idx="2593">
                  <c:v>1589.57142857143</c:v>
                </c:pt>
                <c:pt idx="2594">
                  <c:v>1587.85714285714</c:v>
                </c:pt>
                <c:pt idx="2595">
                  <c:v>1586.85714285714</c:v>
                </c:pt>
                <c:pt idx="2596">
                  <c:v>1585.42857142857</c:v>
                </c:pt>
                <c:pt idx="2597">
                  <c:v>1584.71428571429</c:v>
                </c:pt>
                <c:pt idx="2598">
                  <c:v>1583.85714285714</c:v>
                </c:pt>
                <c:pt idx="2599">
                  <c:v>1583.28571428571</c:v>
                </c:pt>
                <c:pt idx="2600">
                  <c:v>1582.71428571429</c:v>
                </c:pt>
                <c:pt idx="2601">
                  <c:v>1582.28571428571</c:v>
                </c:pt>
                <c:pt idx="2602">
                  <c:v>1581.57142857143</c:v>
                </c:pt>
                <c:pt idx="2603">
                  <c:v>1581.14285714286</c:v>
                </c:pt>
                <c:pt idx="2604">
                  <c:v>1580.14285714286</c:v>
                </c:pt>
                <c:pt idx="2605">
                  <c:v>1581</c:v>
                </c:pt>
                <c:pt idx="2606">
                  <c:v>1581.14285714286</c:v>
                </c:pt>
                <c:pt idx="2607">
                  <c:v>1581.71428571429</c:v>
                </c:pt>
                <c:pt idx="2608">
                  <c:v>1582.57142857143</c:v>
                </c:pt>
                <c:pt idx="2609">
                  <c:v>1583</c:v>
                </c:pt>
                <c:pt idx="2610">
                  <c:v>1583.42857142857</c:v>
                </c:pt>
                <c:pt idx="2611">
                  <c:v>1584.71428571429</c:v>
                </c:pt>
                <c:pt idx="2612">
                  <c:v>1584.42857142857</c:v>
                </c:pt>
                <c:pt idx="2613">
                  <c:v>1584.14285714286</c:v>
                </c:pt>
                <c:pt idx="2614">
                  <c:v>1583.71428571429</c:v>
                </c:pt>
                <c:pt idx="2615">
                  <c:v>1583.42857142857</c:v>
                </c:pt>
                <c:pt idx="2616">
                  <c:v>1583.28571428571</c:v>
                </c:pt>
                <c:pt idx="2617">
                  <c:v>1582.85714285714</c:v>
                </c:pt>
                <c:pt idx="2618">
                  <c:v>1582.14285714286</c:v>
                </c:pt>
                <c:pt idx="2619">
                  <c:v>1581.85714285714</c:v>
                </c:pt>
                <c:pt idx="2620">
                  <c:v>1581.85714285714</c:v>
                </c:pt>
                <c:pt idx="2621">
                  <c:v>1581.85714285714</c:v>
                </c:pt>
                <c:pt idx="2622">
                  <c:v>1581.57142857143</c:v>
                </c:pt>
                <c:pt idx="2623">
                  <c:v>1581.42857142857</c:v>
                </c:pt>
                <c:pt idx="2624">
                  <c:v>1581.42857142857</c:v>
                </c:pt>
                <c:pt idx="2625">
                  <c:v>1581.28571428571</c:v>
                </c:pt>
                <c:pt idx="2626">
                  <c:v>1582.28571428571</c:v>
                </c:pt>
                <c:pt idx="2627">
                  <c:v>1583.85714285714</c:v>
                </c:pt>
                <c:pt idx="2628">
                  <c:v>1585.71428571429</c:v>
                </c:pt>
                <c:pt idx="2629">
                  <c:v>1588.14285714286</c:v>
                </c:pt>
                <c:pt idx="2630">
                  <c:v>1590.85714285714</c:v>
                </c:pt>
                <c:pt idx="2631">
                  <c:v>1593.85714285714</c:v>
                </c:pt>
                <c:pt idx="2632">
                  <c:v>1597.85714285714</c:v>
                </c:pt>
                <c:pt idx="2633">
                  <c:v>1601.42857142857</c:v>
                </c:pt>
                <c:pt idx="2634">
                  <c:v>1605</c:v>
                </c:pt>
                <c:pt idx="2635">
                  <c:v>1607.71428571429</c:v>
                </c:pt>
                <c:pt idx="2636">
                  <c:v>1610.14285714286</c:v>
                </c:pt>
                <c:pt idx="2637">
                  <c:v>1612.42857142857</c:v>
                </c:pt>
                <c:pt idx="2638">
                  <c:v>1614.28571428571</c:v>
                </c:pt>
                <c:pt idx="2639">
                  <c:v>1616</c:v>
                </c:pt>
                <c:pt idx="2640">
                  <c:v>1617</c:v>
                </c:pt>
                <c:pt idx="2641">
                  <c:v>1617.14285714286</c:v>
                </c:pt>
                <c:pt idx="2642">
                  <c:v>1617.85714285714</c:v>
                </c:pt>
                <c:pt idx="2643">
                  <c:v>1618.57142857143</c:v>
                </c:pt>
                <c:pt idx="2644">
                  <c:v>1618.57142857143</c:v>
                </c:pt>
                <c:pt idx="2645">
                  <c:v>1618</c:v>
                </c:pt>
                <c:pt idx="2646">
                  <c:v>1615.57142857143</c:v>
                </c:pt>
                <c:pt idx="2647">
                  <c:v>1612.71428571429</c:v>
                </c:pt>
                <c:pt idx="2648">
                  <c:v>1606.42857142857</c:v>
                </c:pt>
                <c:pt idx="2649">
                  <c:v>1597.42857142857</c:v>
                </c:pt>
                <c:pt idx="2650">
                  <c:v>1587.85714285714</c:v>
                </c:pt>
                <c:pt idx="2651">
                  <c:v>1577.14285714286</c:v>
                </c:pt>
                <c:pt idx="2652">
                  <c:v>1565.71428571429</c:v>
                </c:pt>
                <c:pt idx="2653">
                  <c:v>1554.71428571429</c:v>
                </c:pt>
                <c:pt idx="2654">
                  <c:v>1543.85714285714</c:v>
                </c:pt>
                <c:pt idx="2655">
                  <c:v>1536.42857142857</c:v>
                </c:pt>
                <c:pt idx="2656">
                  <c:v>1529.28571428571</c:v>
                </c:pt>
                <c:pt idx="2657">
                  <c:v>1522</c:v>
                </c:pt>
                <c:pt idx="2658">
                  <c:v>1516.14285714286</c:v>
                </c:pt>
                <c:pt idx="2659">
                  <c:v>1511.71428571429</c:v>
                </c:pt>
                <c:pt idx="2660">
                  <c:v>1507.85714285714</c:v>
                </c:pt>
                <c:pt idx="2661">
                  <c:v>1504.28571428571</c:v>
                </c:pt>
                <c:pt idx="2662">
                  <c:v>1501.85714285714</c:v>
                </c:pt>
                <c:pt idx="2663">
                  <c:v>1501.42857142857</c:v>
                </c:pt>
                <c:pt idx="2664">
                  <c:v>1502</c:v>
                </c:pt>
                <c:pt idx="2665">
                  <c:v>1502.71428571429</c:v>
                </c:pt>
                <c:pt idx="2666">
                  <c:v>1504</c:v>
                </c:pt>
                <c:pt idx="2667">
                  <c:v>1504.57142857143</c:v>
                </c:pt>
                <c:pt idx="2668">
                  <c:v>1505.57142857143</c:v>
                </c:pt>
                <c:pt idx="2669">
                  <c:v>1505.71428571429</c:v>
                </c:pt>
                <c:pt idx="2670">
                  <c:v>1505.85714285714</c:v>
                </c:pt>
                <c:pt idx="2671">
                  <c:v>1505.85714285714</c:v>
                </c:pt>
                <c:pt idx="2672">
                  <c:v>1505.85714285714</c:v>
                </c:pt>
                <c:pt idx="2673">
                  <c:v>1506.14285714286</c:v>
                </c:pt>
                <c:pt idx="2674">
                  <c:v>1506.85714285714</c:v>
                </c:pt>
                <c:pt idx="2675">
                  <c:v>1507.28571428571</c:v>
                </c:pt>
                <c:pt idx="2676">
                  <c:v>1507.85714285714</c:v>
                </c:pt>
                <c:pt idx="2677">
                  <c:v>1508.85714285714</c:v>
                </c:pt>
                <c:pt idx="2678">
                  <c:v>1509.42857142857</c:v>
                </c:pt>
                <c:pt idx="2679">
                  <c:v>1509.85714285714</c:v>
                </c:pt>
                <c:pt idx="2680">
                  <c:v>1509.71428571429</c:v>
                </c:pt>
                <c:pt idx="2681">
                  <c:v>1510.14285714286</c:v>
                </c:pt>
                <c:pt idx="2682">
                  <c:v>1510</c:v>
                </c:pt>
                <c:pt idx="2683">
                  <c:v>1510.42857142857</c:v>
                </c:pt>
                <c:pt idx="2684">
                  <c:v>1510.71428571429</c:v>
                </c:pt>
                <c:pt idx="2685">
                  <c:v>1511.42857142857</c:v>
                </c:pt>
                <c:pt idx="2686">
                  <c:v>1512.42857142857</c:v>
                </c:pt>
                <c:pt idx="2687">
                  <c:v>1512.71428571429</c:v>
                </c:pt>
                <c:pt idx="2688">
                  <c:v>1512.42857142857</c:v>
                </c:pt>
                <c:pt idx="2689">
                  <c:v>1512.57142857143</c:v>
                </c:pt>
                <c:pt idx="2690">
                  <c:v>1511.71428571429</c:v>
                </c:pt>
                <c:pt idx="2691">
                  <c:v>1511.57142857143</c:v>
                </c:pt>
                <c:pt idx="2692">
                  <c:v>1511</c:v>
                </c:pt>
                <c:pt idx="2693">
                  <c:v>1510.14285714286</c:v>
                </c:pt>
                <c:pt idx="2694">
                  <c:v>1510</c:v>
                </c:pt>
                <c:pt idx="2695">
                  <c:v>1510</c:v>
                </c:pt>
                <c:pt idx="2696">
                  <c:v>1509.85714285714</c:v>
                </c:pt>
                <c:pt idx="2697">
                  <c:v>1509.85714285714</c:v>
                </c:pt>
                <c:pt idx="2698">
                  <c:v>1509.57142857143</c:v>
                </c:pt>
                <c:pt idx="2699">
                  <c:v>1509.28571428571</c:v>
                </c:pt>
                <c:pt idx="2700">
                  <c:v>1509.42857142857</c:v>
                </c:pt>
                <c:pt idx="2701">
                  <c:v>1509.14285714286</c:v>
                </c:pt>
                <c:pt idx="2702">
                  <c:v>1509</c:v>
                </c:pt>
                <c:pt idx="2703">
                  <c:v>1508.71428571429</c:v>
                </c:pt>
                <c:pt idx="2704">
                  <c:v>1509.28571428571</c:v>
                </c:pt>
                <c:pt idx="2705">
                  <c:v>1509.28571428571</c:v>
                </c:pt>
                <c:pt idx="2706">
                  <c:v>1509.71428571429</c:v>
                </c:pt>
                <c:pt idx="2707">
                  <c:v>1509.57142857143</c:v>
                </c:pt>
                <c:pt idx="2708">
                  <c:v>1509.85714285714</c:v>
                </c:pt>
                <c:pt idx="2709">
                  <c:v>1510.28571428571</c:v>
                </c:pt>
                <c:pt idx="2710">
                  <c:v>1510.57142857143</c:v>
                </c:pt>
                <c:pt idx="2711">
                  <c:v>1509.85714285714</c:v>
                </c:pt>
                <c:pt idx="2712">
                  <c:v>1510</c:v>
                </c:pt>
                <c:pt idx="2713">
                  <c:v>1509.71428571429</c:v>
                </c:pt>
                <c:pt idx="2714">
                  <c:v>1510</c:v>
                </c:pt>
                <c:pt idx="2715">
                  <c:v>1510.14285714286</c:v>
                </c:pt>
                <c:pt idx="2716">
                  <c:v>1510.14285714286</c:v>
                </c:pt>
                <c:pt idx="2717">
                  <c:v>1510</c:v>
                </c:pt>
                <c:pt idx="2718">
                  <c:v>1510.28571428571</c:v>
                </c:pt>
                <c:pt idx="2719">
                  <c:v>1510.14285714286</c:v>
                </c:pt>
                <c:pt idx="2720">
                  <c:v>1510.28571428571</c:v>
                </c:pt>
                <c:pt idx="2721">
                  <c:v>1510</c:v>
                </c:pt>
                <c:pt idx="2722">
                  <c:v>1510.14285714286</c:v>
                </c:pt>
                <c:pt idx="2723">
                  <c:v>1510.42857142857</c:v>
                </c:pt>
                <c:pt idx="2724">
                  <c:v>1510.57142857143</c:v>
                </c:pt>
                <c:pt idx="2725">
                  <c:v>1510.85714285714</c:v>
                </c:pt>
                <c:pt idx="2726">
                  <c:v>1511</c:v>
                </c:pt>
                <c:pt idx="2727">
                  <c:v>1511.57142857143</c:v>
                </c:pt>
                <c:pt idx="2728">
                  <c:v>1512</c:v>
                </c:pt>
                <c:pt idx="2729">
                  <c:v>1511.85714285714</c:v>
                </c:pt>
                <c:pt idx="2730">
                  <c:v>1511.71428571429</c:v>
                </c:pt>
                <c:pt idx="2731">
                  <c:v>1511.85714285714</c:v>
                </c:pt>
                <c:pt idx="2732">
                  <c:v>1512</c:v>
                </c:pt>
                <c:pt idx="2733">
                  <c:v>1512.14285714286</c:v>
                </c:pt>
                <c:pt idx="2734">
                  <c:v>1511.57142857143</c:v>
                </c:pt>
                <c:pt idx="2735">
                  <c:v>1511.85714285714</c:v>
                </c:pt>
                <c:pt idx="2736">
                  <c:v>1512.14285714286</c:v>
                </c:pt>
                <c:pt idx="2737">
                  <c:v>1512</c:v>
                </c:pt>
                <c:pt idx="2738">
                  <c:v>1511.71428571429</c:v>
                </c:pt>
                <c:pt idx="2739">
                  <c:v>1511.42857142857</c:v>
                </c:pt>
                <c:pt idx="2740">
                  <c:v>1511.57142857143</c:v>
                </c:pt>
                <c:pt idx="2741">
                  <c:v>1511.28571428571</c:v>
                </c:pt>
                <c:pt idx="2742">
                  <c:v>1510.71428571429</c:v>
                </c:pt>
                <c:pt idx="2743">
                  <c:v>1510.28571428571</c:v>
                </c:pt>
                <c:pt idx="2744">
                  <c:v>1509.85714285714</c:v>
                </c:pt>
                <c:pt idx="2745">
                  <c:v>1510</c:v>
                </c:pt>
                <c:pt idx="2746">
                  <c:v>1510.14285714286</c:v>
                </c:pt>
                <c:pt idx="2747">
                  <c:v>1509.42857142857</c:v>
                </c:pt>
                <c:pt idx="2748">
                  <c:v>1509.42857142857</c:v>
                </c:pt>
                <c:pt idx="2749">
                  <c:v>1509.42857142857</c:v>
                </c:pt>
                <c:pt idx="2750">
                  <c:v>1509.57142857143</c:v>
                </c:pt>
                <c:pt idx="2751">
                  <c:v>1509.85714285714</c:v>
                </c:pt>
                <c:pt idx="2752">
                  <c:v>1509.85714285714</c:v>
                </c:pt>
                <c:pt idx="2753">
                  <c:v>1509.85714285714</c:v>
                </c:pt>
                <c:pt idx="2754">
                  <c:v>1510.14285714286</c:v>
                </c:pt>
                <c:pt idx="2755">
                  <c:v>1510</c:v>
                </c:pt>
                <c:pt idx="2756">
                  <c:v>1510</c:v>
                </c:pt>
                <c:pt idx="2757">
                  <c:v>1509.42857142857</c:v>
                </c:pt>
                <c:pt idx="2758">
                  <c:v>1509.42857142857</c:v>
                </c:pt>
                <c:pt idx="2759">
                  <c:v>1509.28571428571</c:v>
                </c:pt>
                <c:pt idx="2760">
                  <c:v>1508.85714285714</c:v>
                </c:pt>
                <c:pt idx="2761">
                  <c:v>1508.85714285714</c:v>
                </c:pt>
                <c:pt idx="2762">
                  <c:v>1509.14285714286</c:v>
                </c:pt>
                <c:pt idx="2763">
                  <c:v>1509</c:v>
                </c:pt>
                <c:pt idx="2764">
                  <c:v>1509.85714285714</c:v>
                </c:pt>
                <c:pt idx="2765">
                  <c:v>1510.14285714286</c:v>
                </c:pt>
                <c:pt idx="2766">
                  <c:v>1510.42857142857</c:v>
                </c:pt>
                <c:pt idx="2767">
                  <c:v>1510.85714285714</c:v>
                </c:pt>
                <c:pt idx="2768">
                  <c:v>1511.28571428571</c:v>
                </c:pt>
                <c:pt idx="2769">
                  <c:v>1512.14285714286</c:v>
                </c:pt>
                <c:pt idx="2770">
                  <c:v>1512.71428571429</c:v>
                </c:pt>
                <c:pt idx="2771">
                  <c:v>1512.42857142857</c:v>
                </c:pt>
                <c:pt idx="2772">
                  <c:v>1512.57142857143</c:v>
                </c:pt>
                <c:pt idx="2773">
                  <c:v>1513.28571428571</c:v>
                </c:pt>
                <c:pt idx="2774">
                  <c:v>1513.85714285714</c:v>
                </c:pt>
                <c:pt idx="2775">
                  <c:v>1514.28571428571</c:v>
                </c:pt>
                <c:pt idx="2776">
                  <c:v>1513.85714285714</c:v>
                </c:pt>
                <c:pt idx="2777">
                  <c:v>1514</c:v>
                </c:pt>
                <c:pt idx="2778">
                  <c:v>1514.28571428571</c:v>
                </c:pt>
                <c:pt idx="2779">
                  <c:v>1514</c:v>
                </c:pt>
                <c:pt idx="2780">
                  <c:v>1513.42857142857</c:v>
                </c:pt>
                <c:pt idx="2781">
                  <c:v>1513.57142857143</c:v>
                </c:pt>
                <c:pt idx="2782">
                  <c:v>1513.42857142857</c:v>
                </c:pt>
                <c:pt idx="2783">
                  <c:v>1514</c:v>
                </c:pt>
                <c:pt idx="2784">
                  <c:v>1514.28571428571</c:v>
                </c:pt>
                <c:pt idx="2785">
                  <c:v>1514.57142857143</c:v>
                </c:pt>
                <c:pt idx="2786">
                  <c:v>1515</c:v>
                </c:pt>
                <c:pt idx="2787">
                  <c:v>1515</c:v>
                </c:pt>
                <c:pt idx="2788">
                  <c:v>1514.57142857143</c:v>
                </c:pt>
                <c:pt idx="2789">
                  <c:v>1514.71428571429</c:v>
                </c:pt>
                <c:pt idx="2790">
                  <c:v>1514.57142857143</c:v>
                </c:pt>
                <c:pt idx="2791">
                  <c:v>1514.71428571429</c:v>
                </c:pt>
                <c:pt idx="2792">
                  <c:v>1514.85714285714</c:v>
                </c:pt>
                <c:pt idx="2793">
                  <c:v>1514.85714285714</c:v>
                </c:pt>
                <c:pt idx="2794">
                  <c:v>1515.28571428571</c:v>
                </c:pt>
                <c:pt idx="2795">
                  <c:v>1515.14285714286</c:v>
                </c:pt>
                <c:pt idx="2796">
                  <c:v>1514.71428571429</c:v>
                </c:pt>
                <c:pt idx="2797">
                  <c:v>1514.57142857143</c:v>
                </c:pt>
                <c:pt idx="2798">
                  <c:v>1514.42857142857</c:v>
                </c:pt>
                <c:pt idx="2799">
                  <c:v>1514.14285714286</c:v>
                </c:pt>
                <c:pt idx="2800">
                  <c:v>1514.42857142857</c:v>
                </c:pt>
                <c:pt idx="2801">
                  <c:v>1514.42857142857</c:v>
                </c:pt>
                <c:pt idx="2802">
                  <c:v>1514.85714285714</c:v>
                </c:pt>
                <c:pt idx="2803">
                  <c:v>1515.14285714286</c:v>
                </c:pt>
                <c:pt idx="2804">
                  <c:v>1515.14285714286</c:v>
                </c:pt>
                <c:pt idx="2805">
                  <c:v>1514.57142857143</c:v>
                </c:pt>
                <c:pt idx="2806">
                  <c:v>1515</c:v>
                </c:pt>
                <c:pt idx="2807">
                  <c:v>1515.28571428571</c:v>
                </c:pt>
                <c:pt idx="2808">
                  <c:v>1515.14285714286</c:v>
                </c:pt>
                <c:pt idx="2809">
                  <c:v>1515.28571428571</c:v>
                </c:pt>
                <c:pt idx="2810">
                  <c:v>1515</c:v>
                </c:pt>
                <c:pt idx="2811">
                  <c:v>1514.71428571429</c:v>
                </c:pt>
                <c:pt idx="2812">
                  <c:v>1515</c:v>
                </c:pt>
                <c:pt idx="2813">
                  <c:v>1513.71428571429</c:v>
                </c:pt>
                <c:pt idx="2814">
                  <c:v>1513</c:v>
                </c:pt>
                <c:pt idx="2815">
                  <c:v>1512.71428571429</c:v>
                </c:pt>
                <c:pt idx="2816">
                  <c:v>1512.42857142857</c:v>
                </c:pt>
                <c:pt idx="2817">
                  <c:v>1512.57142857143</c:v>
                </c:pt>
                <c:pt idx="2818">
                  <c:v>1513.28571428571</c:v>
                </c:pt>
                <c:pt idx="2819">
                  <c:v>1513.71428571429</c:v>
                </c:pt>
                <c:pt idx="2820">
                  <c:v>1514.85714285714</c:v>
                </c:pt>
                <c:pt idx="2821">
                  <c:v>1515.28571428571</c:v>
                </c:pt>
                <c:pt idx="2822">
                  <c:v>1515.85714285714</c:v>
                </c:pt>
                <c:pt idx="2823">
                  <c:v>1516</c:v>
                </c:pt>
                <c:pt idx="2824">
                  <c:v>1516.57142857143</c:v>
                </c:pt>
                <c:pt idx="2825">
                  <c:v>1516.42857142857</c:v>
                </c:pt>
                <c:pt idx="2826">
                  <c:v>1516.42857142857</c:v>
                </c:pt>
                <c:pt idx="2827">
                  <c:v>1516.14285714286</c:v>
                </c:pt>
                <c:pt idx="2828">
                  <c:v>1516.42857142857</c:v>
                </c:pt>
                <c:pt idx="2829">
                  <c:v>1516.28571428571</c:v>
                </c:pt>
                <c:pt idx="2830">
                  <c:v>1516.42857142857</c:v>
                </c:pt>
                <c:pt idx="2831">
                  <c:v>1516.28571428571</c:v>
                </c:pt>
                <c:pt idx="2832">
                  <c:v>1516</c:v>
                </c:pt>
                <c:pt idx="2833">
                  <c:v>1516</c:v>
                </c:pt>
                <c:pt idx="2834">
                  <c:v>1516.28571428571</c:v>
                </c:pt>
                <c:pt idx="2835">
                  <c:v>1516</c:v>
                </c:pt>
                <c:pt idx="2836">
                  <c:v>1515.85714285714</c:v>
                </c:pt>
                <c:pt idx="2837">
                  <c:v>1516</c:v>
                </c:pt>
                <c:pt idx="2838">
                  <c:v>1515.85714285714</c:v>
                </c:pt>
                <c:pt idx="2839">
                  <c:v>1516</c:v>
                </c:pt>
                <c:pt idx="2840">
                  <c:v>1516.28571428571</c:v>
                </c:pt>
                <c:pt idx="2841">
                  <c:v>1516.57142857143</c:v>
                </c:pt>
                <c:pt idx="2842">
                  <c:v>1516.71428571429</c:v>
                </c:pt>
                <c:pt idx="2843">
                  <c:v>1517.14285714286</c:v>
                </c:pt>
                <c:pt idx="2844">
                  <c:v>1517.42857142857</c:v>
                </c:pt>
                <c:pt idx="2845">
                  <c:v>1517.28571428571</c:v>
                </c:pt>
                <c:pt idx="2846">
                  <c:v>1517.71428571429</c:v>
                </c:pt>
                <c:pt idx="2847">
                  <c:v>1517.57142857143</c:v>
                </c:pt>
                <c:pt idx="2848">
                  <c:v>1517.42857142857</c:v>
                </c:pt>
                <c:pt idx="2849">
                  <c:v>1517.42857142857</c:v>
                </c:pt>
                <c:pt idx="2850">
                  <c:v>1517.57142857143</c:v>
                </c:pt>
                <c:pt idx="2851">
                  <c:v>1517.71428571429</c:v>
                </c:pt>
                <c:pt idx="2852">
                  <c:v>1518</c:v>
                </c:pt>
                <c:pt idx="2853">
                  <c:v>1517.71428571429</c:v>
                </c:pt>
                <c:pt idx="2854">
                  <c:v>1517.71428571429</c:v>
                </c:pt>
                <c:pt idx="2855">
                  <c:v>1517.71428571429</c:v>
                </c:pt>
                <c:pt idx="2856">
                  <c:v>1517.85714285714</c:v>
                </c:pt>
                <c:pt idx="2857">
                  <c:v>1517.71428571429</c:v>
                </c:pt>
                <c:pt idx="2858">
                  <c:v>1517.28571428571</c:v>
                </c:pt>
                <c:pt idx="2859">
                  <c:v>1517.57142857143</c:v>
                </c:pt>
                <c:pt idx="2860">
                  <c:v>1517.57142857143</c:v>
                </c:pt>
                <c:pt idx="2861">
                  <c:v>1517.42857142857</c:v>
                </c:pt>
                <c:pt idx="2862">
                  <c:v>1517.71428571429</c:v>
                </c:pt>
                <c:pt idx="2863">
                  <c:v>1517.42857142857</c:v>
                </c:pt>
                <c:pt idx="2864">
                  <c:v>1517.71428571429</c:v>
                </c:pt>
                <c:pt idx="2865">
                  <c:v>1517.71428571429</c:v>
                </c:pt>
                <c:pt idx="2866">
                  <c:v>1517.14285714286</c:v>
                </c:pt>
                <c:pt idx="2867">
                  <c:v>1517</c:v>
                </c:pt>
                <c:pt idx="2868">
                  <c:v>1517.14285714286</c:v>
                </c:pt>
                <c:pt idx="2869">
                  <c:v>1516.85714285714</c:v>
                </c:pt>
                <c:pt idx="2870">
                  <c:v>1516.71428571429</c:v>
                </c:pt>
                <c:pt idx="2871">
                  <c:v>1516</c:v>
                </c:pt>
                <c:pt idx="2872">
                  <c:v>1515.85714285714</c:v>
                </c:pt>
                <c:pt idx="2873">
                  <c:v>1515.71428571429</c:v>
                </c:pt>
                <c:pt idx="2874">
                  <c:v>1515.57142857143</c:v>
                </c:pt>
                <c:pt idx="2875">
                  <c:v>1515.42857142857</c:v>
                </c:pt>
                <c:pt idx="2876">
                  <c:v>1515.28571428571</c:v>
                </c:pt>
                <c:pt idx="2877">
                  <c:v>1515.57142857143</c:v>
                </c:pt>
                <c:pt idx="2878">
                  <c:v>1516.14285714286</c:v>
                </c:pt>
                <c:pt idx="2879">
                  <c:v>1516.42857142857</c:v>
                </c:pt>
                <c:pt idx="2880">
                  <c:v>1516.57142857143</c:v>
                </c:pt>
                <c:pt idx="2881">
                  <c:v>1516.57142857143</c:v>
                </c:pt>
                <c:pt idx="2882">
                  <c:v>1516.71428571429</c:v>
                </c:pt>
                <c:pt idx="2883">
                  <c:v>1516.85714285714</c:v>
                </c:pt>
                <c:pt idx="2884">
                  <c:v>1517</c:v>
                </c:pt>
                <c:pt idx="2885">
                  <c:v>1517</c:v>
                </c:pt>
                <c:pt idx="2886">
                  <c:v>1517</c:v>
                </c:pt>
                <c:pt idx="2887">
                  <c:v>1517.85714285714</c:v>
                </c:pt>
                <c:pt idx="2888">
                  <c:v>1520.42857142857</c:v>
                </c:pt>
                <c:pt idx="2889">
                  <c:v>1523.57142857143</c:v>
                </c:pt>
                <c:pt idx="2890">
                  <c:v>1527.85714285714</c:v>
                </c:pt>
                <c:pt idx="2891">
                  <c:v>1532</c:v>
                </c:pt>
                <c:pt idx="2892">
                  <c:v>1539.14285714286</c:v>
                </c:pt>
                <c:pt idx="2893">
                  <c:v>1548.85714285714</c:v>
                </c:pt>
                <c:pt idx="2894">
                  <c:v>1560.57142857143</c:v>
                </c:pt>
                <c:pt idx="2895">
                  <c:v>1572.28571428571</c:v>
                </c:pt>
                <c:pt idx="2896">
                  <c:v>1585.71428571429</c:v>
                </c:pt>
                <c:pt idx="2897">
                  <c:v>1602.28571428571</c:v>
                </c:pt>
                <c:pt idx="2898">
                  <c:v>1620.57142857143</c:v>
                </c:pt>
                <c:pt idx="2899">
                  <c:v>1637.57142857143</c:v>
                </c:pt>
                <c:pt idx="2900">
                  <c:v>1652.57142857143</c:v>
                </c:pt>
                <c:pt idx="2901">
                  <c:v>1666.42857142857</c:v>
                </c:pt>
                <c:pt idx="2902">
                  <c:v>1678.85714285714</c:v>
                </c:pt>
                <c:pt idx="2903">
                  <c:v>1689.28571428571</c:v>
                </c:pt>
                <c:pt idx="2904">
                  <c:v>1694.71428571429</c:v>
                </c:pt>
                <c:pt idx="2905">
                  <c:v>1698.85714285714</c:v>
                </c:pt>
                <c:pt idx="2906">
                  <c:v>1701</c:v>
                </c:pt>
                <c:pt idx="2907">
                  <c:v>1703</c:v>
                </c:pt>
                <c:pt idx="2908">
                  <c:v>1704</c:v>
                </c:pt>
                <c:pt idx="2909">
                  <c:v>1704.14285714286</c:v>
                </c:pt>
                <c:pt idx="2910">
                  <c:v>1703.71428571429</c:v>
                </c:pt>
                <c:pt idx="2911">
                  <c:v>1704</c:v>
                </c:pt>
                <c:pt idx="2912">
                  <c:v>1703</c:v>
                </c:pt>
                <c:pt idx="2913">
                  <c:v>1699</c:v>
                </c:pt>
                <c:pt idx="2914">
                  <c:v>1695</c:v>
                </c:pt>
                <c:pt idx="2915">
                  <c:v>1685.42857142857</c:v>
                </c:pt>
                <c:pt idx="2916">
                  <c:v>1675.42857142857</c:v>
                </c:pt>
                <c:pt idx="2917">
                  <c:v>1659.71428571429</c:v>
                </c:pt>
                <c:pt idx="2918">
                  <c:v>1642.57142857143</c:v>
                </c:pt>
                <c:pt idx="2919">
                  <c:v>1623.42857142857</c:v>
                </c:pt>
                <c:pt idx="2920">
                  <c:v>1604.57142857143</c:v>
                </c:pt>
                <c:pt idx="2921">
                  <c:v>1584</c:v>
                </c:pt>
                <c:pt idx="2922">
                  <c:v>1568.71428571429</c:v>
                </c:pt>
                <c:pt idx="2923">
                  <c:v>1554</c:v>
                </c:pt>
                <c:pt idx="2924">
                  <c:v>1544.57142857143</c:v>
                </c:pt>
                <c:pt idx="2925">
                  <c:v>1537</c:v>
                </c:pt>
                <c:pt idx="2926">
                  <c:v>1532.28571428571</c:v>
                </c:pt>
                <c:pt idx="2927">
                  <c:v>1530.42857142857</c:v>
                </c:pt>
                <c:pt idx="2928">
                  <c:v>1529.57142857143</c:v>
                </c:pt>
                <c:pt idx="2929">
                  <c:v>1528.57142857143</c:v>
                </c:pt>
                <c:pt idx="2930">
                  <c:v>1528.42857142857</c:v>
                </c:pt>
                <c:pt idx="2931">
                  <c:v>1528.57142857143</c:v>
                </c:pt>
                <c:pt idx="2932">
                  <c:v>1528.28571428571</c:v>
                </c:pt>
                <c:pt idx="2933">
                  <c:v>1528.57142857143</c:v>
                </c:pt>
                <c:pt idx="2934">
                  <c:v>1529</c:v>
                </c:pt>
                <c:pt idx="2935">
                  <c:v>1528.28571428571</c:v>
                </c:pt>
                <c:pt idx="2936">
                  <c:v>1528.57142857143</c:v>
                </c:pt>
                <c:pt idx="2937">
                  <c:v>1527.14285714286</c:v>
                </c:pt>
                <c:pt idx="2938">
                  <c:v>1523.28571428571</c:v>
                </c:pt>
                <c:pt idx="2939">
                  <c:v>1517.28571428571</c:v>
                </c:pt>
                <c:pt idx="2940">
                  <c:v>1508.85714285714</c:v>
                </c:pt>
                <c:pt idx="2941">
                  <c:v>1500.42857142857</c:v>
                </c:pt>
                <c:pt idx="2942">
                  <c:v>1491.28571428571</c:v>
                </c:pt>
                <c:pt idx="2943">
                  <c:v>1481</c:v>
                </c:pt>
                <c:pt idx="2944">
                  <c:v>1470</c:v>
                </c:pt>
                <c:pt idx="2945">
                  <c:v>1458.85714285714</c:v>
                </c:pt>
                <c:pt idx="2946">
                  <c:v>1449.85714285714</c:v>
                </c:pt>
                <c:pt idx="2947">
                  <c:v>1442.28571428571</c:v>
                </c:pt>
                <c:pt idx="2948">
                  <c:v>1434.71428571429</c:v>
                </c:pt>
                <c:pt idx="2949">
                  <c:v>1429.28571428571</c:v>
                </c:pt>
                <c:pt idx="2950">
                  <c:v>1424.42857142857</c:v>
                </c:pt>
                <c:pt idx="2951">
                  <c:v>1421.71428571429</c:v>
                </c:pt>
                <c:pt idx="2952">
                  <c:v>1421.28571428571</c:v>
                </c:pt>
                <c:pt idx="2953">
                  <c:v>1420.85714285714</c:v>
                </c:pt>
                <c:pt idx="2954">
                  <c:v>1420.42857142857</c:v>
                </c:pt>
                <c:pt idx="2955">
                  <c:v>1420.42857142857</c:v>
                </c:pt>
                <c:pt idx="2956">
                  <c:v>1420.28571428571</c:v>
                </c:pt>
                <c:pt idx="2957">
                  <c:v>1420.14285714286</c:v>
                </c:pt>
                <c:pt idx="2958">
                  <c:v>1419.85714285714</c:v>
                </c:pt>
                <c:pt idx="2959">
                  <c:v>1420.57142857143</c:v>
                </c:pt>
                <c:pt idx="2960">
                  <c:v>1421.71428571429</c:v>
                </c:pt>
                <c:pt idx="2961">
                  <c:v>1423.71428571429</c:v>
                </c:pt>
                <c:pt idx="2962">
                  <c:v>1426</c:v>
                </c:pt>
                <c:pt idx="2963">
                  <c:v>1428.71428571429</c:v>
                </c:pt>
                <c:pt idx="2964">
                  <c:v>1432.28571428571</c:v>
                </c:pt>
                <c:pt idx="2965">
                  <c:v>1437.14285714286</c:v>
                </c:pt>
                <c:pt idx="2966">
                  <c:v>1440.71428571429</c:v>
                </c:pt>
                <c:pt idx="2967">
                  <c:v>1444.57142857143</c:v>
                </c:pt>
                <c:pt idx="2968">
                  <c:v>1449.42857142857</c:v>
                </c:pt>
                <c:pt idx="2969">
                  <c:v>1454.28571428571</c:v>
                </c:pt>
                <c:pt idx="2970">
                  <c:v>1459.85714285714</c:v>
                </c:pt>
                <c:pt idx="2971">
                  <c:v>1464.42857142857</c:v>
                </c:pt>
                <c:pt idx="2972">
                  <c:v>1468.14285714286</c:v>
                </c:pt>
                <c:pt idx="2973">
                  <c:v>1474.28571428571</c:v>
                </c:pt>
                <c:pt idx="2974">
                  <c:v>1480.14285714286</c:v>
                </c:pt>
                <c:pt idx="2975">
                  <c:v>1484.14285714286</c:v>
                </c:pt>
                <c:pt idx="2976">
                  <c:v>1487.28571428571</c:v>
                </c:pt>
                <c:pt idx="2977">
                  <c:v>1489.14285714286</c:v>
                </c:pt>
                <c:pt idx="2978">
                  <c:v>1491.28571428571</c:v>
                </c:pt>
                <c:pt idx="2979">
                  <c:v>1493</c:v>
                </c:pt>
                <c:pt idx="2980">
                  <c:v>1492.85714285714</c:v>
                </c:pt>
                <c:pt idx="2981">
                  <c:v>1492.28571428571</c:v>
                </c:pt>
                <c:pt idx="2982">
                  <c:v>1492.42857142857</c:v>
                </c:pt>
                <c:pt idx="2983">
                  <c:v>1492.57142857143</c:v>
                </c:pt>
                <c:pt idx="2984">
                  <c:v>1493</c:v>
                </c:pt>
                <c:pt idx="2985">
                  <c:v>1493</c:v>
                </c:pt>
                <c:pt idx="2986">
                  <c:v>1493.28571428571</c:v>
                </c:pt>
                <c:pt idx="2987">
                  <c:v>1493.85714285714</c:v>
                </c:pt>
                <c:pt idx="2988">
                  <c:v>1494.57142857143</c:v>
                </c:pt>
                <c:pt idx="2989">
                  <c:v>1494.85714285714</c:v>
                </c:pt>
                <c:pt idx="2990">
                  <c:v>1496</c:v>
                </c:pt>
                <c:pt idx="2991">
                  <c:v>1497.28571428571</c:v>
                </c:pt>
                <c:pt idx="2992">
                  <c:v>1498.71428571429</c:v>
                </c:pt>
                <c:pt idx="2993">
                  <c:v>1499.28571428571</c:v>
                </c:pt>
                <c:pt idx="2994">
                  <c:v>1499.71428571429</c:v>
                </c:pt>
                <c:pt idx="2995">
                  <c:v>1500</c:v>
                </c:pt>
                <c:pt idx="2996">
                  <c:v>1500.42857142857</c:v>
                </c:pt>
                <c:pt idx="2997">
                  <c:v>1500.42857142857</c:v>
                </c:pt>
                <c:pt idx="2998">
                  <c:v>1500.14285714286</c:v>
                </c:pt>
                <c:pt idx="2999">
                  <c:v>1499.85714285714</c:v>
                </c:pt>
                <c:pt idx="3000">
                  <c:v>1499.42857142857</c:v>
                </c:pt>
                <c:pt idx="3001">
                  <c:v>1498.57142857143</c:v>
                </c:pt>
                <c:pt idx="3002">
                  <c:v>1497.57142857143</c:v>
                </c:pt>
                <c:pt idx="3003">
                  <c:v>1496.71428571429</c:v>
                </c:pt>
                <c:pt idx="3004">
                  <c:v>1495.28571428571</c:v>
                </c:pt>
                <c:pt idx="3005">
                  <c:v>1494</c:v>
                </c:pt>
                <c:pt idx="3006">
                  <c:v>1491.28571428571</c:v>
                </c:pt>
                <c:pt idx="3007">
                  <c:v>1489.57142857143</c:v>
                </c:pt>
                <c:pt idx="3008">
                  <c:v>1487.85714285714</c:v>
                </c:pt>
                <c:pt idx="3009">
                  <c:v>1486.57142857143</c:v>
                </c:pt>
                <c:pt idx="3010">
                  <c:v>1484.57142857143</c:v>
                </c:pt>
                <c:pt idx="3011">
                  <c:v>1483</c:v>
                </c:pt>
                <c:pt idx="3012">
                  <c:v>1481.42857142857</c:v>
                </c:pt>
                <c:pt idx="3013">
                  <c:v>1480.71428571429</c:v>
                </c:pt>
                <c:pt idx="3014">
                  <c:v>1479.85714285714</c:v>
                </c:pt>
                <c:pt idx="3015">
                  <c:v>1478.14285714286</c:v>
                </c:pt>
                <c:pt idx="3016">
                  <c:v>1476.71428571429</c:v>
                </c:pt>
                <c:pt idx="3017">
                  <c:v>1476.42857142857</c:v>
                </c:pt>
                <c:pt idx="3018">
                  <c:v>1477.28571428571</c:v>
                </c:pt>
                <c:pt idx="3019">
                  <c:v>1480.42857142857</c:v>
                </c:pt>
                <c:pt idx="3020">
                  <c:v>1484</c:v>
                </c:pt>
                <c:pt idx="3021">
                  <c:v>1485.14285714286</c:v>
                </c:pt>
                <c:pt idx="3022">
                  <c:v>1492.14285714286</c:v>
                </c:pt>
                <c:pt idx="3023">
                  <c:v>1498.42857142857</c:v>
                </c:pt>
                <c:pt idx="3024">
                  <c:v>1505</c:v>
                </c:pt>
                <c:pt idx="3025">
                  <c:v>1510.14285714286</c:v>
                </c:pt>
                <c:pt idx="3026">
                  <c:v>1512.71428571429</c:v>
                </c:pt>
                <c:pt idx="3027">
                  <c:v>1515.28571428571</c:v>
                </c:pt>
                <c:pt idx="3028">
                  <c:v>1520.14285714286</c:v>
                </c:pt>
                <c:pt idx="3029">
                  <c:v>1520.42857142857</c:v>
                </c:pt>
                <c:pt idx="3030">
                  <c:v>1521</c:v>
                </c:pt>
                <c:pt idx="3031">
                  <c:v>1520.57142857143</c:v>
                </c:pt>
                <c:pt idx="3032">
                  <c:v>1520.14285714286</c:v>
                </c:pt>
                <c:pt idx="3033">
                  <c:v>1519.71428571429</c:v>
                </c:pt>
                <c:pt idx="3034">
                  <c:v>1520</c:v>
                </c:pt>
                <c:pt idx="3035">
                  <c:v>1519.71428571429</c:v>
                </c:pt>
                <c:pt idx="3036">
                  <c:v>1519.28571428571</c:v>
                </c:pt>
                <c:pt idx="3037">
                  <c:v>1519.42857142857</c:v>
                </c:pt>
                <c:pt idx="3038">
                  <c:v>1519.57142857143</c:v>
                </c:pt>
                <c:pt idx="3039">
                  <c:v>1520</c:v>
                </c:pt>
                <c:pt idx="3040">
                  <c:v>1520.71428571429</c:v>
                </c:pt>
                <c:pt idx="3041">
                  <c:v>1520</c:v>
                </c:pt>
                <c:pt idx="3042">
                  <c:v>1519.85714285714</c:v>
                </c:pt>
                <c:pt idx="3043">
                  <c:v>1519.28571428571</c:v>
                </c:pt>
                <c:pt idx="3044">
                  <c:v>1518.57142857143</c:v>
                </c:pt>
                <c:pt idx="3045">
                  <c:v>1518.28571428571</c:v>
                </c:pt>
                <c:pt idx="3046">
                  <c:v>1517.42857142857</c:v>
                </c:pt>
                <c:pt idx="3047">
                  <c:v>1516.85714285714</c:v>
                </c:pt>
                <c:pt idx="3048">
                  <c:v>1516.71428571429</c:v>
                </c:pt>
                <c:pt idx="3049">
                  <c:v>1517</c:v>
                </c:pt>
                <c:pt idx="3050">
                  <c:v>1515.85714285714</c:v>
                </c:pt>
                <c:pt idx="3051">
                  <c:v>1507.14285714286</c:v>
                </c:pt>
                <c:pt idx="3052">
                  <c:v>1496.42857142857</c:v>
                </c:pt>
                <c:pt idx="3053">
                  <c:v>1485.14285714286</c:v>
                </c:pt>
                <c:pt idx="3054">
                  <c:v>1472</c:v>
                </c:pt>
                <c:pt idx="3055">
                  <c:v>1458.14285714286</c:v>
                </c:pt>
                <c:pt idx="3056">
                  <c:v>1440.85714285714</c:v>
                </c:pt>
                <c:pt idx="3057">
                  <c:v>1424.85714285714</c:v>
                </c:pt>
                <c:pt idx="3058">
                  <c:v>1414.42857142857</c:v>
                </c:pt>
                <c:pt idx="3059">
                  <c:v>1403.71428571429</c:v>
                </c:pt>
                <c:pt idx="3060">
                  <c:v>1394.14285714286</c:v>
                </c:pt>
                <c:pt idx="3061">
                  <c:v>1383.57142857143</c:v>
                </c:pt>
                <c:pt idx="3062">
                  <c:v>1373.85714285714</c:v>
                </c:pt>
                <c:pt idx="3063">
                  <c:v>1362.42857142857</c:v>
                </c:pt>
                <c:pt idx="3064">
                  <c:v>1350.57142857143</c:v>
                </c:pt>
                <c:pt idx="3065">
                  <c:v>1335.85714285714</c:v>
                </c:pt>
                <c:pt idx="3066">
                  <c:v>1321.57142857143</c:v>
                </c:pt>
                <c:pt idx="3067">
                  <c:v>1303.57142857143</c:v>
                </c:pt>
                <c:pt idx="3068">
                  <c:v>1288.14285714286</c:v>
                </c:pt>
                <c:pt idx="3069">
                  <c:v>1273.14285714286</c:v>
                </c:pt>
                <c:pt idx="3070">
                  <c:v>1262.57142857143</c:v>
                </c:pt>
                <c:pt idx="3071">
                  <c:v>1253</c:v>
                </c:pt>
                <c:pt idx="3072">
                  <c:v>1247.42857142857</c:v>
                </c:pt>
                <c:pt idx="3073">
                  <c:v>1243.57142857143</c:v>
                </c:pt>
                <c:pt idx="3074">
                  <c:v>1243.42857142857</c:v>
                </c:pt>
                <c:pt idx="3075">
                  <c:v>1244</c:v>
                </c:pt>
                <c:pt idx="3076">
                  <c:v>1244.57142857143</c:v>
                </c:pt>
                <c:pt idx="3077">
                  <c:v>1245.28571428571</c:v>
                </c:pt>
                <c:pt idx="3078">
                  <c:v>1246.14285714286</c:v>
                </c:pt>
                <c:pt idx="3079">
                  <c:v>1247</c:v>
                </c:pt>
                <c:pt idx="3080">
                  <c:v>1248.14285714286</c:v>
                </c:pt>
                <c:pt idx="3081">
                  <c:v>1249.14285714286</c:v>
                </c:pt>
                <c:pt idx="3082">
                  <c:v>1249.57142857143</c:v>
                </c:pt>
                <c:pt idx="3083">
                  <c:v>1250.57142857143</c:v>
                </c:pt>
                <c:pt idx="3084">
                  <c:v>1252.85714285714</c:v>
                </c:pt>
                <c:pt idx="3085">
                  <c:v>1257.57142857143</c:v>
                </c:pt>
                <c:pt idx="3086">
                  <c:v>1265.85714285714</c:v>
                </c:pt>
                <c:pt idx="3087">
                  <c:v>1278.57142857143</c:v>
                </c:pt>
                <c:pt idx="3088">
                  <c:v>1296.57142857143</c:v>
                </c:pt>
                <c:pt idx="3089">
                  <c:v>1314.28571428571</c:v>
                </c:pt>
                <c:pt idx="3090">
                  <c:v>1339.28571428571</c:v>
                </c:pt>
                <c:pt idx="3091">
                  <c:v>1370.42857142857</c:v>
                </c:pt>
                <c:pt idx="3092">
                  <c:v>1400.71428571429</c:v>
                </c:pt>
                <c:pt idx="3093">
                  <c:v>1431.28571428571</c:v>
                </c:pt>
                <c:pt idx="3094">
                  <c:v>1457.28571428571</c:v>
                </c:pt>
                <c:pt idx="3095">
                  <c:v>1478.28571428571</c:v>
                </c:pt>
                <c:pt idx="3096">
                  <c:v>1499.57142857143</c:v>
                </c:pt>
                <c:pt idx="3097">
                  <c:v>1512.57142857143</c:v>
                </c:pt>
                <c:pt idx="3098">
                  <c:v>1517.71428571429</c:v>
                </c:pt>
                <c:pt idx="3099">
                  <c:v>1521.71428571429</c:v>
                </c:pt>
                <c:pt idx="3100">
                  <c:v>1522.28571428571</c:v>
                </c:pt>
                <c:pt idx="3101">
                  <c:v>1522.57142857143</c:v>
                </c:pt>
                <c:pt idx="3102">
                  <c:v>1522.42857142857</c:v>
                </c:pt>
                <c:pt idx="3103">
                  <c:v>1522.14285714286</c:v>
                </c:pt>
                <c:pt idx="3104">
                  <c:v>1521.71428571429</c:v>
                </c:pt>
                <c:pt idx="3105">
                  <c:v>1521.57142857143</c:v>
                </c:pt>
                <c:pt idx="3106">
                  <c:v>1520.42857142857</c:v>
                </c:pt>
                <c:pt idx="3107">
                  <c:v>1518.71428571429</c:v>
                </c:pt>
                <c:pt idx="3108">
                  <c:v>1517.14285714286</c:v>
                </c:pt>
                <c:pt idx="3109">
                  <c:v>1515.28571428571</c:v>
                </c:pt>
                <c:pt idx="3110">
                  <c:v>1512.85714285714</c:v>
                </c:pt>
                <c:pt idx="3111">
                  <c:v>1510.28571428571</c:v>
                </c:pt>
                <c:pt idx="3112">
                  <c:v>1507.57142857143</c:v>
                </c:pt>
                <c:pt idx="3113">
                  <c:v>1505.57142857143</c:v>
                </c:pt>
                <c:pt idx="3114">
                  <c:v>1504</c:v>
                </c:pt>
                <c:pt idx="3115">
                  <c:v>1502.28571428571</c:v>
                </c:pt>
                <c:pt idx="3116">
                  <c:v>1501.14285714286</c:v>
                </c:pt>
                <c:pt idx="3117">
                  <c:v>1500.57142857143</c:v>
                </c:pt>
                <c:pt idx="3118">
                  <c:v>1500.14285714286</c:v>
                </c:pt>
                <c:pt idx="3119">
                  <c:v>1502.42857142857</c:v>
                </c:pt>
                <c:pt idx="3120">
                  <c:v>1504.57142857143</c:v>
                </c:pt>
                <c:pt idx="3121">
                  <c:v>1507.28571428571</c:v>
                </c:pt>
                <c:pt idx="3122">
                  <c:v>1511.28571428571</c:v>
                </c:pt>
                <c:pt idx="3123">
                  <c:v>1516.28571428571</c:v>
                </c:pt>
                <c:pt idx="3124">
                  <c:v>1522.85714285714</c:v>
                </c:pt>
                <c:pt idx="3125">
                  <c:v>1534</c:v>
                </c:pt>
                <c:pt idx="3126">
                  <c:v>1544.28571428571</c:v>
                </c:pt>
                <c:pt idx="3127">
                  <c:v>1557</c:v>
                </c:pt>
                <c:pt idx="3128">
                  <c:v>1571.28571428571</c:v>
                </c:pt>
                <c:pt idx="3129">
                  <c:v>1587.28571428571</c:v>
                </c:pt>
                <c:pt idx="3130">
                  <c:v>1608.28571428571</c:v>
                </c:pt>
                <c:pt idx="3131">
                  <c:v>1628.14285714286</c:v>
                </c:pt>
                <c:pt idx="3132">
                  <c:v>1647.42857142857</c:v>
                </c:pt>
                <c:pt idx="3133">
                  <c:v>1666.42857142857</c:v>
                </c:pt>
                <c:pt idx="3134">
                  <c:v>1684.42857142857</c:v>
                </c:pt>
                <c:pt idx="3135">
                  <c:v>1701</c:v>
                </c:pt>
                <c:pt idx="3136">
                  <c:v>1716.14285714286</c:v>
                </c:pt>
                <c:pt idx="3137">
                  <c:v>1726.14285714286</c:v>
                </c:pt>
                <c:pt idx="3138">
                  <c:v>1739.85714285714</c:v>
                </c:pt>
                <c:pt idx="3139">
                  <c:v>1751.85714285714</c:v>
                </c:pt>
                <c:pt idx="3140">
                  <c:v>1762.85714285714</c:v>
                </c:pt>
                <c:pt idx="3141">
                  <c:v>1775.42857142857</c:v>
                </c:pt>
                <c:pt idx="3142">
                  <c:v>1788.42857142857</c:v>
                </c:pt>
                <c:pt idx="3143">
                  <c:v>1802.42857142857</c:v>
                </c:pt>
                <c:pt idx="3144">
                  <c:v>1815.85714285714</c:v>
                </c:pt>
                <c:pt idx="3145">
                  <c:v>1826</c:v>
                </c:pt>
                <c:pt idx="3146">
                  <c:v>1834.85714285714</c:v>
                </c:pt>
                <c:pt idx="3147">
                  <c:v>1843.85714285714</c:v>
                </c:pt>
                <c:pt idx="3148">
                  <c:v>1850.71428571429</c:v>
                </c:pt>
                <c:pt idx="3149">
                  <c:v>1856.42857142857</c:v>
                </c:pt>
                <c:pt idx="3150">
                  <c:v>1859.85714285714</c:v>
                </c:pt>
                <c:pt idx="3151">
                  <c:v>1862.57142857143</c:v>
                </c:pt>
                <c:pt idx="3152">
                  <c:v>1864.57142857143</c:v>
                </c:pt>
                <c:pt idx="3153">
                  <c:v>1865.71428571429</c:v>
                </c:pt>
                <c:pt idx="3154">
                  <c:v>1863.85714285714</c:v>
                </c:pt>
                <c:pt idx="3155">
                  <c:v>1858.85714285714</c:v>
                </c:pt>
                <c:pt idx="3156">
                  <c:v>1848.42857142857</c:v>
                </c:pt>
                <c:pt idx="3157">
                  <c:v>1830</c:v>
                </c:pt>
                <c:pt idx="3158">
                  <c:v>1811.71428571429</c:v>
                </c:pt>
                <c:pt idx="3159">
                  <c:v>1786.85714285714</c:v>
                </c:pt>
                <c:pt idx="3160">
                  <c:v>1760.71428571429</c:v>
                </c:pt>
                <c:pt idx="3161">
                  <c:v>1734.85714285714</c:v>
                </c:pt>
                <c:pt idx="3162">
                  <c:v>1709.14285714286</c:v>
                </c:pt>
                <c:pt idx="3163">
                  <c:v>1688.71428571429</c:v>
                </c:pt>
                <c:pt idx="3164">
                  <c:v>1675.71428571429</c:v>
                </c:pt>
                <c:pt idx="3165">
                  <c:v>1662.42857142857</c:v>
                </c:pt>
                <c:pt idx="3166">
                  <c:v>1655.42857142857</c:v>
                </c:pt>
                <c:pt idx="3167">
                  <c:v>1649.71428571429</c:v>
                </c:pt>
                <c:pt idx="3168">
                  <c:v>1645.85714285714</c:v>
                </c:pt>
                <c:pt idx="3169">
                  <c:v>1644.42857142857</c:v>
                </c:pt>
                <c:pt idx="3170">
                  <c:v>1647.28571428571</c:v>
                </c:pt>
                <c:pt idx="3171">
                  <c:v>1652.57142857143</c:v>
                </c:pt>
                <c:pt idx="3172">
                  <c:v>1660.14285714286</c:v>
                </c:pt>
                <c:pt idx="3173">
                  <c:v>1668.85714285714</c:v>
                </c:pt>
                <c:pt idx="3174">
                  <c:v>1680.28571428571</c:v>
                </c:pt>
                <c:pt idx="3175">
                  <c:v>1693.42857142857</c:v>
                </c:pt>
                <c:pt idx="3176">
                  <c:v>1707.42857142857</c:v>
                </c:pt>
                <c:pt idx="3177">
                  <c:v>1722.57142857143</c:v>
                </c:pt>
                <c:pt idx="3178">
                  <c:v>1738.71428571429</c:v>
                </c:pt>
                <c:pt idx="3179">
                  <c:v>1753.14285714286</c:v>
                </c:pt>
                <c:pt idx="3180">
                  <c:v>1766.57142857143</c:v>
                </c:pt>
                <c:pt idx="3181">
                  <c:v>1780.14285714286</c:v>
                </c:pt>
                <c:pt idx="3182">
                  <c:v>1795.71428571429</c:v>
                </c:pt>
                <c:pt idx="3183">
                  <c:v>1812.85714285714</c:v>
                </c:pt>
                <c:pt idx="3184">
                  <c:v>1825.71428571429</c:v>
                </c:pt>
                <c:pt idx="3185">
                  <c:v>1836</c:v>
                </c:pt>
                <c:pt idx="3186">
                  <c:v>1845.42857142857</c:v>
                </c:pt>
                <c:pt idx="3187">
                  <c:v>1857</c:v>
                </c:pt>
                <c:pt idx="3188">
                  <c:v>1868.42857142857</c:v>
                </c:pt>
                <c:pt idx="3189">
                  <c:v>1876.28571428571</c:v>
                </c:pt>
                <c:pt idx="3190">
                  <c:v>1881.28571428571</c:v>
                </c:pt>
                <c:pt idx="3191">
                  <c:v>1886.28571428571</c:v>
                </c:pt>
                <c:pt idx="3192">
                  <c:v>1890.71428571429</c:v>
                </c:pt>
                <c:pt idx="3193">
                  <c:v>1895.57142857143</c:v>
                </c:pt>
                <c:pt idx="3194">
                  <c:v>1898.14285714286</c:v>
                </c:pt>
                <c:pt idx="3195">
                  <c:v>1898.42857142857</c:v>
                </c:pt>
                <c:pt idx="3196">
                  <c:v>1899</c:v>
                </c:pt>
                <c:pt idx="3197">
                  <c:v>1899.71428571429</c:v>
                </c:pt>
                <c:pt idx="3198">
                  <c:v>1899.85714285714</c:v>
                </c:pt>
                <c:pt idx="3199">
                  <c:v>1900.14285714286</c:v>
                </c:pt>
                <c:pt idx="3200">
                  <c:v>1900.71428571429</c:v>
                </c:pt>
                <c:pt idx="3201">
                  <c:v>1900.28571428571</c:v>
                </c:pt>
                <c:pt idx="3202">
                  <c:v>1900.14285714286</c:v>
                </c:pt>
                <c:pt idx="3203">
                  <c:v>1900.57142857143</c:v>
                </c:pt>
                <c:pt idx="3204">
                  <c:v>1900.85714285714</c:v>
                </c:pt>
                <c:pt idx="3205">
                  <c:v>1900.28571428571</c:v>
                </c:pt>
                <c:pt idx="3206">
                  <c:v>1899.57142857143</c:v>
                </c:pt>
                <c:pt idx="3207">
                  <c:v>1897.28571428571</c:v>
                </c:pt>
                <c:pt idx="3208">
                  <c:v>1893.14285714286</c:v>
                </c:pt>
                <c:pt idx="3209">
                  <c:v>1886.42857142857</c:v>
                </c:pt>
                <c:pt idx="3210">
                  <c:v>1879.42857142857</c:v>
                </c:pt>
                <c:pt idx="3211">
                  <c:v>1873</c:v>
                </c:pt>
                <c:pt idx="3212">
                  <c:v>1866.71428571429</c:v>
                </c:pt>
                <c:pt idx="3213">
                  <c:v>1860.42857142857</c:v>
                </c:pt>
                <c:pt idx="3214">
                  <c:v>1854</c:v>
                </c:pt>
                <c:pt idx="3215">
                  <c:v>1850.57142857143</c:v>
                </c:pt>
                <c:pt idx="3216">
                  <c:v>1848.85714285714</c:v>
                </c:pt>
                <c:pt idx="3217">
                  <c:v>1847.14285714286</c:v>
                </c:pt>
                <c:pt idx="3218">
                  <c:v>1844.57142857143</c:v>
                </c:pt>
                <c:pt idx="3219">
                  <c:v>1840</c:v>
                </c:pt>
                <c:pt idx="3220">
                  <c:v>1834.57142857143</c:v>
                </c:pt>
                <c:pt idx="3221">
                  <c:v>1829.71428571429</c:v>
                </c:pt>
                <c:pt idx="3222">
                  <c:v>1824.57142857143</c:v>
                </c:pt>
                <c:pt idx="3223">
                  <c:v>1819.85714285714</c:v>
                </c:pt>
                <c:pt idx="3224">
                  <c:v>1813.28571428571</c:v>
                </c:pt>
                <c:pt idx="3225">
                  <c:v>1802.85714285714</c:v>
                </c:pt>
                <c:pt idx="3226">
                  <c:v>1794.42857142857</c:v>
                </c:pt>
                <c:pt idx="3227">
                  <c:v>1787.42857142857</c:v>
                </c:pt>
                <c:pt idx="3228">
                  <c:v>1779.14285714286</c:v>
                </c:pt>
                <c:pt idx="3229">
                  <c:v>1770.71428571429</c:v>
                </c:pt>
                <c:pt idx="3230">
                  <c:v>1758.28571428571</c:v>
                </c:pt>
                <c:pt idx="3231">
                  <c:v>1746.14285714286</c:v>
                </c:pt>
                <c:pt idx="3232">
                  <c:v>1733</c:v>
                </c:pt>
                <c:pt idx="3233">
                  <c:v>1699.85714285714</c:v>
                </c:pt>
                <c:pt idx="3234">
                  <c:v>1666</c:v>
                </c:pt>
                <c:pt idx="3235">
                  <c:v>1634.57142857143</c:v>
                </c:pt>
                <c:pt idx="3236">
                  <c:v>1603.57142857143</c:v>
                </c:pt>
                <c:pt idx="3237">
                  <c:v>1576.28571428571</c:v>
                </c:pt>
                <c:pt idx="3238">
                  <c:v>1550.57142857143</c:v>
                </c:pt>
                <c:pt idx="3239">
                  <c:v>1529.71428571429</c:v>
                </c:pt>
                <c:pt idx="3240">
                  <c:v>1529.14285714286</c:v>
                </c:pt>
                <c:pt idx="3241">
                  <c:v>1528.57142857143</c:v>
                </c:pt>
                <c:pt idx="3242">
                  <c:v>1528.85714285714</c:v>
                </c:pt>
                <c:pt idx="3243">
                  <c:v>1528.71428571429</c:v>
                </c:pt>
                <c:pt idx="3244">
                  <c:v>1529</c:v>
                </c:pt>
                <c:pt idx="3245">
                  <c:v>1529</c:v>
                </c:pt>
                <c:pt idx="3246">
                  <c:v>1529.42857142857</c:v>
                </c:pt>
                <c:pt idx="3247">
                  <c:v>1530</c:v>
                </c:pt>
                <c:pt idx="3248">
                  <c:v>1530.28571428571</c:v>
                </c:pt>
                <c:pt idx="3249">
                  <c:v>1529.71428571429</c:v>
                </c:pt>
                <c:pt idx="3250">
                  <c:v>1530.14285714286</c:v>
                </c:pt>
                <c:pt idx="3251">
                  <c:v>1530</c:v>
                </c:pt>
                <c:pt idx="3252">
                  <c:v>1530</c:v>
                </c:pt>
                <c:pt idx="3253">
                  <c:v>1529.85714285714</c:v>
                </c:pt>
                <c:pt idx="3254">
                  <c:v>1529.71428571429</c:v>
                </c:pt>
                <c:pt idx="3255">
                  <c:v>1529.71428571429</c:v>
                </c:pt>
                <c:pt idx="3256">
                  <c:v>1529.71428571429</c:v>
                </c:pt>
                <c:pt idx="3257">
                  <c:v>1529.28571428571</c:v>
                </c:pt>
                <c:pt idx="3258">
                  <c:v>1529.71428571429</c:v>
                </c:pt>
                <c:pt idx="3259">
                  <c:v>1530.28571428571</c:v>
                </c:pt>
                <c:pt idx="3260">
                  <c:v>1530.71428571429</c:v>
                </c:pt>
                <c:pt idx="3261">
                  <c:v>1530.71428571429</c:v>
                </c:pt>
                <c:pt idx="3262">
                  <c:v>1531.28571428571</c:v>
                </c:pt>
                <c:pt idx="3263">
                  <c:v>1531.85714285714</c:v>
                </c:pt>
                <c:pt idx="3264">
                  <c:v>1532.28571428571</c:v>
                </c:pt>
                <c:pt idx="3265">
                  <c:v>1531.85714285714</c:v>
                </c:pt>
                <c:pt idx="3266">
                  <c:v>1531.28571428571</c:v>
                </c:pt>
                <c:pt idx="3267">
                  <c:v>1531.14285714286</c:v>
                </c:pt>
                <c:pt idx="3268">
                  <c:v>1531.14285714286</c:v>
                </c:pt>
                <c:pt idx="3269">
                  <c:v>1531.14285714286</c:v>
                </c:pt>
                <c:pt idx="3270">
                  <c:v>1531.28571428571</c:v>
                </c:pt>
                <c:pt idx="3271">
                  <c:v>1531</c:v>
                </c:pt>
                <c:pt idx="3272">
                  <c:v>1530.85714285714</c:v>
                </c:pt>
                <c:pt idx="3273">
                  <c:v>1530.85714285714</c:v>
                </c:pt>
                <c:pt idx="3274">
                  <c:v>1531</c:v>
                </c:pt>
                <c:pt idx="3275">
                  <c:v>1530.71428571429</c:v>
                </c:pt>
                <c:pt idx="3276">
                  <c:v>1530.71428571429</c:v>
                </c:pt>
                <c:pt idx="3277">
                  <c:v>1530.14285714286</c:v>
                </c:pt>
                <c:pt idx="3278">
                  <c:v>1530.42857142857</c:v>
                </c:pt>
                <c:pt idx="3279">
                  <c:v>1530</c:v>
                </c:pt>
                <c:pt idx="3280">
                  <c:v>1529.85714285714</c:v>
                </c:pt>
                <c:pt idx="3281">
                  <c:v>1529</c:v>
                </c:pt>
                <c:pt idx="3282">
                  <c:v>1529.28571428571</c:v>
                </c:pt>
                <c:pt idx="3283">
                  <c:v>1529.14285714286</c:v>
                </c:pt>
                <c:pt idx="3284">
                  <c:v>1529.42857142857</c:v>
                </c:pt>
                <c:pt idx="3285">
                  <c:v>1529.28571428571</c:v>
                </c:pt>
                <c:pt idx="3286">
                  <c:v>1530.14285714286</c:v>
                </c:pt>
                <c:pt idx="3287">
                  <c:v>1530.42857142857</c:v>
                </c:pt>
                <c:pt idx="3288">
                  <c:v>1530.57142857143</c:v>
                </c:pt>
                <c:pt idx="3289">
                  <c:v>1530.42857142857</c:v>
                </c:pt>
                <c:pt idx="3290">
                  <c:v>1530.28571428571</c:v>
                </c:pt>
                <c:pt idx="3291">
                  <c:v>1530.14285714286</c:v>
                </c:pt>
                <c:pt idx="3292">
                  <c:v>1529.57142857143</c:v>
                </c:pt>
                <c:pt idx="3293">
                  <c:v>1529</c:v>
                </c:pt>
                <c:pt idx="3294">
                  <c:v>1529.14285714286</c:v>
                </c:pt>
                <c:pt idx="3295">
                  <c:v>1529.14285714286</c:v>
                </c:pt>
                <c:pt idx="3296">
                  <c:v>1529</c:v>
                </c:pt>
                <c:pt idx="3297">
                  <c:v>1529.14285714286</c:v>
                </c:pt>
                <c:pt idx="3298">
                  <c:v>1529.14285714286</c:v>
                </c:pt>
                <c:pt idx="3299">
                  <c:v>1529.28571428571</c:v>
                </c:pt>
                <c:pt idx="3300">
                  <c:v>1529.57142857143</c:v>
                </c:pt>
                <c:pt idx="3301">
                  <c:v>1529</c:v>
                </c:pt>
                <c:pt idx="3302">
                  <c:v>1529</c:v>
                </c:pt>
                <c:pt idx="3303">
                  <c:v>1529.14285714286</c:v>
                </c:pt>
                <c:pt idx="3304">
                  <c:v>1528.71428571429</c:v>
                </c:pt>
                <c:pt idx="3305">
                  <c:v>1528.57142857143</c:v>
                </c:pt>
                <c:pt idx="3306">
                  <c:v>1528.42857142857</c:v>
                </c:pt>
                <c:pt idx="3307">
                  <c:v>1528.42857142857</c:v>
                </c:pt>
                <c:pt idx="3308">
                  <c:v>1528.42857142857</c:v>
                </c:pt>
                <c:pt idx="3309">
                  <c:v>1528.71428571429</c:v>
                </c:pt>
                <c:pt idx="3310">
                  <c:v>1528.71428571429</c:v>
                </c:pt>
                <c:pt idx="3311">
                  <c:v>1528.85714285714</c:v>
                </c:pt>
                <c:pt idx="3312">
                  <c:v>1529.14285714286</c:v>
                </c:pt>
                <c:pt idx="3313">
                  <c:v>1529.85714285714</c:v>
                </c:pt>
                <c:pt idx="3314">
                  <c:v>1530</c:v>
                </c:pt>
                <c:pt idx="3315">
                  <c:v>1530.57142857143</c:v>
                </c:pt>
                <c:pt idx="3316">
                  <c:v>1531</c:v>
                </c:pt>
                <c:pt idx="3317">
                  <c:v>1531.28571428571</c:v>
                </c:pt>
                <c:pt idx="3318">
                  <c:v>1531.57142857143</c:v>
                </c:pt>
                <c:pt idx="3319">
                  <c:v>1531.28571428571</c:v>
                </c:pt>
                <c:pt idx="3320">
                  <c:v>1531</c:v>
                </c:pt>
                <c:pt idx="3321">
                  <c:v>1530.57142857143</c:v>
                </c:pt>
                <c:pt idx="3322">
                  <c:v>1529.71428571429</c:v>
                </c:pt>
                <c:pt idx="3323">
                  <c:v>1528.57142857143</c:v>
                </c:pt>
                <c:pt idx="3324">
                  <c:v>1520.85714285714</c:v>
                </c:pt>
                <c:pt idx="3325">
                  <c:v>1512.14285714286</c:v>
                </c:pt>
                <c:pt idx="3326">
                  <c:v>1514.85714285714</c:v>
                </c:pt>
                <c:pt idx="3327">
                  <c:v>1514.85714285714</c:v>
                </c:pt>
                <c:pt idx="3328">
                  <c:v>1514.71428571429</c:v>
                </c:pt>
                <c:pt idx="3329">
                  <c:v>1515.28571428571</c:v>
                </c:pt>
                <c:pt idx="3330">
                  <c:v>1515.71428571429</c:v>
                </c:pt>
                <c:pt idx="3331">
                  <c:v>1523.14285714286</c:v>
                </c:pt>
                <c:pt idx="3332">
                  <c:v>1531.85714285714</c:v>
                </c:pt>
                <c:pt idx="3333">
                  <c:v>1529.28571428571</c:v>
                </c:pt>
                <c:pt idx="3334">
                  <c:v>1529</c:v>
                </c:pt>
                <c:pt idx="3335">
                  <c:v>1529.28571428571</c:v>
                </c:pt>
                <c:pt idx="3336">
                  <c:v>1529.14285714286</c:v>
                </c:pt>
                <c:pt idx="3337">
                  <c:v>1529.714285714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P$5:$P$3342</c:f>
              <c:numCache>
                <c:formatCode>General</c:formatCode>
                <c:ptCount val="3338"/>
                <c:pt idx="0">
                  <c:v>1066.28571428571</c:v>
                </c:pt>
                <c:pt idx="1">
                  <c:v>1066.28571428571</c:v>
                </c:pt>
                <c:pt idx="2">
                  <c:v>1066.28571428571</c:v>
                </c:pt>
                <c:pt idx="3">
                  <c:v>1066.42857142857</c:v>
                </c:pt>
                <c:pt idx="4">
                  <c:v>1066.57142857143</c:v>
                </c:pt>
                <c:pt idx="5">
                  <c:v>1066.85714285714</c:v>
                </c:pt>
                <c:pt idx="6">
                  <c:v>1066.85714285714</c:v>
                </c:pt>
                <c:pt idx="7">
                  <c:v>1066.85714285714</c:v>
                </c:pt>
                <c:pt idx="8">
                  <c:v>1066.42857142857</c:v>
                </c:pt>
                <c:pt idx="9">
                  <c:v>1066.71428571429</c:v>
                </c:pt>
                <c:pt idx="10">
                  <c:v>1066.71428571429</c:v>
                </c:pt>
                <c:pt idx="11">
                  <c:v>1066.42857142857</c:v>
                </c:pt>
                <c:pt idx="12">
                  <c:v>1065.71428571429</c:v>
                </c:pt>
                <c:pt idx="13">
                  <c:v>1065.71428571429</c:v>
                </c:pt>
                <c:pt idx="14">
                  <c:v>1065.85714285714</c:v>
                </c:pt>
                <c:pt idx="15">
                  <c:v>1066</c:v>
                </c:pt>
                <c:pt idx="16">
                  <c:v>1065.28571428571</c:v>
                </c:pt>
                <c:pt idx="17">
                  <c:v>1065.14285714286</c:v>
                </c:pt>
                <c:pt idx="18">
                  <c:v>1065.28571428571</c:v>
                </c:pt>
                <c:pt idx="19">
                  <c:v>1065.57142857143</c:v>
                </c:pt>
                <c:pt idx="20">
                  <c:v>1065.42857142857</c:v>
                </c:pt>
                <c:pt idx="21">
                  <c:v>1065</c:v>
                </c:pt>
                <c:pt idx="22">
                  <c:v>1065</c:v>
                </c:pt>
                <c:pt idx="23">
                  <c:v>1065.42857142857</c:v>
                </c:pt>
                <c:pt idx="24">
                  <c:v>1065.28571428571</c:v>
                </c:pt>
                <c:pt idx="25">
                  <c:v>1065.57142857143</c:v>
                </c:pt>
                <c:pt idx="26">
                  <c:v>1065.71428571429</c:v>
                </c:pt>
                <c:pt idx="27">
                  <c:v>1065.85714285714</c:v>
                </c:pt>
                <c:pt idx="28">
                  <c:v>1066.42857142857</c:v>
                </c:pt>
                <c:pt idx="29">
                  <c:v>1067</c:v>
                </c:pt>
                <c:pt idx="30">
                  <c:v>1067</c:v>
                </c:pt>
                <c:pt idx="31">
                  <c:v>1067.71428571429</c:v>
                </c:pt>
                <c:pt idx="32">
                  <c:v>1067.71428571429</c:v>
                </c:pt>
                <c:pt idx="33">
                  <c:v>1068</c:v>
                </c:pt>
                <c:pt idx="34">
                  <c:v>1068.28571428571</c:v>
                </c:pt>
                <c:pt idx="35">
                  <c:v>1068.14285714286</c:v>
                </c:pt>
                <c:pt idx="36">
                  <c:v>1068</c:v>
                </c:pt>
                <c:pt idx="37">
                  <c:v>1068.28571428571</c:v>
                </c:pt>
                <c:pt idx="38">
                  <c:v>1068.42857142857</c:v>
                </c:pt>
                <c:pt idx="39">
                  <c:v>1068.14285714286</c:v>
                </c:pt>
                <c:pt idx="40">
                  <c:v>1067.71428571429</c:v>
                </c:pt>
                <c:pt idx="41">
                  <c:v>1067.71428571429</c:v>
                </c:pt>
                <c:pt idx="42">
                  <c:v>1067.71428571429</c:v>
                </c:pt>
                <c:pt idx="43">
                  <c:v>1067.57142857143</c:v>
                </c:pt>
                <c:pt idx="44">
                  <c:v>1067.42857142857</c:v>
                </c:pt>
                <c:pt idx="45">
                  <c:v>1067.28571428571</c:v>
                </c:pt>
                <c:pt idx="46">
                  <c:v>1067.57142857143</c:v>
                </c:pt>
                <c:pt idx="47">
                  <c:v>1067.85714285714</c:v>
                </c:pt>
                <c:pt idx="48">
                  <c:v>1067.85714285714</c:v>
                </c:pt>
                <c:pt idx="49">
                  <c:v>1067.42857142857</c:v>
                </c:pt>
                <c:pt idx="50">
                  <c:v>1067.57142857143</c:v>
                </c:pt>
                <c:pt idx="51">
                  <c:v>1067.42857142857</c:v>
                </c:pt>
                <c:pt idx="52">
                  <c:v>1067</c:v>
                </c:pt>
                <c:pt idx="53">
                  <c:v>1066.71428571429</c:v>
                </c:pt>
                <c:pt idx="54">
                  <c:v>1066.42857142857</c:v>
                </c:pt>
                <c:pt idx="55">
                  <c:v>1066.14285714286</c:v>
                </c:pt>
                <c:pt idx="56">
                  <c:v>1066.71428571429</c:v>
                </c:pt>
                <c:pt idx="57">
                  <c:v>1066.42857142857</c:v>
                </c:pt>
                <c:pt idx="58">
                  <c:v>1066.42857142857</c:v>
                </c:pt>
                <c:pt idx="59">
                  <c:v>1066.85714285714</c:v>
                </c:pt>
                <c:pt idx="60">
                  <c:v>1067</c:v>
                </c:pt>
                <c:pt idx="61">
                  <c:v>1067.28571428571</c:v>
                </c:pt>
                <c:pt idx="62">
                  <c:v>1067.14285714286</c:v>
                </c:pt>
                <c:pt idx="63">
                  <c:v>1067</c:v>
                </c:pt>
                <c:pt idx="64">
                  <c:v>1066.57142857143</c:v>
                </c:pt>
                <c:pt idx="65">
                  <c:v>1066.14285714286</c:v>
                </c:pt>
                <c:pt idx="66">
                  <c:v>1065.71428571429</c:v>
                </c:pt>
                <c:pt idx="67">
                  <c:v>1065.57142857143</c:v>
                </c:pt>
                <c:pt idx="68">
                  <c:v>1065.14285714286</c:v>
                </c:pt>
                <c:pt idx="69">
                  <c:v>1065.28571428571</c:v>
                </c:pt>
                <c:pt idx="70">
                  <c:v>1065.14285714286</c:v>
                </c:pt>
                <c:pt idx="71">
                  <c:v>1065.14285714286</c:v>
                </c:pt>
                <c:pt idx="72">
                  <c:v>1065.42857142857</c:v>
                </c:pt>
                <c:pt idx="73">
                  <c:v>1065.14285714286</c:v>
                </c:pt>
                <c:pt idx="74">
                  <c:v>1065.14285714286</c:v>
                </c:pt>
                <c:pt idx="75">
                  <c:v>1065.14285714286</c:v>
                </c:pt>
                <c:pt idx="76">
                  <c:v>1065</c:v>
                </c:pt>
                <c:pt idx="77">
                  <c:v>1065.14285714286</c:v>
                </c:pt>
                <c:pt idx="78">
                  <c:v>1065.57142857143</c:v>
                </c:pt>
                <c:pt idx="79">
                  <c:v>1065.42857142857</c:v>
                </c:pt>
                <c:pt idx="80">
                  <c:v>1065.85714285714</c:v>
                </c:pt>
                <c:pt idx="81">
                  <c:v>1066</c:v>
                </c:pt>
                <c:pt idx="82">
                  <c:v>1066.14285714286</c:v>
                </c:pt>
                <c:pt idx="83">
                  <c:v>1066.57142857143</c:v>
                </c:pt>
                <c:pt idx="84">
                  <c:v>1066.57142857143</c:v>
                </c:pt>
                <c:pt idx="85">
                  <c:v>1067.14285714286</c:v>
                </c:pt>
                <c:pt idx="86">
                  <c:v>1067.57142857143</c:v>
                </c:pt>
                <c:pt idx="87">
                  <c:v>1067.42857142857</c:v>
                </c:pt>
                <c:pt idx="88">
                  <c:v>1067.57142857143</c:v>
                </c:pt>
                <c:pt idx="89">
                  <c:v>1067.85714285714</c:v>
                </c:pt>
                <c:pt idx="90">
                  <c:v>1068</c:v>
                </c:pt>
                <c:pt idx="91">
                  <c:v>1068.57142857143</c:v>
                </c:pt>
                <c:pt idx="92">
                  <c:v>1068.28571428571</c:v>
                </c:pt>
                <c:pt idx="93">
                  <c:v>1068.57142857143</c:v>
                </c:pt>
                <c:pt idx="94">
                  <c:v>1068.71428571429</c:v>
                </c:pt>
                <c:pt idx="95">
                  <c:v>1068.85714285714</c:v>
                </c:pt>
                <c:pt idx="96">
                  <c:v>1069</c:v>
                </c:pt>
                <c:pt idx="97">
                  <c:v>1069</c:v>
                </c:pt>
                <c:pt idx="98">
                  <c:v>1068.57142857143</c:v>
                </c:pt>
                <c:pt idx="99">
                  <c:v>1068.71428571429</c:v>
                </c:pt>
                <c:pt idx="100">
                  <c:v>1068.57142857143</c:v>
                </c:pt>
                <c:pt idx="101">
                  <c:v>1068.71428571429</c:v>
                </c:pt>
                <c:pt idx="102">
                  <c:v>1068.71428571429</c:v>
                </c:pt>
                <c:pt idx="103">
                  <c:v>1068.71428571429</c:v>
                </c:pt>
                <c:pt idx="104">
                  <c:v>1068.42857142857</c:v>
                </c:pt>
                <c:pt idx="105">
                  <c:v>1068.42857142857</c:v>
                </c:pt>
                <c:pt idx="106">
                  <c:v>1068.14285714286</c:v>
                </c:pt>
                <c:pt idx="107">
                  <c:v>1068</c:v>
                </c:pt>
                <c:pt idx="108">
                  <c:v>1067.85714285714</c:v>
                </c:pt>
                <c:pt idx="109">
                  <c:v>1067.28571428571</c:v>
                </c:pt>
                <c:pt idx="110">
                  <c:v>1066.85714285714</c:v>
                </c:pt>
                <c:pt idx="111">
                  <c:v>1066.85714285714</c:v>
                </c:pt>
                <c:pt idx="112">
                  <c:v>1066.85714285714</c:v>
                </c:pt>
                <c:pt idx="113">
                  <c:v>1066.71428571429</c:v>
                </c:pt>
                <c:pt idx="114">
                  <c:v>1066.14285714286</c:v>
                </c:pt>
                <c:pt idx="115">
                  <c:v>1065.57142857143</c:v>
                </c:pt>
                <c:pt idx="116">
                  <c:v>1065.42857142857</c:v>
                </c:pt>
                <c:pt idx="117">
                  <c:v>1065.42857142857</c:v>
                </c:pt>
                <c:pt idx="118">
                  <c:v>1065.14285714286</c:v>
                </c:pt>
                <c:pt idx="119">
                  <c:v>1064.71428571429</c:v>
                </c:pt>
                <c:pt idx="120">
                  <c:v>1064.71428571429</c:v>
                </c:pt>
                <c:pt idx="121">
                  <c:v>1065</c:v>
                </c:pt>
                <c:pt idx="122">
                  <c:v>1065.28571428571</c:v>
                </c:pt>
                <c:pt idx="123">
                  <c:v>1065.57142857143</c:v>
                </c:pt>
                <c:pt idx="124">
                  <c:v>1065.71428571429</c:v>
                </c:pt>
                <c:pt idx="125">
                  <c:v>1065.57142857143</c:v>
                </c:pt>
                <c:pt idx="126">
                  <c:v>1065.28571428571</c:v>
                </c:pt>
                <c:pt idx="127">
                  <c:v>1065.14285714286</c:v>
                </c:pt>
                <c:pt idx="128">
                  <c:v>1064.85714285714</c:v>
                </c:pt>
                <c:pt idx="129">
                  <c:v>1065.28571428571</c:v>
                </c:pt>
                <c:pt idx="130">
                  <c:v>1065.28571428571</c:v>
                </c:pt>
                <c:pt idx="131">
                  <c:v>1065.28571428571</c:v>
                </c:pt>
                <c:pt idx="132">
                  <c:v>1065.57142857143</c:v>
                </c:pt>
                <c:pt idx="133">
                  <c:v>1066.28571428571</c:v>
                </c:pt>
                <c:pt idx="134">
                  <c:v>1066.42857142857</c:v>
                </c:pt>
                <c:pt idx="135">
                  <c:v>1067.57142857143</c:v>
                </c:pt>
                <c:pt idx="136">
                  <c:v>1071.14285714286</c:v>
                </c:pt>
                <c:pt idx="137">
                  <c:v>1077.42857142857</c:v>
                </c:pt>
                <c:pt idx="138">
                  <c:v>1083.85714285714</c:v>
                </c:pt>
                <c:pt idx="139">
                  <c:v>1090.14285714286</c:v>
                </c:pt>
                <c:pt idx="140">
                  <c:v>1096.57142857143</c:v>
                </c:pt>
                <c:pt idx="141">
                  <c:v>1103.71428571429</c:v>
                </c:pt>
                <c:pt idx="142">
                  <c:v>1110</c:v>
                </c:pt>
                <c:pt idx="143">
                  <c:v>1113.28571428571</c:v>
                </c:pt>
                <c:pt idx="144">
                  <c:v>1114</c:v>
                </c:pt>
                <c:pt idx="145">
                  <c:v>1114.28571428571</c:v>
                </c:pt>
                <c:pt idx="146">
                  <c:v>1114.85714285714</c:v>
                </c:pt>
                <c:pt idx="147">
                  <c:v>1115.42857142857</c:v>
                </c:pt>
                <c:pt idx="148">
                  <c:v>1115.28571428571</c:v>
                </c:pt>
                <c:pt idx="149">
                  <c:v>1115</c:v>
                </c:pt>
                <c:pt idx="150">
                  <c:v>1114.71428571429</c:v>
                </c:pt>
                <c:pt idx="151">
                  <c:v>1114.42857142857</c:v>
                </c:pt>
                <c:pt idx="152">
                  <c:v>1114.57142857143</c:v>
                </c:pt>
                <c:pt idx="153">
                  <c:v>1114.28571428571</c:v>
                </c:pt>
                <c:pt idx="154">
                  <c:v>1113.85714285714</c:v>
                </c:pt>
                <c:pt idx="155">
                  <c:v>1113.42857142857</c:v>
                </c:pt>
                <c:pt idx="156">
                  <c:v>1113</c:v>
                </c:pt>
                <c:pt idx="157">
                  <c:v>1113</c:v>
                </c:pt>
                <c:pt idx="158">
                  <c:v>1114</c:v>
                </c:pt>
                <c:pt idx="159">
                  <c:v>1115.71428571429</c:v>
                </c:pt>
                <c:pt idx="160">
                  <c:v>1120.57142857143</c:v>
                </c:pt>
                <c:pt idx="161">
                  <c:v>1126</c:v>
                </c:pt>
                <c:pt idx="162">
                  <c:v>1131.57142857143</c:v>
                </c:pt>
                <c:pt idx="163">
                  <c:v>1138.57142857143</c:v>
                </c:pt>
                <c:pt idx="164">
                  <c:v>1146.57142857143</c:v>
                </c:pt>
                <c:pt idx="165">
                  <c:v>1154.71428571429</c:v>
                </c:pt>
                <c:pt idx="166">
                  <c:v>1163.28571428571</c:v>
                </c:pt>
                <c:pt idx="167">
                  <c:v>1170.42857142857</c:v>
                </c:pt>
                <c:pt idx="168">
                  <c:v>1177.28571428571</c:v>
                </c:pt>
                <c:pt idx="169">
                  <c:v>1186.71428571429</c:v>
                </c:pt>
                <c:pt idx="170">
                  <c:v>1197.57142857143</c:v>
                </c:pt>
                <c:pt idx="171">
                  <c:v>1209.85714285714</c:v>
                </c:pt>
                <c:pt idx="172">
                  <c:v>1222</c:v>
                </c:pt>
                <c:pt idx="173">
                  <c:v>1232.85714285714</c:v>
                </c:pt>
                <c:pt idx="174">
                  <c:v>1242.57142857143</c:v>
                </c:pt>
                <c:pt idx="175">
                  <c:v>1251.85714285714</c:v>
                </c:pt>
                <c:pt idx="176">
                  <c:v>1258.28571428571</c:v>
                </c:pt>
                <c:pt idx="177">
                  <c:v>1262.14285714286</c:v>
                </c:pt>
                <c:pt idx="178">
                  <c:v>1264.57142857143</c:v>
                </c:pt>
                <c:pt idx="179">
                  <c:v>1266.42857142857</c:v>
                </c:pt>
                <c:pt idx="180">
                  <c:v>1267.71428571429</c:v>
                </c:pt>
                <c:pt idx="181">
                  <c:v>1266.85714285714</c:v>
                </c:pt>
                <c:pt idx="182">
                  <c:v>1262</c:v>
                </c:pt>
                <c:pt idx="183">
                  <c:v>1255.71428571429</c:v>
                </c:pt>
                <c:pt idx="184">
                  <c:v>1247.42857142857</c:v>
                </c:pt>
                <c:pt idx="185">
                  <c:v>1230.14285714286</c:v>
                </c:pt>
                <c:pt idx="186">
                  <c:v>1206.85714285714</c:v>
                </c:pt>
                <c:pt idx="187">
                  <c:v>1181</c:v>
                </c:pt>
                <c:pt idx="188">
                  <c:v>1153</c:v>
                </c:pt>
                <c:pt idx="189">
                  <c:v>1127.14285714286</c:v>
                </c:pt>
                <c:pt idx="190">
                  <c:v>1100.71428571429</c:v>
                </c:pt>
                <c:pt idx="191">
                  <c:v>1074.57142857143</c:v>
                </c:pt>
                <c:pt idx="192">
                  <c:v>1056</c:v>
                </c:pt>
                <c:pt idx="193">
                  <c:v>1043.14285714286</c:v>
                </c:pt>
                <c:pt idx="194">
                  <c:v>1033</c:v>
                </c:pt>
                <c:pt idx="195">
                  <c:v>1027.14285714286</c:v>
                </c:pt>
                <c:pt idx="196">
                  <c:v>1022.85714285714</c:v>
                </c:pt>
                <c:pt idx="197">
                  <c:v>1021.14285714286</c:v>
                </c:pt>
                <c:pt idx="198">
                  <c:v>1021</c:v>
                </c:pt>
                <c:pt idx="199">
                  <c:v>1020.85714285714</c:v>
                </c:pt>
                <c:pt idx="200">
                  <c:v>1020.85714285714</c:v>
                </c:pt>
                <c:pt idx="201">
                  <c:v>1021.14285714286</c:v>
                </c:pt>
                <c:pt idx="202">
                  <c:v>1021.42857142857</c:v>
                </c:pt>
                <c:pt idx="203">
                  <c:v>1021.57142857143</c:v>
                </c:pt>
                <c:pt idx="204">
                  <c:v>1021.42857142857</c:v>
                </c:pt>
                <c:pt idx="205">
                  <c:v>1021.57142857143</c:v>
                </c:pt>
                <c:pt idx="206">
                  <c:v>1021.71428571429</c:v>
                </c:pt>
                <c:pt idx="207">
                  <c:v>1021.57142857143</c:v>
                </c:pt>
                <c:pt idx="208">
                  <c:v>1021.42857142857</c:v>
                </c:pt>
                <c:pt idx="209">
                  <c:v>1021.28571428571</c:v>
                </c:pt>
                <c:pt idx="210">
                  <c:v>1021.42857142857</c:v>
                </c:pt>
                <c:pt idx="211">
                  <c:v>1021.85714285714</c:v>
                </c:pt>
                <c:pt idx="212">
                  <c:v>1021.71428571429</c:v>
                </c:pt>
                <c:pt idx="213">
                  <c:v>1021.85714285714</c:v>
                </c:pt>
                <c:pt idx="214">
                  <c:v>1022.14285714286</c:v>
                </c:pt>
                <c:pt idx="215">
                  <c:v>1022.42857142857</c:v>
                </c:pt>
                <c:pt idx="216">
                  <c:v>1022.28571428571</c:v>
                </c:pt>
                <c:pt idx="217">
                  <c:v>1022.42857142857</c:v>
                </c:pt>
                <c:pt idx="218">
                  <c:v>1022.57142857143</c:v>
                </c:pt>
                <c:pt idx="219">
                  <c:v>1022.71428571429</c:v>
                </c:pt>
                <c:pt idx="220">
                  <c:v>1022.28571428571</c:v>
                </c:pt>
                <c:pt idx="221">
                  <c:v>1022.14285714286</c:v>
                </c:pt>
                <c:pt idx="222">
                  <c:v>1022.42857142857</c:v>
                </c:pt>
                <c:pt idx="223">
                  <c:v>1022.85714285714</c:v>
                </c:pt>
                <c:pt idx="224">
                  <c:v>1023</c:v>
                </c:pt>
                <c:pt idx="225">
                  <c:v>1022.71428571429</c:v>
                </c:pt>
                <c:pt idx="226">
                  <c:v>1022.71428571429</c:v>
                </c:pt>
                <c:pt idx="227">
                  <c:v>1023</c:v>
                </c:pt>
                <c:pt idx="228">
                  <c:v>1023</c:v>
                </c:pt>
                <c:pt idx="229">
                  <c:v>1022.57142857143</c:v>
                </c:pt>
                <c:pt idx="230">
                  <c:v>1022.28571428571</c:v>
                </c:pt>
                <c:pt idx="231">
                  <c:v>1022.14285714286</c:v>
                </c:pt>
                <c:pt idx="232">
                  <c:v>1022.14285714286</c:v>
                </c:pt>
                <c:pt idx="233">
                  <c:v>1022.28571428571</c:v>
                </c:pt>
                <c:pt idx="234">
                  <c:v>1022.42857142857</c:v>
                </c:pt>
                <c:pt idx="235">
                  <c:v>1022.42857142857</c:v>
                </c:pt>
                <c:pt idx="236">
                  <c:v>1022.42857142857</c:v>
                </c:pt>
                <c:pt idx="237">
                  <c:v>1022.28571428571</c:v>
                </c:pt>
                <c:pt idx="238">
                  <c:v>1022.14285714286</c:v>
                </c:pt>
                <c:pt idx="239">
                  <c:v>1022</c:v>
                </c:pt>
                <c:pt idx="240">
                  <c:v>1021.71428571429</c:v>
                </c:pt>
                <c:pt idx="241">
                  <c:v>1021.28571428571</c:v>
                </c:pt>
                <c:pt idx="242">
                  <c:v>1021.28571428571</c:v>
                </c:pt>
                <c:pt idx="243">
                  <c:v>1021.42857142857</c:v>
                </c:pt>
                <c:pt idx="244">
                  <c:v>1021.28571428571</c:v>
                </c:pt>
                <c:pt idx="245">
                  <c:v>1021.14285714286</c:v>
                </c:pt>
                <c:pt idx="246">
                  <c:v>1021.42857142857</c:v>
                </c:pt>
                <c:pt idx="247">
                  <c:v>1021.71428571429</c:v>
                </c:pt>
                <c:pt idx="248">
                  <c:v>1022</c:v>
                </c:pt>
                <c:pt idx="249">
                  <c:v>1022.14285714286</c:v>
                </c:pt>
                <c:pt idx="250">
                  <c:v>1021.71428571429</c:v>
                </c:pt>
                <c:pt idx="251">
                  <c:v>1021.71428571429</c:v>
                </c:pt>
                <c:pt idx="252">
                  <c:v>1021.42857142857</c:v>
                </c:pt>
                <c:pt idx="253">
                  <c:v>1021.14285714286</c:v>
                </c:pt>
                <c:pt idx="254">
                  <c:v>1021</c:v>
                </c:pt>
                <c:pt idx="255">
                  <c:v>1021.14285714286</c:v>
                </c:pt>
                <c:pt idx="256">
                  <c:v>1021.28571428571</c:v>
                </c:pt>
                <c:pt idx="257">
                  <c:v>1021.71428571429</c:v>
                </c:pt>
                <c:pt idx="258">
                  <c:v>1022.28571428571</c:v>
                </c:pt>
                <c:pt idx="259">
                  <c:v>1022.71428571429</c:v>
                </c:pt>
                <c:pt idx="260">
                  <c:v>1023.14285714286</c:v>
                </c:pt>
                <c:pt idx="261">
                  <c:v>1023.14285714286</c:v>
                </c:pt>
                <c:pt idx="262">
                  <c:v>1023.71428571429</c:v>
                </c:pt>
                <c:pt idx="263">
                  <c:v>1023.71428571429</c:v>
                </c:pt>
                <c:pt idx="264">
                  <c:v>1024</c:v>
                </c:pt>
                <c:pt idx="265">
                  <c:v>1024.14285714286</c:v>
                </c:pt>
                <c:pt idx="266">
                  <c:v>1024.57142857143</c:v>
                </c:pt>
                <c:pt idx="267">
                  <c:v>1024.71428571429</c:v>
                </c:pt>
                <c:pt idx="268">
                  <c:v>1025</c:v>
                </c:pt>
                <c:pt idx="269">
                  <c:v>1024.14285714286</c:v>
                </c:pt>
                <c:pt idx="270">
                  <c:v>1025.71428571429</c:v>
                </c:pt>
                <c:pt idx="271">
                  <c:v>1027.14285714286</c:v>
                </c:pt>
                <c:pt idx="272">
                  <c:v>1028.57142857143</c:v>
                </c:pt>
                <c:pt idx="273">
                  <c:v>1029.71428571429</c:v>
                </c:pt>
                <c:pt idx="274">
                  <c:v>1031.14285714286</c:v>
                </c:pt>
                <c:pt idx="275">
                  <c:v>1032.57142857143</c:v>
                </c:pt>
                <c:pt idx="276">
                  <c:v>1034.14285714286</c:v>
                </c:pt>
                <c:pt idx="277">
                  <c:v>1033.85714285714</c:v>
                </c:pt>
                <c:pt idx="278">
                  <c:v>1033.71428571429</c:v>
                </c:pt>
                <c:pt idx="279">
                  <c:v>1033.57142857143</c:v>
                </c:pt>
                <c:pt idx="280">
                  <c:v>1033.71428571429</c:v>
                </c:pt>
                <c:pt idx="281">
                  <c:v>1033.71428571429</c:v>
                </c:pt>
                <c:pt idx="282">
                  <c:v>1033.71428571429</c:v>
                </c:pt>
                <c:pt idx="283">
                  <c:v>1034</c:v>
                </c:pt>
                <c:pt idx="284">
                  <c:v>1034</c:v>
                </c:pt>
                <c:pt idx="285">
                  <c:v>1033.71428571429</c:v>
                </c:pt>
                <c:pt idx="286">
                  <c:v>1033.57142857143</c:v>
                </c:pt>
                <c:pt idx="287">
                  <c:v>1033.57142857143</c:v>
                </c:pt>
                <c:pt idx="288">
                  <c:v>1033.14285714286</c:v>
                </c:pt>
                <c:pt idx="289">
                  <c:v>1033</c:v>
                </c:pt>
                <c:pt idx="290">
                  <c:v>1032.85714285714</c:v>
                </c:pt>
                <c:pt idx="291">
                  <c:v>1032.57142857143</c:v>
                </c:pt>
                <c:pt idx="292">
                  <c:v>1032.57142857143</c:v>
                </c:pt>
                <c:pt idx="293">
                  <c:v>1032.57142857143</c:v>
                </c:pt>
                <c:pt idx="294">
                  <c:v>1032.14285714286</c:v>
                </c:pt>
                <c:pt idx="295">
                  <c:v>1032.14285714286</c:v>
                </c:pt>
                <c:pt idx="296">
                  <c:v>1031.85714285714</c:v>
                </c:pt>
                <c:pt idx="297">
                  <c:v>1031.57142857143</c:v>
                </c:pt>
                <c:pt idx="298">
                  <c:v>1032</c:v>
                </c:pt>
                <c:pt idx="299">
                  <c:v>1034.42857142857</c:v>
                </c:pt>
                <c:pt idx="300">
                  <c:v>1037</c:v>
                </c:pt>
                <c:pt idx="301">
                  <c:v>1043.28571428571</c:v>
                </c:pt>
                <c:pt idx="302">
                  <c:v>1052</c:v>
                </c:pt>
                <c:pt idx="303">
                  <c:v>1062.14285714286</c:v>
                </c:pt>
                <c:pt idx="304">
                  <c:v>1072.85714285714</c:v>
                </c:pt>
                <c:pt idx="305">
                  <c:v>1083.28571428571</c:v>
                </c:pt>
                <c:pt idx="306">
                  <c:v>1093.14285714286</c:v>
                </c:pt>
                <c:pt idx="307">
                  <c:v>1103.28571428571</c:v>
                </c:pt>
                <c:pt idx="308">
                  <c:v>1111.28571428571</c:v>
                </c:pt>
                <c:pt idx="309">
                  <c:v>1116</c:v>
                </c:pt>
                <c:pt idx="310">
                  <c:v>1121.28571428571</c:v>
                </c:pt>
                <c:pt idx="311">
                  <c:v>1128.42857142857</c:v>
                </c:pt>
                <c:pt idx="312">
                  <c:v>1136.14285714286</c:v>
                </c:pt>
                <c:pt idx="313">
                  <c:v>1142</c:v>
                </c:pt>
                <c:pt idx="314">
                  <c:v>1147.57142857143</c:v>
                </c:pt>
                <c:pt idx="315">
                  <c:v>1152.14285714286</c:v>
                </c:pt>
                <c:pt idx="316">
                  <c:v>1157.14285714286</c:v>
                </c:pt>
                <c:pt idx="317">
                  <c:v>1163.28571428571</c:v>
                </c:pt>
                <c:pt idx="318">
                  <c:v>1168.28571428571</c:v>
                </c:pt>
                <c:pt idx="319">
                  <c:v>1173.71428571429</c:v>
                </c:pt>
                <c:pt idx="320">
                  <c:v>1180.14285714286</c:v>
                </c:pt>
                <c:pt idx="321">
                  <c:v>1186.85714285714</c:v>
                </c:pt>
                <c:pt idx="322">
                  <c:v>1193.57142857143</c:v>
                </c:pt>
                <c:pt idx="323">
                  <c:v>1201.14285714286</c:v>
                </c:pt>
                <c:pt idx="324">
                  <c:v>1207</c:v>
                </c:pt>
                <c:pt idx="325">
                  <c:v>1212.57142857143</c:v>
                </c:pt>
                <c:pt idx="326">
                  <c:v>1217.42857142857</c:v>
                </c:pt>
                <c:pt idx="327">
                  <c:v>1221.57142857143</c:v>
                </c:pt>
                <c:pt idx="328">
                  <c:v>1225.28571428571</c:v>
                </c:pt>
                <c:pt idx="329">
                  <c:v>1231.28571428571</c:v>
                </c:pt>
                <c:pt idx="330">
                  <c:v>1237.57142857143</c:v>
                </c:pt>
                <c:pt idx="331">
                  <c:v>1242.71428571429</c:v>
                </c:pt>
                <c:pt idx="332">
                  <c:v>1246.85714285714</c:v>
                </c:pt>
                <c:pt idx="333">
                  <c:v>1250.71428571429</c:v>
                </c:pt>
                <c:pt idx="334">
                  <c:v>1254.42857142857</c:v>
                </c:pt>
                <c:pt idx="335">
                  <c:v>1258.28571428571</c:v>
                </c:pt>
                <c:pt idx="336">
                  <c:v>1259.28571428571</c:v>
                </c:pt>
                <c:pt idx="337">
                  <c:v>1257.71428571429</c:v>
                </c:pt>
                <c:pt idx="338">
                  <c:v>1253.14285714286</c:v>
                </c:pt>
                <c:pt idx="339">
                  <c:v>1248.71428571429</c:v>
                </c:pt>
                <c:pt idx="340">
                  <c:v>1241.42857142857</c:v>
                </c:pt>
                <c:pt idx="341">
                  <c:v>1233.42857142857</c:v>
                </c:pt>
                <c:pt idx="342">
                  <c:v>1224.57142857143</c:v>
                </c:pt>
                <c:pt idx="343">
                  <c:v>1215.57142857143</c:v>
                </c:pt>
                <c:pt idx="344">
                  <c:v>1208.28571428571</c:v>
                </c:pt>
                <c:pt idx="345">
                  <c:v>1203.85714285714</c:v>
                </c:pt>
                <c:pt idx="346">
                  <c:v>1199</c:v>
                </c:pt>
                <c:pt idx="347">
                  <c:v>1196.85714285714</c:v>
                </c:pt>
                <c:pt idx="348">
                  <c:v>1195.71428571429</c:v>
                </c:pt>
                <c:pt idx="349">
                  <c:v>1195.14285714286</c:v>
                </c:pt>
                <c:pt idx="350">
                  <c:v>1195.14285714286</c:v>
                </c:pt>
                <c:pt idx="351">
                  <c:v>1194.71428571429</c:v>
                </c:pt>
                <c:pt idx="352">
                  <c:v>1194.42857142857</c:v>
                </c:pt>
                <c:pt idx="353">
                  <c:v>1194.57142857143</c:v>
                </c:pt>
                <c:pt idx="354">
                  <c:v>1194.57142857143</c:v>
                </c:pt>
                <c:pt idx="355">
                  <c:v>1194.42857142857</c:v>
                </c:pt>
                <c:pt idx="356">
                  <c:v>1194.28571428571</c:v>
                </c:pt>
                <c:pt idx="357">
                  <c:v>1194.14285714286</c:v>
                </c:pt>
                <c:pt idx="358">
                  <c:v>1194.28571428571</c:v>
                </c:pt>
                <c:pt idx="359">
                  <c:v>1194.14285714286</c:v>
                </c:pt>
                <c:pt idx="360">
                  <c:v>1194</c:v>
                </c:pt>
                <c:pt idx="361">
                  <c:v>1194</c:v>
                </c:pt>
                <c:pt idx="362">
                  <c:v>1194.57142857143</c:v>
                </c:pt>
                <c:pt idx="363">
                  <c:v>1195.42857142857</c:v>
                </c:pt>
                <c:pt idx="364">
                  <c:v>1197</c:v>
                </c:pt>
                <c:pt idx="365">
                  <c:v>1199</c:v>
                </c:pt>
                <c:pt idx="366">
                  <c:v>1201</c:v>
                </c:pt>
                <c:pt idx="367">
                  <c:v>1203.85714285714</c:v>
                </c:pt>
                <c:pt idx="368">
                  <c:v>1206.71428571429</c:v>
                </c:pt>
                <c:pt idx="369">
                  <c:v>1209.71428571429</c:v>
                </c:pt>
                <c:pt idx="370">
                  <c:v>1213.57142857143</c:v>
                </c:pt>
                <c:pt idx="371">
                  <c:v>1217.14285714286</c:v>
                </c:pt>
                <c:pt idx="372">
                  <c:v>1222</c:v>
                </c:pt>
                <c:pt idx="373">
                  <c:v>1228.85714285714</c:v>
                </c:pt>
                <c:pt idx="374">
                  <c:v>1235.28571428571</c:v>
                </c:pt>
                <c:pt idx="375">
                  <c:v>1241.71428571429</c:v>
                </c:pt>
                <c:pt idx="376">
                  <c:v>1247.57142857143</c:v>
                </c:pt>
                <c:pt idx="377">
                  <c:v>1252.42857142857</c:v>
                </c:pt>
                <c:pt idx="378">
                  <c:v>1256.57142857143</c:v>
                </c:pt>
                <c:pt idx="379">
                  <c:v>1259</c:v>
                </c:pt>
                <c:pt idx="380">
                  <c:v>1259.42857142857</c:v>
                </c:pt>
                <c:pt idx="381">
                  <c:v>1258.28571428571</c:v>
                </c:pt>
                <c:pt idx="382">
                  <c:v>1255.14285714286</c:v>
                </c:pt>
                <c:pt idx="383">
                  <c:v>1251.42857142857</c:v>
                </c:pt>
                <c:pt idx="384">
                  <c:v>1247.28571428571</c:v>
                </c:pt>
                <c:pt idx="385">
                  <c:v>1242.85714285714</c:v>
                </c:pt>
                <c:pt idx="386">
                  <c:v>1238</c:v>
                </c:pt>
                <c:pt idx="387">
                  <c:v>1232.85714285714</c:v>
                </c:pt>
                <c:pt idx="388">
                  <c:v>1227.57142857143</c:v>
                </c:pt>
                <c:pt idx="389">
                  <c:v>1223.85714285714</c:v>
                </c:pt>
                <c:pt idx="390">
                  <c:v>1220.28571428571</c:v>
                </c:pt>
                <c:pt idx="391">
                  <c:v>1217</c:v>
                </c:pt>
                <c:pt idx="392">
                  <c:v>1214.14285714286</c:v>
                </c:pt>
                <c:pt idx="393">
                  <c:v>1212</c:v>
                </c:pt>
                <c:pt idx="394">
                  <c:v>1210.42857142857</c:v>
                </c:pt>
                <c:pt idx="395">
                  <c:v>1210.14285714286</c:v>
                </c:pt>
                <c:pt idx="396">
                  <c:v>1210.85714285714</c:v>
                </c:pt>
                <c:pt idx="397">
                  <c:v>1212.42857142857</c:v>
                </c:pt>
                <c:pt idx="398">
                  <c:v>1217.28571428571</c:v>
                </c:pt>
                <c:pt idx="399">
                  <c:v>1223</c:v>
                </c:pt>
                <c:pt idx="400">
                  <c:v>1228.28571428571</c:v>
                </c:pt>
                <c:pt idx="401">
                  <c:v>1233.28571428571</c:v>
                </c:pt>
                <c:pt idx="402">
                  <c:v>1238.42857142857</c:v>
                </c:pt>
                <c:pt idx="403">
                  <c:v>1242.57142857143</c:v>
                </c:pt>
                <c:pt idx="404">
                  <c:v>1246.57142857143</c:v>
                </c:pt>
                <c:pt idx="405">
                  <c:v>1247.28571428571</c:v>
                </c:pt>
                <c:pt idx="406">
                  <c:v>1247.14285714286</c:v>
                </c:pt>
                <c:pt idx="407">
                  <c:v>1247</c:v>
                </c:pt>
                <c:pt idx="408">
                  <c:v>1247.42857142857</c:v>
                </c:pt>
                <c:pt idx="409">
                  <c:v>1247.28571428571</c:v>
                </c:pt>
                <c:pt idx="410">
                  <c:v>1247.71428571429</c:v>
                </c:pt>
                <c:pt idx="411">
                  <c:v>1247.71428571429</c:v>
                </c:pt>
                <c:pt idx="412">
                  <c:v>1248</c:v>
                </c:pt>
                <c:pt idx="413">
                  <c:v>1249</c:v>
                </c:pt>
                <c:pt idx="414">
                  <c:v>1250.85714285714</c:v>
                </c:pt>
                <c:pt idx="415">
                  <c:v>1252.28571428571</c:v>
                </c:pt>
                <c:pt idx="416">
                  <c:v>1254</c:v>
                </c:pt>
                <c:pt idx="417">
                  <c:v>1257.28571428571</c:v>
                </c:pt>
                <c:pt idx="418">
                  <c:v>1260.42857142857</c:v>
                </c:pt>
                <c:pt idx="419">
                  <c:v>1264.14285714286</c:v>
                </c:pt>
                <c:pt idx="420">
                  <c:v>1267.57142857143</c:v>
                </c:pt>
                <c:pt idx="421">
                  <c:v>1269.85714285714</c:v>
                </c:pt>
                <c:pt idx="422">
                  <c:v>1272.28571428571</c:v>
                </c:pt>
                <c:pt idx="423">
                  <c:v>1275</c:v>
                </c:pt>
                <c:pt idx="424">
                  <c:v>1275.85714285714</c:v>
                </c:pt>
                <c:pt idx="425">
                  <c:v>1277.14285714286</c:v>
                </c:pt>
                <c:pt idx="426">
                  <c:v>1277.42857142857</c:v>
                </c:pt>
                <c:pt idx="427">
                  <c:v>1277.14285714286</c:v>
                </c:pt>
                <c:pt idx="428">
                  <c:v>1277.42857142857</c:v>
                </c:pt>
                <c:pt idx="429">
                  <c:v>1277.28571428571</c:v>
                </c:pt>
                <c:pt idx="430">
                  <c:v>1278.14285714286</c:v>
                </c:pt>
                <c:pt idx="431">
                  <c:v>1279.71428571429</c:v>
                </c:pt>
                <c:pt idx="432">
                  <c:v>1281.28571428571</c:v>
                </c:pt>
                <c:pt idx="433">
                  <c:v>1283</c:v>
                </c:pt>
                <c:pt idx="434">
                  <c:v>1284.85714285714</c:v>
                </c:pt>
                <c:pt idx="435">
                  <c:v>1287</c:v>
                </c:pt>
                <c:pt idx="436">
                  <c:v>1289.42857142857</c:v>
                </c:pt>
                <c:pt idx="437">
                  <c:v>1290.85714285714</c:v>
                </c:pt>
                <c:pt idx="438">
                  <c:v>1291.85714285714</c:v>
                </c:pt>
                <c:pt idx="439">
                  <c:v>1291.85714285714</c:v>
                </c:pt>
                <c:pt idx="440">
                  <c:v>1292</c:v>
                </c:pt>
                <c:pt idx="441">
                  <c:v>1292.42857142857</c:v>
                </c:pt>
                <c:pt idx="442">
                  <c:v>1292.42857142857</c:v>
                </c:pt>
                <c:pt idx="443">
                  <c:v>1292.28571428571</c:v>
                </c:pt>
                <c:pt idx="444">
                  <c:v>1292.14285714286</c:v>
                </c:pt>
                <c:pt idx="445">
                  <c:v>1291.42857142857</c:v>
                </c:pt>
                <c:pt idx="446">
                  <c:v>1291.57142857143</c:v>
                </c:pt>
                <c:pt idx="447">
                  <c:v>1291.42857142857</c:v>
                </c:pt>
                <c:pt idx="448">
                  <c:v>1281.42857142857</c:v>
                </c:pt>
                <c:pt idx="449">
                  <c:v>1269</c:v>
                </c:pt>
                <c:pt idx="450">
                  <c:v>1256</c:v>
                </c:pt>
                <c:pt idx="451">
                  <c:v>1241</c:v>
                </c:pt>
                <c:pt idx="452">
                  <c:v>1226.57142857143</c:v>
                </c:pt>
                <c:pt idx="453">
                  <c:v>1211.14285714286</c:v>
                </c:pt>
                <c:pt idx="454">
                  <c:v>1195.28571428571</c:v>
                </c:pt>
                <c:pt idx="455">
                  <c:v>1188.28571428571</c:v>
                </c:pt>
                <c:pt idx="456">
                  <c:v>1184.14285714286</c:v>
                </c:pt>
                <c:pt idx="457">
                  <c:v>1180.28571428571</c:v>
                </c:pt>
                <c:pt idx="458">
                  <c:v>1178.14285714286</c:v>
                </c:pt>
                <c:pt idx="459">
                  <c:v>1173.14285714286</c:v>
                </c:pt>
                <c:pt idx="460">
                  <c:v>1165.57142857143</c:v>
                </c:pt>
                <c:pt idx="461">
                  <c:v>1155.28571428571</c:v>
                </c:pt>
                <c:pt idx="462">
                  <c:v>1145.14285714286</c:v>
                </c:pt>
                <c:pt idx="463">
                  <c:v>1129.85714285714</c:v>
                </c:pt>
                <c:pt idx="464">
                  <c:v>1113.14285714286</c:v>
                </c:pt>
                <c:pt idx="465">
                  <c:v>1093.57142857143</c:v>
                </c:pt>
                <c:pt idx="466">
                  <c:v>1075.42857142857</c:v>
                </c:pt>
                <c:pt idx="467">
                  <c:v>1060.71428571429</c:v>
                </c:pt>
                <c:pt idx="468">
                  <c:v>1049.57142857143</c:v>
                </c:pt>
                <c:pt idx="469">
                  <c:v>1038.85714285714</c:v>
                </c:pt>
                <c:pt idx="470">
                  <c:v>1033.14285714286</c:v>
                </c:pt>
                <c:pt idx="471">
                  <c:v>1028.85714285714</c:v>
                </c:pt>
                <c:pt idx="472">
                  <c:v>1027.57142857143</c:v>
                </c:pt>
                <c:pt idx="473">
                  <c:v>1027.71428571429</c:v>
                </c:pt>
                <c:pt idx="474">
                  <c:v>1028.28571428571</c:v>
                </c:pt>
                <c:pt idx="475">
                  <c:v>1028.57142857143</c:v>
                </c:pt>
                <c:pt idx="476">
                  <c:v>1030.14285714286</c:v>
                </c:pt>
                <c:pt idx="477">
                  <c:v>1037.14285714286</c:v>
                </c:pt>
                <c:pt idx="478">
                  <c:v>1049.14285714286</c:v>
                </c:pt>
                <c:pt idx="479">
                  <c:v>1066.85714285714</c:v>
                </c:pt>
                <c:pt idx="480">
                  <c:v>1089</c:v>
                </c:pt>
                <c:pt idx="481">
                  <c:v>1110.57142857143</c:v>
                </c:pt>
                <c:pt idx="482">
                  <c:v>1132.42857142857</c:v>
                </c:pt>
                <c:pt idx="483">
                  <c:v>1153.42857142857</c:v>
                </c:pt>
                <c:pt idx="484">
                  <c:v>1169</c:v>
                </c:pt>
                <c:pt idx="485">
                  <c:v>1180.28571428571</c:v>
                </c:pt>
                <c:pt idx="486">
                  <c:v>1185.71428571429</c:v>
                </c:pt>
                <c:pt idx="487">
                  <c:v>1187.42857142857</c:v>
                </c:pt>
                <c:pt idx="488">
                  <c:v>1190.14285714286</c:v>
                </c:pt>
                <c:pt idx="489">
                  <c:v>1192.57142857143</c:v>
                </c:pt>
                <c:pt idx="490">
                  <c:v>1195.14285714286</c:v>
                </c:pt>
                <c:pt idx="491">
                  <c:v>1197.71428571429</c:v>
                </c:pt>
                <c:pt idx="492">
                  <c:v>1201.14285714286</c:v>
                </c:pt>
                <c:pt idx="493">
                  <c:v>1205</c:v>
                </c:pt>
                <c:pt idx="494">
                  <c:v>1207.71428571429</c:v>
                </c:pt>
                <c:pt idx="495">
                  <c:v>1209.42857142857</c:v>
                </c:pt>
                <c:pt idx="496">
                  <c:v>1211.28571428571</c:v>
                </c:pt>
                <c:pt idx="497">
                  <c:v>1212.71428571429</c:v>
                </c:pt>
                <c:pt idx="498">
                  <c:v>1214</c:v>
                </c:pt>
                <c:pt idx="499">
                  <c:v>1214.14285714286</c:v>
                </c:pt>
                <c:pt idx="500">
                  <c:v>1213.57142857143</c:v>
                </c:pt>
                <c:pt idx="501">
                  <c:v>1213.57142857143</c:v>
                </c:pt>
                <c:pt idx="502">
                  <c:v>1213.57142857143</c:v>
                </c:pt>
                <c:pt idx="503">
                  <c:v>1213.28571428571</c:v>
                </c:pt>
                <c:pt idx="504">
                  <c:v>1213.42857142857</c:v>
                </c:pt>
                <c:pt idx="505">
                  <c:v>1213.42857142857</c:v>
                </c:pt>
                <c:pt idx="506">
                  <c:v>1213.14285714286</c:v>
                </c:pt>
                <c:pt idx="507">
                  <c:v>1213.28571428571</c:v>
                </c:pt>
                <c:pt idx="508">
                  <c:v>1215</c:v>
                </c:pt>
                <c:pt idx="509">
                  <c:v>1217.71428571429</c:v>
                </c:pt>
                <c:pt idx="510">
                  <c:v>1223.71428571429</c:v>
                </c:pt>
                <c:pt idx="511">
                  <c:v>1230</c:v>
                </c:pt>
                <c:pt idx="512">
                  <c:v>1236.28571428571</c:v>
                </c:pt>
                <c:pt idx="513">
                  <c:v>1238</c:v>
                </c:pt>
                <c:pt idx="514">
                  <c:v>1239.57142857143</c:v>
                </c:pt>
                <c:pt idx="515">
                  <c:v>1237.71428571429</c:v>
                </c:pt>
                <c:pt idx="516">
                  <c:v>1233.71428571429</c:v>
                </c:pt>
                <c:pt idx="517">
                  <c:v>1223</c:v>
                </c:pt>
                <c:pt idx="518">
                  <c:v>1210.14285714286</c:v>
                </c:pt>
                <c:pt idx="519">
                  <c:v>1195.57142857143</c:v>
                </c:pt>
                <c:pt idx="520">
                  <c:v>1185.71428571429</c:v>
                </c:pt>
                <c:pt idx="521">
                  <c:v>1176</c:v>
                </c:pt>
                <c:pt idx="522">
                  <c:v>1167.85714285714</c:v>
                </c:pt>
                <c:pt idx="523">
                  <c:v>1161.42857142857</c:v>
                </c:pt>
                <c:pt idx="524">
                  <c:v>1163.85714285714</c:v>
                </c:pt>
                <c:pt idx="525">
                  <c:v>1169.85714285714</c:v>
                </c:pt>
                <c:pt idx="526">
                  <c:v>1178.85714285714</c:v>
                </c:pt>
                <c:pt idx="527">
                  <c:v>1188.42857142857</c:v>
                </c:pt>
                <c:pt idx="528">
                  <c:v>1198</c:v>
                </c:pt>
                <c:pt idx="529">
                  <c:v>1207.14285714286</c:v>
                </c:pt>
                <c:pt idx="530">
                  <c:v>1213.57142857143</c:v>
                </c:pt>
                <c:pt idx="531">
                  <c:v>1212.57142857143</c:v>
                </c:pt>
                <c:pt idx="532">
                  <c:v>1207.42857142857</c:v>
                </c:pt>
                <c:pt idx="533">
                  <c:v>1195.42857142857</c:v>
                </c:pt>
                <c:pt idx="534">
                  <c:v>1181.42857142857</c:v>
                </c:pt>
                <c:pt idx="535">
                  <c:v>1161.14285714286</c:v>
                </c:pt>
                <c:pt idx="536">
                  <c:v>1138.85714285714</c:v>
                </c:pt>
                <c:pt idx="537">
                  <c:v>1112.28571428571</c:v>
                </c:pt>
                <c:pt idx="538">
                  <c:v>1088.42857142857</c:v>
                </c:pt>
                <c:pt idx="539">
                  <c:v>1066.71428571429</c:v>
                </c:pt>
                <c:pt idx="540">
                  <c:v>1050.85714285714</c:v>
                </c:pt>
                <c:pt idx="541">
                  <c:v>1036.28571428571</c:v>
                </c:pt>
                <c:pt idx="542">
                  <c:v>1028.42857142857</c:v>
                </c:pt>
                <c:pt idx="543">
                  <c:v>1022.85714285714</c:v>
                </c:pt>
                <c:pt idx="544">
                  <c:v>1024.28571428571</c:v>
                </c:pt>
                <c:pt idx="545">
                  <c:v>1024.85714285714</c:v>
                </c:pt>
                <c:pt idx="546">
                  <c:v>1025.42857142857</c:v>
                </c:pt>
                <c:pt idx="547">
                  <c:v>1025.42857142857</c:v>
                </c:pt>
                <c:pt idx="548">
                  <c:v>1025.42857142857</c:v>
                </c:pt>
                <c:pt idx="549">
                  <c:v>1025.14285714286</c:v>
                </c:pt>
                <c:pt idx="550">
                  <c:v>1025</c:v>
                </c:pt>
                <c:pt idx="551">
                  <c:v>1024.28571428571</c:v>
                </c:pt>
                <c:pt idx="552">
                  <c:v>1024</c:v>
                </c:pt>
                <c:pt idx="553">
                  <c:v>1023.42857142857</c:v>
                </c:pt>
                <c:pt idx="554">
                  <c:v>1023.28571428571</c:v>
                </c:pt>
                <c:pt idx="555">
                  <c:v>1023.71428571429</c:v>
                </c:pt>
                <c:pt idx="556">
                  <c:v>1023.71428571429</c:v>
                </c:pt>
                <c:pt idx="557">
                  <c:v>1023.85714285714</c:v>
                </c:pt>
                <c:pt idx="558">
                  <c:v>1024.14285714286</c:v>
                </c:pt>
                <c:pt idx="559">
                  <c:v>1023.85714285714</c:v>
                </c:pt>
                <c:pt idx="560">
                  <c:v>1024.28571428571</c:v>
                </c:pt>
                <c:pt idx="561">
                  <c:v>1024.42857142857</c:v>
                </c:pt>
                <c:pt idx="562">
                  <c:v>1024.14285714286</c:v>
                </c:pt>
                <c:pt idx="563">
                  <c:v>1024</c:v>
                </c:pt>
                <c:pt idx="564">
                  <c:v>1024</c:v>
                </c:pt>
                <c:pt idx="565">
                  <c:v>1023.85714285714</c:v>
                </c:pt>
                <c:pt idx="566">
                  <c:v>1024.14285714286</c:v>
                </c:pt>
                <c:pt idx="567">
                  <c:v>1023.85714285714</c:v>
                </c:pt>
                <c:pt idx="568">
                  <c:v>1023.85714285714</c:v>
                </c:pt>
                <c:pt idx="569">
                  <c:v>1024.14285714286</c:v>
                </c:pt>
                <c:pt idx="570">
                  <c:v>1024.14285714286</c:v>
                </c:pt>
                <c:pt idx="571">
                  <c:v>1023.85714285714</c:v>
                </c:pt>
                <c:pt idx="572">
                  <c:v>1023.71428571429</c:v>
                </c:pt>
                <c:pt idx="573">
                  <c:v>1023.57142857143</c:v>
                </c:pt>
                <c:pt idx="574">
                  <c:v>1023.71428571429</c:v>
                </c:pt>
                <c:pt idx="575">
                  <c:v>1023.85714285714</c:v>
                </c:pt>
                <c:pt idx="576">
                  <c:v>1024</c:v>
                </c:pt>
                <c:pt idx="577">
                  <c:v>1024.28571428571</c:v>
                </c:pt>
                <c:pt idx="578">
                  <c:v>1024.28571428571</c:v>
                </c:pt>
                <c:pt idx="579">
                  <c:v>1024.42857142857</c:v>
                </c:pt>
                <c:pt idx="580">
                  <c:v>1024.57142857143</c:v>
                </c:pt>
                <c:pt idx="581">
                  <c:v>1024.71428571429</c:v>
                </c:pt>
                <c:pt idx="582">
                  <c:v>1024.85714285714</c:v>
                </c:pt>
                <c:pt idx="583">
                  <c:v>1024.28571428571</c:v>
                </c:pt>
                <c:pt idx="584">
                  <c:v>1024.14285714286</c:v>
                </c:pt>
                <c:pt idx="585">
                  <c:v>1024.28571428571</c:v>
                </c:pt>
                <c:pt idx="586">
                  <c:v>1024</c:v>
                </c:pt>
                <c:pt idx="587">
                  <c:v>1023.57142857143</c:v>
                </c:pt>
                <c:pt idx="588">
                  <c:v>1023.28571428571</c:v>
                </c:pt>
                <c:pt idx="589">
                  <c:v>1022.57142857143</c:v>
                </c:pt>
                <c:pt idx="590">
                  <c:v>1022.71428571429</c:v>
                </c:pt>
                <c:pt idx="591">
                  <c:v>1022.71428571429</c:v>
                </c:pt>
                <c:pt idx="592">
                  <c:v>1022.28571428571</c:v>
                </c:pt>
                <c:pt idx="593">
                  <c:v>1022.42857142857</c:v>
                </c:pt>
                <c:pt idx="594">
                  <c:v>1022.57142857143</c:v>
                </c:pt>
                <c:pt idx="595">
                  <c:v>1022.14285714286</c:v>
                </c:pt>
                <c:pt idx="596">
                  <c:v>1022.28571428571</c:v>
                </c:pt>
                <c:pt idx="597">
                  <c:v>1022.14285714286</c:v>
                </c:pt>
                <c:pt idx="598">
                  <c:v>1022</c:v>
                </c:pt>
                <c:pt idx="599">
                  <c:v>1022.14285714286</c:v>
                </c:pt>
                <c:pt idx="600">
                  <c:v>1021.71428571429</c:v>
                </c:pt>
                <c:pt idx="601">
                  <c:v>1021.85714285714</c:v>
                </c:pt>
                <c:pt idx="602">
                  <c:v>1021.85714285714</c:v>
                </c:pt>
                <c:pt idx="603">
                  <c:v>1021.42857142857</c:v>
                </c:pt>
                <c:pt idx="604">
                  <c:v>1021.14285714286</c:v>
                </c:pt>
                <c:pt idx="605">
                  <c:v>1021</c:v>
                </c:pt>
                <c:pt idx="606">
                  <c:v>1020.71428571429</c:v>
                </c:pt>
                <c:pt idx="607">
                  <c:v>1020.85714285714</c:v>
                </c:pt>
                <c:pt idx="608">
                  <c:v>1020.71428571429</c:v>
                </c:pt>
                <c:pt idx="609">
                  <c:v>1021</c:v>
                </c:pt>
                <c:pt idx="610">
                  <c:v>1021.57142857143</c:v>
                </c:pt>
                <c:pt idx="611">
                  <c:v>1021.71428571429</c:v>
                </c:pt>
                <c:pt idx="612">
                  <c:v>1022</c:v>
                </c:pt>
                <c:pt idx="613">
                  <c:v>1022.14285714286</c:v>
                </c:pt>
                <c:pt idx="614">
                  <c:v>1022.42857142857</c:v>
                </c:pt>
                <c:pt idx="615">
                  <c:v>1022.28571428571</c:v>
                </c:pt>
                <c:pt idx="616">
                  <c:v>1022.14285714286</c:v>
                </c:pt>
                <c:pt idx="617">
                  <c:v>1022</c:v>
                </c:pt>
                <c:pt idx="618">
                  <c:v>1021.85714285714</c:v>
                </c:pt>
                <c:pt idx="619">
                  <c:v>1021.85714285714</c:v>
                </c:pt>
                <c:pt idx="620">
                  <c:v>1022</c:v>
                </c:pt>
                <c:pt idx="621">
                  <c:v>1021.71428571429</c:v>
                </c:pt>
                <c:pt idx="622">
                  <c:v>1021.85714285714</c:v>
                </c:pt>
                <c:pt idx="623">
                  <c:v>1021.85714285714</c:v>
                </c:pt>
                <c:pt idx="624">
                  <c:v>1021.71428571429</c:v>
                </c:pt>
                <c:pt idx="625">
                  <c:v>1022</c:v>
                </c:pt>
                <c:pt idx="626">
                  <c:v>1021.85714285714</c:v>
                </c:pt>
                <c:pt idx="627">
                  <c:v>1021.57142857143</c:v>
                </c:pt>
                <c:pt idx="628">
                  <c:v>1022</c:v>
                </c:pt>
                <c:pt idx="629">
                  <c:v>1022.42857142857</c:v>
                </c:pt>
                <c:pt idx="630">
                  <c:v>1022.71428571429</c:v>
                </c:pt>
                <c:pt idx="631">
                  <c:v>1022.85714285714</c:v>
                </c:pt>
                <c:pt idx="632">
                  <c:v>1022.57142857143</c:v>
                </c:pt>
                <c:pt idx="633">
                  <c:v>1022.42857142857</c:v>
                </c:pt>
                <c:pt idx="634">
                  <c:v>1022.42857142857</c:v>
                </c:pt>
                <c:pt idx="635">
                  <c:v>1022</c:v>
                </c:pt>
                <c:pt idx="636">
                  <c:v>1021.42857142857</c:v>
                </c:pt>
                <c:pt idx="637">
                  <c:v>1021.14285714286</c:v>
                </c:pt>
                <c:pt idx="638">
                  <c:v>1021.28571428571</c:v>
                </c:pt>
                <c:pt idx="639">
                  <c:v>1021.57142857143</c:v>
                </c:pt>
                <c:pt idx="640">
                  <c:v>1021.28571428571</c:v>
                </c:pt>
                <c:pt idx="641">
                  <c:v>1021.42857142857</c:v>
                </c:pt>
                <c:pt idx="642">
                  <c:v>1021.28571428571</c:v>
                </c:pt>
                <c:pt idx="643">
                  <c:v>1020.85714285714</c:v>
                </c:pt>
                <c:pt idx="644">
                  <c:v>1020.28571428571</c:v>
                </c:pt>
                <c:pt idx="645">
                  <c:v>1019.71428571429</c:v>
                </c:pt>
                <c:pt idx="646">
                  <c:v>1019.14285714286</c:v>
                </c:pt>
                <c:pt idx="647">
                  <c:v>1018.85714285714</c:v>
                </c:pt>
                <c:pt idx="648">
                  <c:v>1018.57142857143</c:v>
                </c:pt>
                <c:pt idx="649">
                  <c:v>1018.71428571429</c:v>
                </c:pt>
                <c:pt idx="650">
                  <c:v>1019.14285714286</c:v>
                </c:pt>
                <c:pt idx="651">
                  <c:v>1019.28571428571</c:v>
                </c:pt>
                <c:pt idx="652">
                  <c:v>1019.71428571429</c:v>
                </c:pt>
                <c:pt idx="653">
                  <c:v>1020.28571428571</c:v>
                </c:pt>
                <c:pt idx="654">
                  <c:v>1020.71428571429</c:v>
                </c:pt>
                <c:pt idx="655">
                  <c:v>1021</c:v>
                </c:pt>
                <c:pt idx="656">
                  <c:v>1020.85714285714</c:v>
                </c:pt>
                <c:pt idx="657">
                  <c:v>1020.57142857143</c:v>
                </c:pt>
                <c:pt idx="658">
                  <c:v>1020.85714285714</c:v>
                </c:pt>
                <c:pt idx="659">
                  <c:v>1020.57142857143</c:v>
                </c:pt>
                <c:pt idx="660">
                  <c:v>1020.57142857143</c:v>
                </c:pt>
                <c:pt idx="661">
                  <c:v>1020.71428571429</c:v>
                </c:pt>
                <c:pt idx="662">
                  <c:v>1020.85714285714</c:v>
                </c:pt>
                <c:pt idx="663">
                  <c:v>1021.14285714286</c:v>
                </c:pt>
                <c:pt idx="664">
                  <c:v>1021.57142857143</c:v>
                </c:pt>
                <c:pt idx="665">
                  <c:v>1021.57142857143</c:v>
                </c:pt>
                <c:pt idx="666">
                  <c:v>1021.71428571429</c:v>
                </c:pt>
                <c:pt idx="667">
                  <c:v>1021.71428571429</c:v>
                </c:pt>
                <c:pt idx="668">
                  <c:v>1021.85714285714</c:v>
                </c:pt>
                <c:pt idx="669">
                  <c:v>1022.42857142857</c:v>
                </c:pt>
                <c:pt idx="670">
                  <c:v>1022.71428571429</c:v>
                </c:pt>
                <c:pt idx="671">
                  <c:v>1023</c:v>
                </c:pt>
                <c:pt idx="672">
                  <c:v>1023.42857142857</c:v>
                </c:pt>
                <c:pt idx="673">
                  <c:v>1024</c:v>
                </c:pt>
                <c:pt idx="674">
                  <c:v>1024.71428571429</c:v>
                </c:pt>
                <c:pt idx="675">
                  <c:v>1025.42857142857</c:v>
                </c:pt>
                <c:pt idx="676">
                  <c:v>1026</c:v>
                </c:pt>
                <c:pt idx="677">
                  <c:v>1026.71428571429</c:v>
                </c:pt>
                <c:pt idx="678">
                  <c:v>1027.14285714286</c:v>
                </c:pt>
                <c:pt idx="679">
                  <c:v>1027.71428571429</c:v>
                </c:pt>
                <c:pt idx="680">
                  <c:v>1028.42857142857</c:v>
                </c:pt>
                <c:pt idx="681">
                  <c:v>1028.57142857143</c:v>
                </c:pt>
                <c:pt idx="682">
                  <c:v>1028.57142857143</c:v>
                </c:pt>
                <c:pt idx="683">
                  <c:v>1028.42857142857</c:v>
                </c:pt>
                <c:pt idx="684">
                  <c:v>1028.42857142857</c:v>
                </c:pt>
                <c:pt idx="685">
                  <c:v>1028.71428571429</c:v>
                </c:pt>
                <c:pt idx="686">
                  <c:v>1028.57142857143</c:v>
                </c:pt>
                <c:pt idx="687">
                  <c:v>1028</c:v>
                </c:pt>
                <c:pt idx="688">
                  <c:v>1027.28571428571</c:v>
                </c:pt>
                <c:pt idx="689">
                  <c:v>1026.57142857143</c:v>
                </c:pt>
                <c:pt idx="690">
                  <c:v>1025.71428571429</c:v>
                </c:pt>
                <c:pt idx="691">
                  <c:v>1024.85714285714</c:v>
                </c:pt>
                <c:pt idx="692">
                  <c:v>1024.14285714286</c:v>
                </c:pt>
                <c:pt idx="693">
                  <c:v>1023.85714285714</c:v>
                </c:pt>
                <c:pt idx="694">
                  <c:v>1023.57142857143</c:v>
                </c:pt>
                <c:pt idx="695">
                  <c:v>1023.85714285714</c:v>
                </c:pt>
                <c:pt idx="696">
                  <c:v>1024</c:v>
                </c:pt>
                <c:pt idx="697">
                  <c:v>1024</c:v>
                </c:pt>
                <c:pt idx="698">
                  <c:v>1023.85714285714</c:v>
                </c:pt>
                <c:pt idx="699">
                  <c:v>1023.28571428571</c:v>
                </c:pt>
                <c:pt idx="700">
                  <c:v>1022.71428571429</c:v>
                </c:pt>
                <c:pt idx="701">
                  <c:v>1022.57142857143</c:v>
                </c:pt>
                <c:pt idx="702">
                  <c:v>1022.14285714286</c:v>
                </c:pt>
                <c:pt idx="703">
                  <c:v>1021.85714285714</c:v>
                </c:pt>
                <c:pt idx="704">
                  <c:v>1022.14285714286</c:v>
                </c:pt>
                <c:pt idx="705">
                  <c:v>1022.28571428571</c:v>
                </c:pt>
                <c:pt idx="706">
                  <c:v>1022.57142857143</c:v>
                </c:pt>
                <c:pt idx="707">
                  <c:v>1023.57142857143</c:v>
                </c:pt>
                <c:pt idx="708">
                  <c:v>1024</c:v>
                </c:pt>
                <c:pt idx="709">
                  <c:v>1025.14285714286</c:v>
                </c:pt>
                <c:pt idx="710">
                  <c:v>1027</c:v>
                </c:pt>
                <c:pt idx="711">
                  <c:v>1028</c:v>
                </c:pt>
                <c:pt idx="712">
                  <c:v>1029</c:v>
                </c:pt>
                <c:pt idx="713">
                  <c:v>1029.85714285714</c:v>
                </c:pt>
                <c:pt idx="714">
                  <c:v>1029.57142857143</c:v>
                </c:pt>
                <c:pt idx="715">
                  <c:v>1029.85714285714</c:v>
                </c:pt>
                <c:pt idx="716">
                  <c:v>1029.42857142857</c:v>
                </c:pt>
                <c:pt idx="717">
                  <c:v>1028.42857142857</c:v>
                </c:pt>
                <c:pt idx="718">
                  <c:v>1028.14285714286</c:v>
                </c:pt>
                <c:pt idx="719">
                  <c:v>1027.85714285714</c:v>
                </c:pt>
                <c:pt idx="720">
                  <c:v>1028</c:v>
                </c:pt>
                <c:pt idx="721">
                  <c:v>1028.57142857143</c:v>
                </c:pt>
                <c:pt idx="722">
                  <c:v>1028.57142857143</c:v>
                </c:pt>
                <c:pt idx="723">
                  <c:v>1028.42857142857</c:v>
                </c:pt>
                <c:pt idx="724">
                  <c:v>1028.28571428571</c:v>
                </c:pt>
                <c:pt idx="725">
                  <c:v>1028.28571428571</c:v>
                </c:pt>
                <c:pt idx="726">
                  <c:v>1028.14285714286</c:v>
                </c:pt>
                <c:pt idx="727">
                  <c:v>1028.28571428571</c:v>
                </c:pt>
                <c:pt idx="728">
                  <c:v>1028.28571428571</c:v>
                </c:pt>
                <c:pt idx="729">
                  <c:v>1028.85714285714</c:v>
                </c:pt>
                <c:pt idx="730">
                  <c:v>1029.28571428571</c:v>
                </c:pt>
                <c:pt idx="731">
                  <c:v>1029.57142857143</c:v>
                </c:pt>
                <c:pt idx="732">
                  <c:v>1029.71428571429</c:v>
                </c:pt>
                <c:pt idx="733">
                  <c:v>1030.42857142857</c:v>
                </c:pt>
                <c:pt idx="734">
                  <c:v>1030.57142857143</c:v>
                </c:pt>
                <c:pt idx="735">
                  <c:v>1030.71428571429</c:v>
                </c:pt>
                <c:pt idx="736">
                  <c:v>1030.42857142857</c:v>
                </c:pt>
                <c:pt idx="737">
                  <c:v>1030.42857142857</c:v>
                </c:pt>
                <c:pt idx="738">
                  <c:v>1030.42857142857</c:v>
                </c:pt>
                <c:pt idx="739">
                  <c:v>1029.71428571429</c:v>
                </c:pt>
                <c:pt idx="740">
                  <c:v>1028.85714285714</c:v>
                </c:pt>
                <c:pt idx="741">
                  <c:v>1029.85714285714</c:v>
                </c:pt>
                <c:pt idx="742">
                  <c:v>1030.85714285714</c:v>
                </c:pt>
                <c:pt idx="743">
                  <c:v>1031.57142857143</c:v>
                </c:pt>
                <c:pt idx="744">
                  <c:v>1032.71428571429</c:v>
                </c:pt>
                <c:pt idx="745">
                  <c:v>1033.57142857143</c:v>
                </c:pt>
                <c:pt idx="746">
                  <c:v>1035.28571428571</c:v>
                </c:pt>
                <c:pt idx="747">
                  <c:v>1036.71428571429</c:v>
                </c:pt>
                <c:pt idx="748">
                  <c:v>1036.28571428571</c:v>
                </c:pt>
                <c:pt idx="749">
                  <c:v>1036</c:v>
                </c:pt>
                <c:pt idx="750">
                  <c:v>1036.28571428571</c:v>
                </c:pt>
                <c:pt idx="751">
                  <c:v>1036</c:v>
                </c:pt>
                <c:pt idx="752">
                  <c:v>1036.14285714286</c:v>
                </c:pt>
                <c:pt idx="753">
                  <c:v>1036</c:v>
                </c:pt>
                <c:pt idx="754">
                  <c:v>1036.28571428571</c:v>
                </c:pt>
                <c:pt idx="755">
                  <c:v>1036.57142857143</c:v>
                </c:pt>
                <c:pt idx="756">
                  <c:v>1036.71428571429</c:v>
                </c:pt>
                <c:pt idx="757">
                  <c:v>1036.42857142857</c:v>
                </c:pt>
                <c:pt idx="758">
                  <c:v>1036.42857142857</c:v>
                </c:pt>
                <c:pt idx="759">
                  <c:v>1036.42857142857</c:v>
                </c:pt>
                <c:pt idx="760">
                  <c:v>1035.85714285714</c:v>
                </c:pt>
                <c:pt idx="761">
                  <c:v>1035.42857142857</c:v>
                </c:pt>
                <c:pt idx="762">
                  <c:v>1035.14285714286</c:v>
                </c:pt>
                <c:pt idx="763">
                  <c:v>1034.71428571429</c:v>
                </c:pt>
                <c:pt idx="764">
                  <c:v>1034.71428571429</c:v>
                </c:pt>
                <c:pt idx="765">
                  <c:v>1034.85714285714</c:v>
                </c:pt>
                <c:pt idx="766">
                  <c:v>1034.28571428571</c:v>
                </c:pt>
                <c:pt idx="767">
                  <c:v>1034.14285714286</c:v>
                </c:pt>
                <c:pt idx="768">
                  <c:v>1033.57142857143</c:v>
                </c:pt>
                <c:pt idx="769">
                  <c:v>1032.85714285714</c:v>
                </c:pt>
                <c:pt idx="770">
                  <c:v>1032.57142857143</c:v>
                </c:pt>
                <c:pt idx="771">
                  <c:v>1031.71428571429</c:v>
                </c:pt>
                <c:pt idx="772">
                  <c:v>1030.57142857143</c:v>
                </c:pt>
                <c:pt idx="773">
                  <c:v>1030.14285714286</c:v>
                </c:pt>
                <c:pt idx="774">
                  <c:v>1029.71428571429</c:v>
                </c:pt>
                <c:pt idx="775">
                  <c:v>1029.42857142857</c:v>
                </c:pt>
                <c:pt idx="776">
                  <c:v>1029.42857142857</c:v>
                </c:pt>
                <c:pt idx="777">
                  <c:v>1029.14285714286</c:v>
                </c:pt>
                <c:pt idx="778">
                  <c:v>1029.28571428571</c:v>
                </c:pt>
                <c:pt idx="779">
                  <c:v>1029.71428571429</c:v>
                </c:pt>
                <c:pt idx="780">
                  <c:v>1029.71428571429</c:v>
                </c:pt>
                <c:pt idx="781">
                  <c:v>1029.71428571429</c:v>
                </c:pt>
                <c:pt idx="782">
                  <c:v>1030</c:v>
                </c:pt>
                <c:pt idx="783">
                  <c:v>1029.85714285714</c:v>
                </c:pt>
                <c:pt idx="784">
                  <c:v>1029.85714285714</c:v>
                </c:pt>
                <c:pt idx="785">
                  <c:v>1030</c:v>
                </c:pt>
                <c:pt idx="786">
                  <c:v>1030.14285714286</c:v>
                </c:pt>
                <c:pt idx="787">
                  <c:v>1030.57142857143</c:v>
                </c:pt>
                <c:pt idx="788">
                  <c:v>1031.28571428571</c:v>
                </c:pt>
                <c:pt idx="789">
                  <c:v>1031.71428571429</c:v>
                </c:pt>
                <c:pt idx="790">
                  <c:v>1032.14285714286</c:v>
                </c:pt>
                <c:pt idx="791">
                  <c:v>1032.14285714286</c:v>
                </c:pt>
                <c:pt idx="792">
                  <c:v>1032.14285714286</c:v>
                </c:pt>
                <c:pt idx="793">
                  <c:v>1032.14285714286</c:v>
                </c:pt>
                <c:pt idx="794">
                  <c:v>1032.42857142857</c:v>
                </c:pt>
                <c:pt idx="795">
                  <c:v>1032.28571428571</c:v>
                </c:pt>
                <c:pt idx="796">
                  <c:v>1032.42857142857</c:v>
                </c:pt>
                <c:pt idx="797">
                  <c:v>1032.85714285714</c:v>
                </c:pt>
                <c:pt idx="798">
                  <c:v>1033.71428571429</c:v>
                </c:pt>
                <c:pt idx="799">
                  <c:v>1034.28571428571</c:v>
                </c:pt>
                <c:pt idx="800">
                  <c:v>1034.42857142857</c:v>
                </c:pt>
                <c:pt idx="801">
                  <c:v>1034.42857142857</c:v>
                </c:pt>
                <c:pt idx="802">
                  <c:v>1034.42857142857</c:v>
                </c:pt>
                <c:pt idx="803">
                  <c:v>1034.14285714286</c:v>
                </c:pt>
                <c:pt idx="804">
                  <c:v>1033.71428571429</c:v>
                </c:pt>
                <c:pt idx="805">
                  <c:v>1033.28571428571</c:v>
                </c:pt>
                <c:pt idx="806">
                  <c:v>1033.14285714286</c:v>
                </c:pt>
                <c:pt idx="807">
                  <c:v>1033.42857142857</c:v>
                </c:pt>
                <c:pt idx="808">
                  <c:v>1033.28571428571</c:v>
                </c:pt>
                <c:pt idx="809">
                  <c:v>1033.28571428571</c:v>
                </c:pt>
                <c:pt idx="810">
                  <c:v>1033.28571428571</c:v>
                </c:pt>
                <c:pt idx="811">
                  <c:v>1033.42857142857</c:v>
                </c:pt>
                <c:pt idx="812">
                  <c:v>1033.57142857143</c:v>
                </c:pt>
                <c:pt idx="813">
                  <c:v>1033.42857142857</c:v>
                </c:pt>
                <c:pt idx="814">
                  <c:v>1033.28571428571</c:v>
                </c:pt>
                <c:pt idx="815">
                  <c:v>1033.28571428571</c:v>
                </c:pt>
                <c:pt idx="816">
                  <c:v>1033.42857142857</c:v>
                </c:pt>
                <c:pt idx="817">
                  <c:v>1033.42857142857</c:v>
                </c:pt>
                <c:pt idx="818">
                  <c:v>1033.14285714286</c:v>
                </c:pt>
                <c:pt idx="819">
                  <c:v>1032.71428571429</c:v>
                </c:pt>
                <c:pt idx="820">
                  <c:v>1032.85714285714</c:v>
                </c:pt>
                <c:pt idx="821">
                  <c:v>1032.71428571429</c:v>
                </c:pt>
                <c:pt idx="822">
                  <c:v>1032.42857142857</c:v>
                </c:pt>
                <c:pt idx="823">
                  <c:v>1031.85714285714</c:v>
                </c:pt>
                <c:pt idx="824">
                  <c:v>1031.57142857143</c:v>
                </c:pt>
                <c:pt idx="825">
                  <c:v>1030.28571428571</c:v>
                </c:pt>
                <c:pt idx="826">
                  <c:v>1028.71428571429</c:v>
                </c:pt>
                <c:pt idx="827">
                  <c:v>1026.71428571429</c:v>
                </c:pt>
                <c:pt idx="828">
                  <c:v>1024.71428571429</c:v>
                </c:pt>
                <c:pt idx="829">
                  <c:v>1023.28571428571</c:v>
                </c:pt>
                <c:pt idx="830">
                  <c:v>1021.85714285714</c:v>
                </c:pt>
                <c:pt idx="831">
                  <c:v>1020.28571428571</c:v>
                </c:pt>
                <c:pt idx="832">
                  <c:v>1019.85714285714</c:v>
                </c:pt>
                <c:pt idx="833">
                  <c:v>1019.85714285714</c:v>
                </c:pt>
                <c:pt idx="834">
                  <c:v>1020</c:v>
                </c:pt>
                <c:pt idx="835">
                  <c:v>1020.42857142857</c:v>
                </c:pt>
                <c:pt idx="836">
                  <c:v>1020.57142857143</c:v>
                </c:pt>
                <c:pt idx="837">
                  <c:v>1021.28571428571</c:v>
                </c:pt>
                <c:pt idx="838">
                  <c:v>1021.85714285714</c:v>
                </c:pt>
                <c:pt idx="839">
                  <c:v>1022.28571428571</c:v>
                </c:pt>
                <c:pt idx="840">
                  <c:v>1022.42857142857</c:v>
                </c:pt>
                <c:pt idx="841">
                  <c:v>1022.57142857143</c:v>
                </c:pt>
                <c:pt idx="842">
                  <c:v>1022.85714285714</c:v>
                </c:pt>
                <c:pt idx="843">
                  <c:v>1022.57142857143</c:v>
                </c:pt>
                <c:pt idx="844">
                  <c:v>1022.14285714286</c:v>
                </c:pt>
                <c:pt idx="845">
                  <c:v>1022</c:v>
                </c:pt>
                <c:pt idx="846">
                  <c:v>1022.28571428571</c:v>
                </c:pt>
                <c:pt idx="847">
                  <c:v>1022.57142857143</c:v>
                </c:pt>
                <c:pt idx="848">
                  <c:v>1022.71428571429</c:v>
                </c:pt>
                <c:pt idx="849">
                  <c:v>1022.57142857143</c:v>
                </c:pt>
                <c:pt idx="850">
                  <c:v>1022.85714285714</c:v>
                </c:pt>
                <c:pt idx="851">
                  <c:v>1023</c:v>
                </c:pt>
                <c:pt idx="852">
                  <c:v>1023.14285714286</c:v>
                </c:pt>
                <c:pt idx="853">
                  <c:v>1023.14285714286</c:v>
                </c:pt>
                <c:pt idx="854">
                  <c:v>1023</c:v>
                </c:pt>
                <c:pt idx="855">
                  <c:v>1023</c:v>
                </c:pt>
                <c:pt idx="856">
                  <c:v>1023</c:v>
                </c:pt>
                <c:pt idx="857">
                  <c:v>1023.14285714286</c:v>
                </c:pt>
                <c:pt idx="858">
                  <c:v>1023.14285714286</c:v>
                </c:pt>
                <c:pt idx="859">
                  <c:v>1023</c:v>
                </c:pt>
                <c:pt idx="860">
                  <c:v>1022.71428571429</c:v>
                </c:pt>
                <c:pt idx="861">
                  <c:v>1023.14285714286</c:v>
                </c:pt>
                <c:pt idx="862">
                  <c:v>1023.28571428571</c:v>
                </c:pt>
                <c:pt idx="863">
                  <c:v>1023.42857142857</c:v>
                </c:pt>
                <c:pt idx="864">
                  <c:v>1023.28571428571</c:v>
                </c:pt>
                <c:pt idx="865">
                  <c:v>1023.42857142857</c:v>
                </c:pt>
                <c:pt idx="866">
                  <c:v>1023.42857142857</c:v>
                </c:pt>
                <c:pt idx="867">
                  <c:v>1023.71428571429</c:v>
                </c:pt>
                <c:pt idx="868">
                  <c:v>1023.42857142857</c:v>
                </c:pt>
                <c:pt idx="869">
                  <c:v>1023.28571428571</c:v>
                </c:pt>
                <c:pt idx="870">
                  <c:v>1023.57142857143</c:v>
                </c:pt>
                <c:pt idx="871">
                  <c:v>1024</c:v>
                </c:pt>
                <c:pt idx="872">
                  <c:v>1023.85714285714</c:v>
                </c:pt>
                <c:pt idx="873">
                  <c:v>1023.57142857143</c:v>
                </c:pt>
                <c:pt idx="874">
                  <c:v>1023.14285714286</c:v>
                </c:pt>
                <c:pt idx="875">
                  <c:v>1022.57142857143</c:v>
                </c:pt>
                <c:pt idx="876">
                  <c:v>1022.14285714286</c:v>
                </c:pt>
                <c:pt idx="877">
                  <c:v>1021.57142857143</c:v>
                </c:pt>
                <c:pt idx="878">
                  <c:v>1021</c:v>
                </c:pt>
                <c:pt idx="879">
                  <c:v>1020.71428571429</c:v>
                </c:pt>
                <c:pt idx="880">
                  <c:v>1020.85714285714</c:v>
                </c:pt>
                <c:pt idx="881">
                  <c:v>1021.14285714286</c:v>
                </c:pt>
                <c:pt idx="882">
                  <c:v>1021.57142857143</c:v>
                </c:pt>
                <c:pt idx="883">
                  <c:v>1021.71428571429</c:v>
                </c:pt>
                <c:pt idx="884">
                  <c:v>1021.71428571429</c:v>
                </c:pt>
                <c:pt idx="885">
                  <c:v>1021.71428571429</c:v>
                </c:pt>
                <c:pt idx="886">
                  <c:v>1021.85714285714</c:v>
                </c:pt>
                <c:pt idx="887">
                  <c:v>1022</c:v>
                </c:pt>
                <c:pt idx="888">
                  <c:v>1022</c:v>
                </c:pt>
                <c:pt idx="889">
                  <c:v>1022</c:v>
                </c:pt>
                <c:pt idx="890">
                  <c:v>1022.14285714286</c:v>
                </c:pt>
                <c:pt idx="891">
                  <c:v>1022.14285714286</c:v>
                </c:pt>
                <c:pt idx="892">
                  <c:v>1022.42857142857</c:v>
                </c:pt>
                <c:pt idx="893">
                  <c:v>1022.28571428571</c:v>
                </c:pt>
                <c:pt idx="894">
                  <c:v>1022</c:v>
                </c:pt>
                <c:pt idx="895">
                  <c:v>1021.71428571429</c:v>
                </c:pt>
                <c:pt idx="896">
                  <c:v>1021.71428571429</c:v>
                </c:pt>
                <c:pt idx="897">
                  <c:v>1021.85714285714</c:v>
                </c:pt>
                <c:pt idx="898">
                  <c:v>1022</c:v>
                </c:pt>
                <c:pt idx="899">
                  <c:v>1021.42857142857</c:v>
                </c:pt>
                <c:pt idx="900">
                  <c:v>1021.14285714286</c:v>
                </c:pt>
                <c:pt idx="901">
                  <c:v>1021</c:v>
                </c:pt>
                <c:pt idx="902">
                  <c:v>1021.28571428571</c:v>
                </c:pt>
                <c:pt idx="903">
                  <c:v>1021.28571428571</c:v>
                </c:pt>
                <c:pt idx="904">
                  <c:v>1021.42857142857</c:v>
                </c:pt>
                <c:pt idx="905">
                  <c:v>1021.57142857143</c:v>
                </c:pt>
                <c:pt idx="906">
                  <c:v>1022.28571428571</c:v>
                </c:pt>
                <c:pt idx="907">
                  <c:v>1023</c:v>
                </c:pt>
                <c:pt idx="908">
                  <c:v>1023.57142857143</c:v>
                </c:pt>
                <c:pt idx="909">
                  <c:v>1023.57142857143</c:v>
                </c:pt>
                <c:pt idx="910">
                  <c:v>1023.85714285714</c:v>
                </c:pt>
                <c:pt idx="911">
                  <c:v>1023.71428571429</c:v>
                </c:pt>
                <c:pt idx="912">
                  <c:v>1023.71428571429</c:v>
                </c:pt>
                <c:pt idx="913">
                  <c:v>1023.57142857143</c:v>
                </c:pt>
                <c:pt idx="914">
                  <c:v>1023.71428571429</c:v>
                </c:pt>
                <c:pt idx="915">
                  <c:v>1023.42857142857</c:v>
                </c:pt>
                <c:pt idx="916">
                  <c:v>1023.28571428571</c:v>
                </c:pt>
                <c:pt idx="917">
                  <c:v>1023.14285714286</c:v>
                </c:pt>
                <c:pt idx="918">
                  <c:v>1023.28571428571</c:v>
                </c:pt>
                <c:pt idx="919">
                  <c:v>1023.14285714286</c:v>
                </c:pt>
                <c:pt idx="920">
                  <c:v>1023.14285714286</c:v>
                </c:pt>
                <c:pt idx="921">
                  <c:v>1022.85714285714</c:v>
                </c:pt>
                <c:pt idx="922">
                  <c:v>1022.85714285714</c:v>
                </c:pt>
                <c:pt idx="923">
                  <c:v>1023</c:v>
                </c:pt>
                <c:pt idx="924">
                  <c:v>1023.14285714286</c:v>
                </c:pt>
                <c:pt idx="925">
                  <c:v>1022.85714285714</c:v>
                </c:pt>
                <c:pt idx="926">
                  <c:v>1023</c:v>
                </c:pt>
                <c:pt idx="927">
                  <c:v>1023.14285714286</c:v>
                </c:pt>
                <c:pt idx="928">
                  <c:v>1023.14285714286</c:v>
                </c:pt>
                <c:pt idx="929">
                  <c:v>1023.14285714286</c:v>
                </c:pt>
                <c:pt idx="930">
                  <c:v>1023</c:v>
                </c:pt>
                <c:pt idx="931">
                  <c:v>1023</c:v>
                </c:pt>
                <c:pt idx="932">
                  <c:v>1023.14285714286</c:v>
                </c:pt>
                <c:pt idx="933">
                  <c:v>1022.71428571429</c:v>
                </c:pt>
                <c:pt idx="934">
                  <c:v>1022.14285714286</c:v>
                </c:pt>
                <c:pt idx="935">
                  <c:v>1021.85714285714</c:v>
                </c:pt>
                <c:pt idx="936">
                  <c:v>1022</c:v>
                </c:pt>
                <c:pt idx="937">
                  <c:v>1021.71428571429</c:v>
                </c:pt>
                <c:pt idx="938">
                  <c:v>1021.57142857143</c:v>
                </c:pt>
                <c:pt idx="939">
                  <c:v>1021.57142857143</c:v>
                </c:pt>
                <c:pt idx="940">
                  <c:v>1021.57142857143</c:v>
                </c:pt>
                <c:pt idx="941">
                  <c:v>1021.42857142857</c:v>
                </c:pt>
                <c:pt idx="942">
                  <c:v>1021.71428571429</c:v>
                </c:pt>
                <c:pt idx="943">
                  <c:v>1021.71428571429</c:v>
                </c:pt>
                <c:pt idx="944">
                  <c:v>1022.14285714286</c:v>
                </c:pt>
                <c:pt idx="945">
                  <c:v>1022</c:v>
                </c:pt>
                <c:pt idx="946">
                  <c:v>1022</c:v>
                </c:pt>
                <c:pt idx="947">
                  <c:v>1022.28571428571</c:v>
                </c:pt>
                <c:pt idx="948">
                  <c:v>1023</c:v>
                </c:pt>
                <c:pt idx="949">
                  <c:v>1022.85714285714</c:v>
                </c:pt>
                <c:pt idx="950">
                  <c:v>1022.85714285714</c:v>
                </c:pt>
                <c:pt idx="951">
                  <c:v>1022.85714285714</c:v>
                </c:pt>
                <c:pt idx="952">
                  <c:v>1023</c:v>
                </c:pt>
                <c:pt idx="953">
                  <c:v>1023</c:v>
                </c:pt>
                <c:pt idx="954">
                  <c:v>1023</c:v>
                </c:pt>
                <c:pt idx="955">
                  <c:v>1022.85714285714</c:v>
                </c:pt>
                <c:pt idx="956">
                  <c:v>1022.85714285714</c:v>
                </c:pt>
                <c:pt idx="957">
                  <c:v>1022.85714285714</c:v>
                </c:pt>
                <c:pt idx="958">
                  <c:v>1022.85714285714</c:v>
                </c:pt>
                <c:pt idx="959">
                  <c:v>1022.71428571429</c:v>
                </c:pt>
                <c:pt idx="960">
                  <c:v>1022.71428571429</c:v>
                </c:pt>
                <c:pt idx="961">
                  <c:v>1022.28571428571</c:v>
                </c:pt>
                <c:pt idx="962">
                  <c:v>1022.28571428571</c:v>
                </c:pt>
                <c:pt idx="963">
                  <c:v>1022.42857142857</c:v>
                </c:pt>
                <c:pt idx="964">
                  <c:v>1022.42857142857</c:v>
                </c:pt>
                <c:pt idx="965">
                  <c:v>1022.42857142857</c:v>
                </c:pt>
                <c:pt idx="966">
                  <c:v>1022.57142857143</c:v>
                </c:pt>
                <c:pt idx="967">
                  <c:v>1022.42857142857</c:v>
                </c:pt>
                <c:pt idx="968">
                  <c:v>1022.71428571429</c:v>
                </c:pt>
                <c:pt idx="969">
                  <c:v>1022.71428571429</c:v>
                </c:pt>
                <c:pt idx="970">
                  <c:v>1022.71428571429</c:v>
                </c:pt>
                <c:pt idx="971">
                  <c:v>1022.42857142857</c:v>
                </c:pt>
                <c:pt idx="972">
                  <c:v>1022.14285714286</c:v>
                </c:pt>
                <c:pt idx="973">
                  <c:v>1022</c:v>
                </c:pt>
                <c:pt idx="974">
                  <c:v>1022.14285714286</c:v>
                </c:pt>
                <c:pt idx="975">
                  <c:v>1022.28571428571</c:v>
                </c:pt>
                <c:pt idx="976">
                  <c:v>1022.28571428571</c:v>
                </c:pt>
                <c:pt idx="977">
                  <c:v>1022.14285714286</c:v>
                </c:pt>
                <c:pt idx="978">
                  <c:v>1022.42857142857</c:v>
                </c:pt>
                <c:pt idx="979">
                  <c:v>1022.85714285714</c:v>
                </c:pt>
                <c:pt idx="980">
                  <c:v>1023.14285714286</c:v>
                </c:pt>
                <c:pt idx="981">
                  <c:v>1023.14285714286</c:v>
                </c:pt>
                <c:pt idx="982">
                  <c:v>1023</c:v>
                </c:pt>
                <c:pt idx="983">
                  <c:v>1023</c:v>
                </c:pt>
                <c:pt idx="984">
                  <c:v>1023.42857142857</c:v>
                </c:pt>
                <c:pt idx="985">
                  <c:v>1023.42857142857</c:v>
                </c:pt>
                <c:pt idx="986">
                  <c:v>1023.28571428571</c:v>
                </c:pt>
                <c:pt idx="987">
                  <c:v>1023.14285714286</c:v>
                </c:pt>
                <c:pt idx="988">
                  <c:v>1023.14285714286</c:v>
                </c:pt>
                <c:pt idx="989">
                  <c:v>1023.28571428571</c:v>
                </c:pt>
                <c:pt idx="990">
                  <c:v>1023.28571428571</c:v>
                </c:pt>
                <c:pt idx="991">
                  <c:v>1023.14285714286</c:v>
                </c:pt>
                <c:pt idx="992">
                  <c:v>1022.71428571429</c:v>
                </c:pt>
                <c:pt idx="993">
                  <c:v>1022.71428571429</c:v>
                </c:pt>
                <c:pt idx="994">
                  <c:v>1022.71428571429</c:v>
                </c:pt>
                <c:pt idx="995">
                  <c:v>1024.28571428571</c:v>
                </c:pt>
                <c:pt idx="996">
                  <c:v>1026</c:v>
                </c:pt>
                <c:pt idx="997">
                  <c:v>1032</c:v>
                </c:pt>
                <c:pt idx="998">
                  <c:v>1038.85714285714</c:v>
                </c:pt>
                <c:pt idx="999">
                  <c:v>1048.57142857143</c:v>
                </c:pt>
                <c:pt idx="1000">
                  <c:v>1058.85714285714</c:v>
                </c:pt>
                <c:pt idx="1001">
                  <c:v>1070.85714285714</c:v>
                </c:pt>
                <c:pt idx="1002">
                  <c:v>1081.85714285714</c:v>
                </c:pt>
                <c:pt idx="1003">
                  <c:v>1093.28571428571</c:v>
                </c:pt>
                <c:pt idx="1004">
                  <c:v>1102.85714285714</c:v>
                </c:pt>
                <c:pt idx="1005">
                  <c:v>1113</c:v>
                </c:pt>
                <c:pt idx="1006">
                  <c:v>1123.28571428571</c:v>
                </c:pt>
                <c:pt idx="1007">
                  <c:v>1133</c:v>
                </c:pt>
                <c:pt idx="1008">
                  <c:v>1141.28571428571</c:v>
                </c:pt>
                <c:pt idx="1009">
                  <c:v>1149</c:v>
                </c:pt>
                <c:pt idx="1010">
                  <c:v>1156.57142857143</c:v>
                </c:pt>
                <c:pt idx="1011">
                  <c:v>1161.71428571429</c:v>
                </c:pt>
                <c:pt idx="1012">
                  <c:v>1165.71428571429</c:v>
                </c:pt>
                <c:pt idx="1013">
                  <c:v>1168.85714285714</c:v>
                </c:pt>
                <c:pt idx="1014">
                  <c:v>1172</c:v>
                </c:pt>
                <c:pt idx="1015">
                  <c:v>1175.28571428571</c:v>
                </c:pt>
                <c:pt idx="1016">
                  <c:v>1178.28571428571</c:v>
                </c:pt>
                <c:pt idx="1017">
                  <c:v>1181</c:v>
                </c:pt>
                <c:pt idx="1018">
                  <c:v>1183.71428571429</c:v>
                </c:pt>
                <c:pt idx="1019">
                  <c:v>1186.28571428571</c:v>
                </c:pt>
                <c:pt idx="1020">
                  <c:v>1188.42857142857</c:v>
                </c:pt>
                <c:pt idx="1021">
                  <c:v>1191.42857142857</c:v>
                </c:pt>
                <c:pt idx="1022">
                  <c:v>1194.42857142857</c:v>
                </c:pt>
                <c:pt idx="1023">
                  <c:v>1197.85714285714</c:v>
                </c:pt>
                <c:pt idx="1024">
                  <c:v>1201.42857142857</c:v>
                </c:pt>
                <c:pt idx="1025">
                  <c:v>1205.14285714286</c:v>
                </c:pt>
                <c:pt idx="1026">
                  <c:v>1208.57142857143</c:v>
                </c:pt>
                <c:pt idx="1027">
                  <c:v>1210.42857142857</c:v>
                </c:pt>
                <c:pt idx="1028">
                  <c:v>1211.28571428571</c:v>
                </c:pt>
                <c:pt idx="1029">
                  <c:v>1211.42857142857</c:v>
                </c:pt>
                <c:pt idx="1030">
                  <c:v>1211.57142857143</c:v>
                </c:pt>
                <c:pt idx="1031">
                  <c:v>1211.57142857143</c:v>
                </c:pt>
                <c:pt idx="1032">
                  <c:v>1211.42857142857</c:v>
                </c:pt>
                <c:pt idx="1033">
                  <c:v>1211.14285714286</c:v>
                </c:pt>
                <c:pt idx="1034">
                  <c:v>1211.42857142857</c:v>
                </c:pt>
                <c:pt idx="1035">
                  <c:v>1211.28571428571</c:v>
                </c:pt>
                <c:pt idx="1036">
                  <c:v>1211.57142857143</c:v>
                </c:pt>
                <c:pt idx="1037">
                  <c:v>1211.28571428571</c:v>
                </c:pt>
                <c:pt idx="1038">
                  <c:v>1210.85714285714</c:v>
                </c:pt>
                <c:pt idx="1039">
                  <c:v>1210.57142857143</c:v>
                </c:pt>
                <c:pt idx="1040">
                  <c:v>1210.14285714286</c:v>
                </c:pt>
                <c:pt idx="1041">
                  <c:v>1209.85714285714</c:v>
                </c:pt>
                <c:pt idx="1042">
                  <c:v>1209.71428571429</c:v>
                </c:pt>
                <c:pt idx="1043">
                  <c:v>1209.28571428571</c:v>
                </c:pt>
                <c:pt idx="1044">
                  <c:v>1209.57142857143</c:v>
                </c:pt>
                <c:pt idx="1045">
                  <c:v>1209.71428571429</c:v>
                </c:pt>
                <c:pt idx="1046">
                  <c:v>1209.85714285714</c:v>
                </c:pt>
                <c:pt idx="1047">
                  <c:v>1209.57142857143</c:v>
                </c:pt>
                <c:pt idx="1048">
                  <c:v>1209.28571428571</c:v>
                </c:pt>
                <c:pt idx="1049">
                  <c:v>1208.85714285714</c:v>
                </c:pt>
                <c:pt idx="1050">
                  <c:v>1208.71428571429</c:v>
                </c:pt>
                <c:pt idx="1051">
                  <c:v>1208</c:v>
                </c:pt>
                <c:pt idx="1052">
                  <c:v>1207.57142857143</c:v>
                </c:pt>
                <c:pt idx="1053">
                  <c:v>1207</c:v>
                </c:pt>
                <c:pt idx="1054">
                  <c:v>1207</c:v>
                </c:pt>
                <c:pt idx="1055">
                  <c:v>1206.85714285714</c:v>
                </c:pt>
                <c:pt idx="1056">
                  <c:v>1207</c:v>
                </c:pt>
                <c:pt idx="1057">
                  <c:v>1206.85714285714</c:v>
                </c:pt>
                <c:pt idx="1058">
                  <c:v>1206.85714285714</c:v>
                </c:pt>
                <c:pt idx="1059">
                  <c:v>1207.14285714286</c:v>
                </c:pt>
                <c:pt idx="1060">
                  <c:v>1207.28571428571</c:v>
                </c:pt>
                <c:pt idx="1061">
                  <c:v>1207.85714285714</c:v>
                </c:pt>
                <c:pt idx="1062">
                  <c:v>1208.28571428571</c:v>
                </c:pt>
                <c:pt idx="1063">
                  <c:v>1208.28571428571</c:v>
                </c:pt>
                <c:pt idx="1064">
                  <c:v>1208.57142857143</c:v>
                </c:pt>
                <c:pt idx="1065">
                  <c:v>1209.14285714286</c:v>
                </c:pt>
                <c:pt idx="1066">
                  <c:v>1209</c:v>
                </c:pt>
                <c:pt idx="1067">
                  <c:v>1209.42857142857</c:v>
                </c:pt>
                <c:pt idx="1068">
                  <c:v>1209.28571428571</c:v>
                </c:pt>
                <c:pt idx="1069">
                  <c:v>1209.42857142857</c:v>
                </c:pt>
                <c:pt idx="1070">
                  <c:v>1209.57142857143</c:v>
                </c:pt>
                <c:pt idx="1071">
                  <c:v>1209.42857142857</c:v>
                </c:pt>
                <c:pt idx="1072">
                  <c:v>1209.57142857143</c:v>
                </c:pt>
                <c:pt idx="1073">
                  <c:v>1210</c:v>
                </c:pt>
                <c:pt idx="1074">
                  <c:v>1210</c:v>
                </c:pt>
                <c:pt idx="1075">
                  <c:v>1211.42857142857</c:v>
                </c:pt>
                <c:pt idx="1076">
                  <c:v>1214.42857142857</c:v>
                </c:pt>
                <c:pt idx="1077">
                  <c:v>1220</c:v>
                </c:pt>
                <c:pt idx="1078">
                  <c:v>1229.85714285714</c:v>
                </c:pt>
                <c:pt idx="1079">
                  <c:v>1240.28571428571</c:v>
                </c:pt>
                <c:pt idx="1080">
                  <c:v>1251.14285714286</c:v>
                </c:pt>
                <c:pt idx="1081">
                  <c:v>1262.28571428571</c:v>
                </c:pt>
                <c:pt idx="1082">
                  <c:v>1274.14285714286</c:v>
                </c:pt>
                <c:pt idx="1083">
                  <c:v>1285.28571428571</c:v>
                </c:pt>
                <c:pt idx="1084">
                  <c:v>1295.42857142857</c:v>
                </c:pt>
                <c:pt idx="1085">
                  <c:v>1302.71428571429</c:v>
                </c:pt>
                <c:pt idx="1086">
                  <c:v>1309.85714285714</c:v>
                </c:pt>
                <c:pt idx="1087">
                  <c:v>1318.28571428571</c:v>
                </c:pt>
                <c:pt idx="1088">
                  <c:v>1326.85714285714</c:v>
                </c:pt>
                <c:pt idx="1089">
                  <c:v>1335.14285714286</c:v>
                </c:pt>
                <c:pt idx="1090">
                  <c:v>1342.57142857143</c:v>
                </c:pt>
                <c:pt idx="1091">
                  <c:v>1349.14285714286</c:v>
                </c:pt>
                <c:pt idx="1092">
                  <c:v>1354.28571428571</c:v>
                </c:pt>
                <c:pt idx="1093">
                  <c:v>1359</c:v>
                </c:pt>
                <c:pt idx="1094">
                  <c:v>1362.42857142857</c:v>
                </c:pt>
                <c:pt idx="1095">
                  <c:v>1365.28571428571</c:v>
                </c:pt>
                <c:pt idx="1096">
                  <c:v>1366.71428571429</c:v>
                </c:pt>
                <c:pt idx="1097">
                  <c:v>1367.85714285714</c:v>
                </c:pt>
                <c:pt idx="1098">
                  <c:v>1368.42857142857</c:v>
                </c:pt>
                <c:pt idx="1099">
                  <c:v>1369.28571428571</c:v>
                </c:pt>
                <c:pt idx="1100">
                  <c:v>1369.71428571429</c:v>
                </c:pt>
                <c:pt idx="1101">
                  <c:v>1369.42857142857</c:v>
                </c:pt>
                <c:pt idx="1102">
                  <c:v>1369.14285714286</c:v>
                </c:pt>
                <c:pt idx="1103">
                  <c:v>1368.57142857143</c:v>
                </c:pt>
                <c:pt idx="1104">
                  <c:v>1368.42857142857</c:v>
                </c:pt>
                <c:pt idx="1105">
                  <c:v>1368</c:v>
                </c:pt>
                <c:pt idx="1106">
                  <c:v>1367.57142857143</c:v>
                </c:pt>
                <c:pt idx="1107">
                  <c:v>1366</c:v>
                </c:pt>
                <c:pt idx="1108">
                  <c:v>1364.42857142857</c:v>
                </c:pt>
                <c:pt idx="1109">
                  <c:v>1362</c:v>
                </c:pt>
                <c:pt idx="1110">
                  <c:v>1359.71428571429</c:v>
                </c:pt>
                <c:pt idx="1111">
                  <c:v>1357</c:v>
                </c:pt>
                <c:pt idx="1112">
                  <c:v>1354.14285714286</c:v>
                </c:pt>
                <c:pt idx="1113">
                  <c:v>1351.57142857143</c:v>
                </c:pt>
                <c:pt idx="1114">
                  <c:v>1350</c:v>
                </c:pt>
                <c:pt idx="1115">
                  <c:v>1348.71428571429</c:v>
                </c:pt>
                <c:pt idx="1116">
                  <c:v>1348.28571428571</c:v>
                </c:pt>
                <c:pt idx="1117">
                  <c:v>1347.71428571429</c:v>
                </c:pt>
                <c:pt idx="1118">
                  <c:v>1344.71428571429</c:v>
                </c:pt>
                <c:pt idx="1119">
                  <c:v>1340.85714285714</c:v>
                </c:pt>
                <c:pt idx="1120">
                  <c:v>1334.85714285714</c:v>
                </c:pt>
                <c:pt idx="1121">
                  <c:v>1328.85714285714</c:v>
                </c:pt>
                <c:pt idx="1122">
                  <c:v>1323.28571428571</c:v>
                </c:pt>
                <c:pt idx="1123">
                  <c:v>1317.57142857143</c:v>
                </c:pt>
                <c:pt idx="1124">
                  <c:v>1312</c:v>
                </c:pt>
                <c:pt idx="1125">
                  <c:v>1308.71428571429</c:v>
                </c:pt>
                <c:pt idx="1126">
                  <c:v>1306.71428571429</c:v>
                </c:pt>
                <c:pt idx="1127">
                  <c:v>1306.42857142857</c:v>
                </c:pt>
                <c:pt idx="1128">
                  <c:v>1306.42857142857</c:v>
                </c:pt>
                <c:pt idx="1129">
                  <c:v>1306</c:v>
                </c:pt>
                <c:pt idx="1130">
                  <c:v>1305.57142857143</c:v>
                </c:pt>
                <c:pt idx="1131">
                  <c:v>1305.57142857143</c:v>
                </c:pt>
                <c:pt idx="1132">
                  <c:v>1305.85714285714</c:v>
                </c:pt>
                <c:pt idx="1133">
                  <c:v>1306</c:v>
                </c:pt>
                <c:pt idx="1134">
                  <c:v>1306.14285714286</c:v>
                </c:pt>
                <c:pt idx="1135">
                  <c:v>1306.14285714286</c:v>
                </c:pt>
                <c:pt idx="1136">
                  <c:v>1305.85714285714</c:v>
                </c:pt>
                <c:pt idx="1137">
                  <c:v>1306</c:v>
                </c:pt>
                <c:pt idx="1138">
                  <c:v>1305.85714285714</c:v>
                </c:pt>
                <c:pt idx="1139">
                  <c:v>1306</c:v>
                </c:pt>
                <c:pt idx="1140">
                  <c:v>1306.14285714286</c:v>
                </c:pt>
                <c:pt idx="1141">
                  <c:v>1306</c:v>
                </c:pt>
                <c:pt idx="1142">
                  <c:v>1306.14285714286</c:v>
                </c:pt>
                <c:pt idx="1143">
                  <c:v>1306.28571428571</c:v>
                </c:pt>
                <c:pt idx="1144">
                  <c:v>1306.28571428571</c:v>
                </c:pt>
                <c:pt idx="1145">
                  <c:v>1306.42857142857</c:v>
                </c:pt>
                <c:pt idx="1146">
                  <c:v>1306.28571428571</c:v>
                </c:pt>
                <c:pt idx="1147">
                  <c:v>1306.57142857143</c:v>
                </c:pt>
                <c:pt idx="1148">
                  <c:v>1306.71428571429</c:v>
                </c:pt>
                <c:pt idx="1149">
                  <c:v>1306.85714285714</c:v>
                </c:pt>
                <c:pt idx="1150">
                  <c:v>1307.28571428571</c:v>
                </c:pt>
                <c:pt idx="1151">
                  <c:v>1307.71428571429</c:v>
                </c:pt>
                <c:pt idx="1152">
                  <c:v>1307.57142857143</c:v>
                </c:pt>
                <c:pt idx="1153">
                  <c:v>1307.42857142857</c:v>
                </c:pt>
                <c:pt idx="1154">
                  <c:v>1308.85714285714</c:v>
                </c:pt>
                <c:pt idx="1155">
                  <c:v>1312.14285714286</c:v>
                </c:pt>
                <c:pt idx="1156">
                  <c:v>1315.14285714286</c:v>
                </c:pt>
                <c:pt idx="1157">
                  <c:v>1318.57142857143</c:v>
                </c:pt>
                <c:pt idx="1158">
                  <c:v>1321.85714285714</c:v>
                </c:pt>
                <c:pt idx="1159">
                  <c:v>1327</c:v>
                </c:pt>
                <c:pt idx="1160">
                  <c:v>1336</c:v>
                </c:pt>
                <c:pt idx="1161">
                  <c:v>1344</c:v>
                </c:pt>
                <c:pt idx="1162">
                  <c:v>1352.57142857143</c:v>
                </c:pt>
                <c:pt idx="1163">
                  <c:v>1362.71428571429</c:v>
                </c:pt>
                <c:pt idx="1164">
                  <c:v>1374.28571428571</c:v>
                </c:pt>
                <c:pt idx="1165">
                  <c:v>1390.57142857143</c:v>
                </c:pt>
                <c:pt idx="1166">
                  <c:v>1411.42857142857</c:v>
                </c:pt>
                <c:pt idx="1167">
                  <c:v>1438.85714285714</c:v>
                </c:pt>
                <c:pt idx="1168">
                  <c:v>1468.71428571429</c:v>
                </c:pt>
                <c:pt idx="1169">
                  <c:v>1510.42857142857</c:v>
                </c:pt>
                <c:pt idx="1170">
                  <c:v>1554.71428571429</c:v>
                </c:pt>
                <c:pt idx="1171">
                  <c:v>1609.85714285714</c:v>
                </c:pt>
                <c:pt idx="1172">
                  <c:v>1663.71428571429</c:v>
                </c:pt>
                <c:pt idx="1173">
                  <c:v>1711.28571428571</c:v>
                </c:pt>
                <c:pt idx="1174">
                  <c:v>1748.28571428571</c:v>
                </c:pt>
                <c:pt idx="1175">
                  <c:v>1782.14285714286</c:v>
                </c:pt>
                <c:pt idx="1176">
                  <c:v>1802.42857142857</c:v>
                </c:pt>
                <c:pt idx="1177">
                  <c:v>1818.42857142857</c:v>
                </c:pt>
                <c:pt idx="1178">
                  <c:v>1821.71428571429</c:v>
                </c:pt>
                <c:pt idx="1179">
                  <c:v>1821.57142857143</c:v>
                </c:pt>
                <c:pt idx="1180">
                  <c:v>1821.71428571429</c:v>
                </c:pt>
                <c:pt idx="1181">
                  <c:v>1821.28571428571</c:v>
                </c:pt>
                <c:pt idx="1182">
                  <c:v>1821.14285714286</c:v>
                </c:pt>
                <c:pt idx="1183">
                  <c:v>1820.57142857143</c:v>
                </c:pt>
                <c:pt idx="1184">
                  <c:v>1820.14285714286</c:v>
                </c:pt>
                <c:pt idx="1185">
                  <c:v>1819.71428571429</c:v>
                </c:pt>
                <c:pt idx="1186">
                  <c:v>1819.57142857143</c:v>
                </c:pt>
                <c:pt idx="1187">
                  <c:v>1819.14285714286</c:v>
                </c:pt>
                <c:pt idx="1188">
                  <c:v>1819</c:v>
                </c:pt>
                <c:pt idx="1189">
                  <c:v>1818.57142857143</c:v>
                </c:pt>
                <c:pt idx="1190">
                  <c:v>1818.28571428571</c:v>
                </c:pt>
                <c:pt idx="1191">
                  <c:v>1817.71428571429</c:v>
                </c:pt>
                <c:pt idx="1192">
                  <c:v>1817.71428571429</c:v>
                </c:pt>
                <c:pt idx="1193">
                  <c:v>1817.71428571429</c:v>
                </c:pt>
                <c:pt idx="1194">
                  <c:v>1817.28571428571</c:v>
                </c:pt>
                <c:pt idx="1195">
                  <c:v>1817.28571428571</c:v>
                </c:pt>
                <c:pt idx="1196">
                  <c:v>1817</c:v>
                </c:pt>
                <c:pt idx="1197">
                  <c:v>1817.28571428571</c:v>
                </c:pt>
                <c:pt idx="1198">
                  <c:v>1817.85714285714</c:v>
                </c:pt>
                <c:pt idx="1199">
                  <c:v>1817.71428571429</c:v>
                </c:pt>
                <c:pt idx="1200">
                  <c:v>1817.42857142857</c:v>
                </c:pt>
                <c:pt idx="1201">
                  <c:v>1818</c:v>
                </c:pt>
                <c:pt idx="1202">
                  <c:v>1818</c:v>
                </c:pt>
                <c:pt idx="1203">
                  <c:v>1818.57142857143</c:v>
                </c:pt>
                <c:pt idx="1204">
                  <c:v>1818.71428571429</c:v>
                </c:pt>
                <c:pt idx="1205">
                  <c:v>1818.85714285714</c:v>
                </c:pt>
                <c:pt idx="1206">
                  <c:v>1819.42857142857</c:v>
                </c:pt>
                <c:pt idx="1207">
                  <c:v>1819.71428571429</c:v>
                </c:pt>
                <c:pt idx="1208">
                  <c:v>1819.57142857143</c:v>
                </c:pt>
                <c:pt idx="1209">
                  <c:v>1820.42857142857</c:v>
                </c:pt>
                <c:pt idx="1210">
                  <c:v>1820.85714285714</c:v>
                </c:pt>
                <c:pt idx="1211">
                  <c:v>1820.85714285714</c:v>
                </c:pt>
                <c:pt idx="1212">
                  <c:v>1820.85714285714</c:v>
                </c:pt>
                <c:pt idx="1213">
                  <c:v>1820.85714285714</c:v>
                </c:pt>
                <c:pt idx="1214">
                  <c:v>1821</c:v>
                </c:pt>
                <c:pt idx="1215">
                  <c:v>1821.42857142857</c:v>
                </c:pt>
                <c:pt idx="1216">
                  <c:v>1821.42857142857</c:v>
                </c:pt>
                <c:pt idx="1217">
                  <c:v>1821.28571428571</c:v>
                </c:pt>
                <c:pt idx="1218">
                  <c:v>1821.71428571429</c:v>
                </c:pt>
                <c:pt idx="1219">
                  <c:v>1822</c:v>
                </c:pt>
                <c:pt idx="1220">
                  <c:v>1822.42857142857</c:v>
                </c:pt>
                <c:pt idx="1221">
                  <c:v>1822.71428571429</c:v>
                </c:pt>
                <c:pt idx="1222">
                  <c:v>1822.57142857143</c:v>
                </c:pt>
                <c:pt idx="1223">
                  <c:v>1822.28571428571</c:v>
                </c:pt>
                <c:pt idx="1224">
                  <c:v>1822.14285714286</c:v>
                </c:pt>
                <c:pt idx="1225">
                  <c:v>1821.57142857143</c:v>
                </c:pt>
                <c:pt idx="1226">
                  <c:v>1820.85714285714</c:v>
                </c:pt>
                <c:pt idx="1227">
                  <c:v>1819.42857142857</c:v>
                </c:pt>
                <c:pt idx="1228">
                  <c:v>1817.71428571429</c:v>
                </c:pt>
                <c:pt idx="1229">
                  <c:v>1816.57142857143</c:v>
                </c:pt>
                <c:pt idx="1230">
                  <c:v>1816</c:v>
                </c:pt>
                <c:pt idx="1231">
                  <c:v>1815.57142857143</c:v>
                </c:pt>
                <c:pt idx="1232">
                  <c:v>1815</c:v>
                </c:pt>
                <c:pt idx="1233">
                  <c:v>1814.71428571429</c:v>
                </c:pt>
                <c:pt idx="1234">
                  <c:v>1814.71428571429</c:v>
                </c:pt>
                <c:pt idx="1235">
                  <c:v>1815.57142857143</c:v>
                </c:pt>
                <c:pt idx="1236">
                  <c:v>1815.71428571429</c:v>
                </c:pt>
                <c:pt idx="1237">
                  <c:v>1815.57142857143</c:v>
                </c:pt>
                <c:pt idx="1238">
                  <c:v>1815.42857142857</c:v>
                </c:pt>
                <c:pt idx="1239">
                  <c:v>1815</c:v>
                </c:pt>
                <c:pt idx="1240">
                  <c:v>1814.71428571429</c:v>
                </c:pt>
                <c:pt idx="1241">
                  <c:v>1814.57142857143</c:v>
                </c:pt>
                <c:pt idx="1242">
                  <c:v>1814</c:v>
                </c:pt>
                <c:pt idx="1243">
                  <c:v>1813.85714285714</c:v>
                </c:pt>
                <c:pt idx="1244">
                  <c:v>1813.85714285714</c:v>
                </c:pt>
                <c:pt idx="1245">
                  <c:v>1813.57142857143</c:v>
                </c:pt>
                <c:pt idx="1246">
                  <c:v>1814.14285714286</c:v>
                </c:pt>
                <c:pt idx="1247">
                  <c:v>1814.71428571429</c:v>
                </c:pt>
                <c:pt idx="1248">
                  <c:v>1814.71428571429</c:v>
                </c:pt>
                <c:pt idx="1249">
                  <c:v>1815</c:v>
                </c:pt>
                <c:pt idx="1250">
                  <c:v>1815.42857142857</c:v>
                </c:pt>
                <c:pt idx="1251">
                  <c:v>1815.57142857143</c:v>
                </c:pt>
                <c:pt idx="1252">
                  <c:v>1816.14285714286</c:v>
                </c:pt>
                <c:pt idx="1253">
                  <c:v>1816</c:v>
                </c:pt>
                <c:pt idx="1254">
                  <c:v>1815.71428571429</c:v>
                </c:pt>
                <c:pt idx="1255">
                  <c:v>1815.85714285714</c:v>
                </c:pt>
                <c:pt idx="1256">
                  <c:v>1816.14285714286</c:v>
                </c:pt>
                <c:pt idx="1257">
                  <c:v>1816.42857142857</c:v>
                </c:pt>
                <c:pt idx="1258">
                  <c:v>1816.57142857143</c:v>
                </c:pt>
                <c:pt idx="1259">
                  <c:v>1816.42857142857</c:v>
                </c:pt>
                <c:pt idx="1260">
                  <c:v>1816.71428571429</c:v>
                </c:pt>
                <c:pt idx="1261">
                  <c:v>1817</c:v>
                </c:pt>
                <c:pt idx="1262">
                  <c:v>1817.14285714286</c:v>
                </c:pt>
                <c:pt idx="1263">
                  <c:v>1816.85714285714</c:v>
                </c:pt>
                <c:pt idx="1264">
                  <c:v>1816.85714285714</c:v>
                </c:pt>
                <c:pt idx="1265">
                  <c:v>1817.28571428571</c:v>
                </c:pt>
                <c:pt idx="1266">
                  <c:v>1817.85714285714</c:v>
                </c:pt>
                <c:pt idx="1267">
                  <c:v>1817.71428571429</c:v>
                </c:pt>
                <c:pt idx="1268">
                  <c:v>1818.42857142857</c:v>
                </c:pt>
                <c:pt idx="1269">
                  <c:v>1819.28571428571</c:v>
                </c:pt>
                <c:pt idx="1270">
                  <c:v>1820</c:v>
                </c:pt>
                <c:pt idx="1271">
                  <c:v>1820</c:v>
                </c:pt>
                <c:pt idx="1272">
                  <c:v>1819.71428571429</c:v>
                </c:pt>
                <c:pt idx="1273">
                  <c:v>1819.85714285714</c:v>
                </c:pt>
                <c:pt idx="1274">
                  <c:v>1820.28571428571</c:v>
                </c:pt>
                <c:pt idx="1275">
                  <c:v>1820</c:v>
                </c:pt>
                <c:pt idx="1276">
                  <c:v>1819.85714285714</c:v>
                </c:pt>
                <c:pt idx="1277">
                  <c:v>1819.71428571429</c:v>
                </c:pt>
                <c:pt idx="1278">
                  <c:v>1820.14285714286</c:v>
                </c:pt>
                <c:pt idx="1279">
                  <c:v>1820.42857142857</c:v>
                </c:pt>
                <c:pt idx="1280">
                  <c:v>1819.85714285714</c:v>
                </c:pt>
                <c:pt idx="1281">
                  <c:v>1820</c:v>
                </c:pt>
                <c:pt idx="1282">
                  <c:v>1819.71428571429</c:v>
                </c:pt>
                <c:pt idx="1283">
                  <c:v>1819.42857142857</c:v>
                </c:pt>
                <c:pt idx="1284">
                  <c:v>1822.14285714286</c:v>
                </c:pt>
                <c:pt idx="1285">
                  <c:v>1824.57142857143</c:v>
                </c:pt>
                <c:pt idx="1286">
                  <c:v>1826.42857142857</c:v>
                </c:pt>
                <c:pt idx="1287">
                  <c:v>1829.14285714286</c:v>
                </c:pt>
                <c:pt idx="1288">
                  <c:v>1831</c:v>
                </c:pt>
                <c:pt idx="1289">
                  <c:v>1833.57142857143</c:v>
                </c:pt>
                <c:pt idx="1290">
                  <c:v>1836.14285714286</c:v>
                </c:pt>
                <c:pt idx="1291">
                  <c:v>1835.85714285714</c:v>
                </c:pt>
                <c:pt idx="1292">
                  <c:v>1835.42857142857</c:v>
                </c:pt>
                <c:pt idx="1293">
                  <c:v>1835.57142857143</c:v>
                </c:pt>
                <c:pt idx="1294">
                  <c:v>1835.42857142857</c:v>
                </c:pt>
                <c:pt idx="1295">
                  <c:v>1835.85714285714</c:v>
                </c:pt>
                <c:pt idx="1296">
                  <c:v>1835.85714285714</c:v>
                </c:pt>
                <c:pt idx="1297">
                  <c:v>1835.71428571429</c:v>
                </c:pt>
                <c:pt idx="1298">
                  <c:v>1835.42857142857</c:v>
                </c:pt>
                <c:pt idx="1299">
                  <c:v>1835.42857142857</c:v>
                </c:pt>
                <c:pt idx="1300">
                  <c:v>1835.71428571429</c:v>
                </c:pt>
                <c:pt idx="1301">
                  <c:v>1835.85714285714</c:v>
                </c:pt>
                <c:pt idx="1302">
                  <c:v>1836</c:v>
                </c:pt>
                <c:pt idx="1303">
                  <c:v>1835.57142857143</c:v>
                </c:pt>
                <c:pt idx="1304">
                  <c:v>1835.71428571429</c:v>
                </c:pt>
                <c:pt idx="1305">
                  <c:v>1835.85714285714</c:v>
                </c:pt>
                <c:pt idx="1306">
                  <c:v>1836</c:v>
                </c:pt>
                <c:pt idx="1307">
                  <c:v>1835.85714285714</c:v>
                </c:pt>
                <c:pt idx="1308">
                  <c:v>1835.85714285714</c:v>
                </c:pt>
                <c:pt idx="1309">
                  <c:v>1836</c:v>
                </c:pt>
                <c:pt idx="1310">
                  <c:v>1833.85714285714</c:v>
                </c:pt>
                <c:pt idx="1311">
                  <c:v>1831.42857142857</c:v>
                </c:pt>
                <c:pt idx="1312">
                  <c:v>1829.14285714286</c:v>
                </c:pt>
                <c:pt idx="1313">
                  <c:v>1826.85714285714</c:v>
                </c:pt>
                <c:pt idx="1314">
                  <c:v>1824.57142857143</c:v>
                </c:pt>
                <c:pt idx="1315">
                  <c:v>1821.71428571429</c:v>
                </c:pt>
                <c:pt idx="1316">
                  <c:v>1819.14285714286</c:v>
                </c:pt>
                <c:pt idx="1317">
                  <c:v>1819.57142857143</c:v>
                </c:pt>
                <c:pt idx="1318">
                  <c:v>1819.28571428571</c:v>
                </c:pt>
                <c:pt idx="1319">
                  <c:v>1819.57142857143</c:v>
                </c:pt>
                <c:pt idx="1320">
                  <c:v>1819.57142857143</c:v>
                </c:pt>
                <c:pt idx="1321">
                  <c:v>1819.71428571429</c:v>
                </c:pt>
                <c:pt idx="1322">
                  <c:v>1820.28571428571</c:v>
                </c:pt>
                <c:pt idx="1323">
                  <c:v>1820.42857142857</c:v>
                </c:pt>
                <c:pt idx="1324">
                  <c:v>1820.57142857143</c:v>
                </c:pt>
                <c:pt idx="1325">
                  <c:v>1821</c:v>
                </c:pt>
                <c:pt idx="1326">
                  <c:v>1820.71428571429</c:v>
                </c:pt>
                <c:pt idx="1327">
                  <c:v>1820.71428571429</c:v>
                </c:pt>
                <c:pt idx="1328">
                  <c:v>1820.42857142857</c:v>
                </c:pt>
                <c:pt idx="1329">
                  <c:v>1820.28571428571</c:v>
                </c:pt>
                <c:pt idx="1330">
                  <c:v>1820</c:v>
                </c:pt>
                <c:pt idx="1331">
                  <c:v>1819.71428571429</c:v>
                </c:pt>
                <c:pt idx="1332">
                  <c:v>1819.85714285714</c:v>
                </c:pt>
                <c:pt idx="1333">
                  <c:v>1819.85714285714</c:v>
                </c:pt>
                <c:pt idx="1334">
                  <c:v>1819.71428571429</c:v>
                </c:pt>
                <c:pt idx="1335">
                  <c:v>1820</c:v>
                </c:pt>
                <c:pt idx="1336">
                  <c:v>1820.14285714286</c:v>
                </c:pt>
                <c:pt idx="1337">
                  <c:v>1820.42857142857</c:v>
                </c:pt>
                <c:pt idx="1338">
                  <c:v>1820.57142857143</c:v>
                </c:pt>
                <c:pt idx="1339">
                  <c:v>1820.28571428571</c:v>
                </c:pt>
                <c:pt idx="1340">
                  <c:v>1820.57142857143</c:v>
                </c:pt>
                <c:pt idx="1341">
                  <c:v>1820.71428571429</c:v>
                </c:pt>
                <c:pt idx="1342">
                  <c:v>1820.71428571429</c:v>
                </c:pt>
                <c:pt idx="1343">
                  <c:v>1820.57142857143</c:v>
                </c:pt>
                <c:pt idx="1344">
                  <c:v>1819.85714285714</c:v>
                </c:pt>
                <c:pt idx="1345">
                  <c:v>1819.42857142857</c:v>
                </c:pt>
                <c:pt idx="1346">
                  <c:v>1818.57142857143</c:v>
                </c:pt>
                <c:pt idx="1347">
                  <c:v>1817.85714285714</c:v>
                </c:pt>
                <c:pt idx="1348">
                  <c:v>1817.42857142857</c:v>
                </c:pt>
                <c:pt idx="1349">
                  <c:v>1816.42857142857</c:v>
                </c:pt>
                <c:pt idx="1350">
                  <c:v>1815.42857142857</c:v>
                </c:pt>
                <c:pt idx="1351">
                  <c:v>1815.14285714286</c:v>
                </c:pt>
                <c:pt idx="1352">
                  <c:v>1814.71428571429</c:v>
                </c:pt>
                <c:pt idx="1353">
                  <c:v>1815.14285714286</c:v>
                </c:pt>
                <c:pt idx="1354">
                  <c:v>1814.85714285714</c:v>
                </c:pt>
                <c:pt idx="1355">
                  <c:v>1814.57142857143</c:v>
                </c:pt>
                <c:pt idx="1356">
                  <c:v>1814.85714285714</c:v>
                </c:pt>
                <c:pt idx="1357">
                  <c:v>1815</c:v>
                </c:pt>
                <c:pt idx="1358">
                  <c:v>1814.85714285714</c:v>
                </c:pt>
                <c:pt idx="1359">
                  <c:v>1815</c:v>
                </c:pt>
                <c:pt idx="1360">
                  <c:v>1814.85714285714</c:v>
                </c:pt>
                <c:pt idx="1361">
                  <c:v>1815.14285714286</c:v>
                </c:pt>
                <c:pt idx="1362">
                  <c:v>1814.85714285714</c:v>
                </c:pt>
                <c:pt idx="1363">
                  <c:v>1814.42857142857</c:v>
                </c:pt>
                <c:pt idx="1364">
                  <c:v>1814.71428571429</c:v>
                </c:pt>
                <c:pt idx="1365">
                  <c:v>1815</c:v>
                </c:pt>
                <c:pt idx="1366">
                  <c:v>1814.85714285714</c:v>
                </c:pt>
                <c:pt idx="1367">
                  <c:v>1814.28571428571</c:v>
                </c:pt>
                <c:pt idx="1368">
                  <c:v>1814</c:v>
                </c:pt>
                <c:pt idx="1369">
                  <c:v>1814.28571428571</c:v>
                </c:pt>
                <c:pt idx="1370">
                  <c:v>1814.14285714286</c:v>
                </c:pt>
                <c:pt idx="1371">
                  <c:v>1813.85714285714</c:v>
                </c:pt>
                <c:pt idx="1372">
                  <c:v>1813.85714285714</c:v>
                </c:pt>
                <c:pt idx="1373">
                  <c:v>1814.14285714286</c:v>
                </c:pt>
                <c:pt idx="1374">
                  <c:v>1815.14285714286</c:v>
                </c:pt>
                <c:pt idx="1375">
                  <c:v>1815.57142857143</c:v>
                </c:pt>
                <c:pt idx="1376">
                  <c:v>1815.71428571429</c:v>
                </c:pt>
                <c:pt idx="1377">
                  <c:v>1819</c:v>
                </c:pt>
                <c:pt idx="1378">
                  <c:v>1821.57142857143</c:v>
                </c:pt>
                <c:pt idx="1379">
                  <c:v>1823.85714285714</c:v>
                </c:pt>
                <c:pt idx="1380">
                  <c:v>1826.57142857143</c:v>
                </c:pt>
                <c:pt idx="1381">
                  <c:v>1829</c:v>
                </c:pt>
                <c:pt idx="1382">
                  <c:v>1831.71428571429</c:v>
                </c:pt>
                <c:pt idx="1383">
                  <c:v>1834.14285714286</c:v>
                </c:pt>
                <c:pt idx="1384">
                  <c:v>1831.57142857143</c:v>
                </c:pt>
                <c:pt idx="1385">
                  <c:v>1829.28571428571</c:v>
                </c:pt>
                <c:pt idx="1386">
                  <c:v>1826.85714285714</c:v>
                </c:pt>
                <c:pt idx="1387">
                  <c:v>1824</c:v>
                </c:pt>
                <c:pt idx="1388">
                  <c:v>1821.28571428571</c:v>
                </c:pt>
                <c:pt idx="1389">
                  <c:v>1818.71428571429</c:v>
                </c:pt>
                <c:pt idx="1390">
                  <c:v>1816.28571428571</c:v>
                </c:pt>
                <c:pt idx="1391">
                  <c:v>1816.14285714286</c:v>
                </c:pt>
                <c:pt idx="1392">
                  <c:v>1816</c:v>
                </c:pt>
                <c:pt idx="1393">
                  <c:v>1816.71428571429</c:v>
                </c:pt>
                <c:pt idx="1394">
                  <c:v>1816.71428571429</c:v>
                </c:pt>
                <c:pt idx="1395">
                  <c:v>1816.57142857143</c:v>
                </c:pt>
                <c:pt idx="1396">
                  <c:v>1816.57142857143</c:v>
                </c:pt>
                <c:pt idx="1397">
                  <c:v>1816.71428571429</c:v>
                </c:pt>
                <c:pt idx="1398">
                  <c:v>1816.85714285714</c:v>
                </c:pt>
                <c:pt idx="1399">
                  <c:v>1817.71428571429</c:v>
                </c:pt>
                <c:pt idx="1400">
                  <c:v>1818.14285714286</c:v>
                </c:pt>
                <c:pt idx="1401">
                  <c:v>1818.71428571429</c:v>
                </c:pt>
                <c:pt idx="1402">
                  <c:v>1818.71428571429</c:v>
                </c:pt>
                <c:pt idx="1403">
                  <c:v>1818.85714285714</c:v>
                </c:pt>
                <c:pt idx="1404">
                  <c:v>1819.14285714286</c:v>
                </c:pt>
                <c:pt idx="1405">
                  <c:v>1819.42857142857</c:v>
                </c:pt>
                <c:pt idx="1406">
                  <c:v>1818.71428571429</c:v>
                </c:pt>
                <c:pt idx="1407">
                  <c:v>1818</c:v>
                </c:pt>
                <c:pt idx="1408">
                  <c:v>1817.57142857143</c:v>
                </c:pt>
                <c:pt idx="1409">
                  <c:v>1818</c:v>
                </c:pt>
                <c:pt idx="1410">
                  <c:v>1817.71428571429</c:v>
                </c:pt>
                <c:pt idx="1411">
                  <c:v>1817.28571428571</c:v>
                </c:pt>
                <c:pt idx="1412">
                  <c:v>1816.57142857143</c:v>
                </c:pt>
                <c:pt idx="1413">
                  <c:v>1816.71428571429</c:v>
                </c:pt>
                <c:pt idx="1414">
                  <c:v>1816.57142857143</c:v>
                </c:pt>
                <c:pt idx="1415">
                  <c:v>1816.57142857143</c:v>
                </c:pt>
                <c:pt idx="1416">
                  <c:v>1816.28571428571</c:v>
                </c:pt>
                <c:pt idx="1417">
                  <c:v>1816.57142857143</c:v>
                </c:pt>
                <c:pt idx="1418">
                  <c:v>1816.57142857143</c:v>
                </c:pt>
                <c:pt idx="1419">
                  <c:v>1817</c:v>
                </c:pt>
                <c:pt idx="1420">
                  <c:v>1817</c:v>
                </c:pt>
                <c:pt idx="1421">
                  <c:v>1817.57142857143</c:v>
                </c:pt>
                <c:pt idx="1422">
                  <c:v>1818.14285714286</c:v>
                </c:pt>
                <c:pt idx="1423">
                  <c:v>1818.28571428571</c:v>
                </c:pt>
                <c:pt idx="1424">
                  <c:v>1817.85714285714</c:v>
                </c:pt>
                <c:pt idx="1425">
                  <c:v>1817.57142857143</c:v>
                </c:pt>
                <c:pt idx="1426">
                  <c:v>1816.85714285714</c:v>
                </c:pt>
                <c:pt idx="1427">
                  <c:v>1816.14285714286</c:v>
                </c:pt>
                <c:pt idx="1428">
                  <c:v>1815.14285714286</c:v>
                </c:pt>
                <c:pt idx="1429">
                  <c:v>1814.28571428571</c:v>
                </c:pt>
                <c:pt idx="1430">
                  <c:v>1816</c:v>
                </c:pt>
                <c:pt idx="1431">
                  <c:v>1818.28571428571</c:v>
                </c:pt>
                <c:pt idx="1432">
                  <c:v>1821.28571428571</c:v>
                </c:pt>
                <c:pt idx="1433">
                  <c:v>1824.28571428571</c:v>
                </c:pt>
                <c:pt idx="1434">
                  <c:v>1827.28571428571</c:v>
                </c:pt>
                <c:pt idx="1435">
                  <c:v>1829.85714285714</c:v>
                </c:pt>
                <c:pt idx="1436">
                  <c:v>1832.42857142857</c:v>
                </c:pt>
                <c:pt idx="1437">
                  <c:v>1832.71428571429</c:v>
                </c:pt>
                <c:pt idx="1438">
                  <c:v>1833.28571428571</c:v>
                </c:pt>
                <c:pt idx="1439">
                  <c:v>1832.85714285714</c:v>
                </c:pt>
                <c:pt idx="1440">
                  <c:v>1833</c:v>
                </c:pt>
                <c:pt idx="1441">
                  <c:v>1833.14285714286</c:v>
                </c:pt>
                <c:pt idx="1442">
                  <c:v>1833.57142857143</c:v>
                </c:pt>
                <c:pt idx="1443">
                  <c:v>1833.14285714286</c:v>
                </c:pt>
                <c:pt idx="1444">
                  <c:v>1833.14285714286</c:v>
                </c:pt>
                <c:pt idx="1445">
                  <c:v>1833.14285714286</c:v>
                </c:pt>
                <c:pt idx="1446">
                  <c:v>1833.28571428571</c:v>
                </c:pt>
                <c:pt idx="1447">
                  <c:v>1833.14285714286</c:v>
                </c:pt>
                <c:pt idx="1448">
                  <c:v>1833</c:v>
                </c:pt>
                <c:pt idx="1449">
                  <c:v>1833.14285714286</c:v>
                </c:pt>
                <c:pt idx="1450">
                  <c:v>1833.85714285714</c:v>
                </c:pt>
                <c:pt idx="1451">
                  <c:v>1834.14285714286</c:v>
                </c:pt>
                <c:pt idx="1452">
                  <c:v>1833.85714285714</c:v>
                </c:pt>
                <c:pt idx="1453">
                  <c:v>1833.85714285714</c:v>
                </c:pt>
                <c:pt idx="1454">
                  <c:v>1833.85714285714</c:v>
                </c:pt>
                <c:pt idx="1455">
                  <c:v>1834.14285714286</c:v>
                </c:pt>
                <c:pt idx="1456">
                  <c:v>1833.71428571429</c:v>
                </c:pt>
                <c:pt idx="1457">
                  <c:v>1833.28571428571</c:v>
                </c:pt>
                <c:pt idx="1458">
                  <c:v>1833.28571428571</c:v>
                </c:pt>
                <c:pt idx="1459">
                  <c:v>1833.57142857143</c:v>
                </c:pt>
                <c:pt idx="1460">
                  <c:v>1834.28571428571</c:v>
                </c:pt>
                <c:pt idx="1461">
                  <c:v>1834.57142857143</c:v>
                </c:pt>
                <c:pt idx="1462">
                  <c:v>1834.42857142857</c:v>
                </c:pt>
                <c:pt idx="1463">
                  <c:v>1834.71428571429</c:v>
                </c:pt>
                <c:pt idx="1464">
                  <c:v>1835.57142857143</c:v>
                </c:pt>
                <c:pt idx="1465">
                  <c:v>1836</c:v>
                </c:pt>
                <c:pt idx="1466">
                  <c:v>1836.14285714286</c:v>
                </c:pt>
                <c:pt idx="1467">
                  <c:v>1835.57142857143</c:v>
                </c:pt>
                <c:pt idx="1468">
                  <c:v>1835.57142857143</c:v>
                </c:pt>
                <c:pt idx="1469">
                  <c:v>1836.14285714286</c:v>
                </c:pt>
                <c:pt idx="1470">
                  <c:v>1836.85714285714</c:v>
                </c:pt>
                <c:pt idx="1471">
                  <c:v>1836.71428571429</c:v>
                </c:pt>
                <c:pt idx="1472">
                  <c:v>1837</c:v>
                </c:pt>
                <c:pt idx="1473">
                  <c:v>1837.42857142857</c:v>
                </c:pt>
                <c:pt idx="1474">
                  <c:v>1837.57142857143</c:v>
                </c:pt>
                <c:pt idx="1475">
                  <c:v>1837.85714285714</c:v>
                </c:pt>
                <c:pt idx="1476">
                  <c:v>1837.85714285714</c:v>
                </c:pt>
                <c:pt idx="1477">
                  <c:v>1837.57142857143</c:v>
                </c:pt>
                <c:pt idx="1478">
                  <c:v>1837.14285714286</c:v>
                </c:pt>
                <c:pt idx="1479">
                  <c:v>1836.85714285714</c:v>
                </c:pt>
                <c:pt idx="1480">
                  <c:v>1835.85714285714</c:v>
                </c:pt>
                <c:pt idx="1481">
                  <c:v>1835.71428571429</c:v>
                </c:pt>
                <c:pt idx="1482">
                  <c:v>1835.71428571429</c:v>
                </c:pt>
                <c:pt idx="1483">
                  <c:v>1835.57142857143</c:v>
                </c:pt>
                <c:pt idx="1484">
                  <c:v>1832.85714285714</c:v>
                </c:pt>
                <c:pt idx="1485">
                  <c:v>1830.85714285714</c:v>
                </c:pt>
                <c:pt idx="1486">
                  <c:v>1828.28571428571</c:v>
                </c:pt>
                <c:pt idx="1487">
                  <c:v>1826.28571428571</c:v>
                </c:pt>
                <c:pt idx="1488">
                  <c:v>1824.14285714286</c:v>
                </c:pt>
                <c:pt idx="1489">
                  <c:v>1821.57142857143</c:v>
                </c:pt>
                <c:pt idx="1490">
                  <c:v>1819.42857142857</c:v>
                </c:pt>
                <c:pt idx="1491">
                  <c:v>1819.85714285714</c:v>
                </c:pt>
                <c:pt idx="1492">
                  <c:v>1822.42857142857</c:v>
                </c:pt>
                <c:pt idx="1493">
                  <c:v>1825.71428571429</c:v>
                </c:pt>
                <c:pt idx="1494">
                  <c:v>1828.57142857143</c:v>
                </c:pt>
                <c:pt idx="1495">
                  <c:v>1831.42857142857</c:v>
                </c:pt>
                <c:pt idx="1496">
                  <c:v>1834.42857142857</c:v>
                </c:pt>
                <c:pt idx="1497">
                  <c:v>1837</c:v>
                </c:pt>
                <c:pt idx="1498">
                  <c:v>1839.42857142857</c:v>
                </c:pt>
                <c:pt idx="1499">
                  <c:v>1839.42857142857</c:v>
                </c:pt>
                <c:pt idx="1500">
                  <c:v>1839</c:v>
                </c:pt>
                <c:pt idx="1501">
                  <c:v>1839.42857142857</c:v>
                </c:pt>
                <c:pt idx="1502">
                  <c:v>1839.71428571429</c:v>
                </c:pt>
                <c:pt idx="1503">
                  <c:v>1839.71428571429</c:v>
                </c:pt>
                <c:pt idx="1504">
                  <c:v>1839.28571428571</c:v>
                </c:pt>
                <c:pt idx="1505">
                  <c:v>1839.28571428571</c:v>
                </c:pt>
                <c:pt idx="1506">
                  <c:v>1839.14285714286</c:v>
                </c:pt>
                <c:pt idx="1507">
                  <c:v>1839.28571428571</c:v>
                </c:pt>
                <c:pt idx="1508">
                  <c:v>1838.85714285714</c:v>
                </c:pt>
                <c:pt idx="1509">
                  <c:v>1838.42857142857</c:v>
                </c:pt>
                <c:pt idx="1510">
                  <c:v>1838.57142857143</c:v>
                </c:pt>
                <c:pt idx="1511">
                  <c:v>1839</c:v>
                </c:pt>
                <c:pt idx="1512">
                  <c:v>1839.28571428571</c:v>
                </c:pt>
                <c:pt idx="1513">
                  <c:v>1839</c:v>
                </c:pt>
                <c:pt idx="1514">
                  <c:v>1838.57142857143</c:v>
                </c:pt>
                <c:pt idx="1515">
                  <c:v>1838.42857142857</c:v>
                </c:pt>
                <c:pt idx="1516">
                  <c:v>1838.42857142857</c:v>
                </c:pt>
                <c:pt idx="1517">
                  <c:v>1838</c:v>
                </c:pt>
                <c:pt idx="1518">
                  <c:v>1837.57142857143</c:v>
                </c:pt>
                <c:pt idx="1519">
                  <c:v>1836.85714285714</c:v>
                </c:pt>
                <c:pt idx="1520">
                  <c:v>1836.85714285714</c:v>
                </c:pt>
                <c:pt idx="1521">
                  <c:v>1836.71428571429</c:v>
                </c:pt>
                <c:pt idx="1522">
                  <c:v>1836.14285714286</c:v>
                </c:pt>
                <c:pt idx="1523">
                  <c:v>1835.57142857143</c:v>
                </c:pt>
                <c:pt idx="1524">
                  <c:v>1835</c:v>
                </c:pt>
                <c:pt idx="1525">
                  <c:v>1834.71428571429</c:v>
                </c:pt>
                <c:pt idx="1526">
                  <c:v>1834.85714285714</c:v>
                </c:pt>
                <c:pt idx="1527">
                  <c:v>1835.14285714286</c:v>
                </c:pt>
                <c:pt idx="1528">
                  <c:v>1835</c:v>
                </c:pt>
                <c:pt idx="1529">
                  <c:v>1835.57142857143</c:v>
                </c:pt>
                <c:pt idx="1530">
                  <c:v>1836.14285714286</c:v>
                </c:pt>
                <c:pt idx="1531">
                  <c:v>1836.42857142857</c:v>
                </c:pt>
                <c:pt idx="1532">
                  <c:v>1836.14285714286</c:v>
                </c:pt>
                <c:pt idx="1533">
                  <c:v>1835.85714285714</c:v>
                </c:pt>
                <c:pt idx="1534">
                  <c:v>1835.71428571429</c:v>
                </c:pt>
                <c:pt idx="1535">
                  <c:v>1835.57142857143</c:v>
                </c:pt>
                <c:pt idx="1536">
                  <c:v>1835.28571428571</c:v>
                </c:pt>
                <c:pt idx="1537">
                  <c:v>1835.42857142857</c:v>
                </c:pt>
                <c:pt idx="1538">
                  <c:v>1835.57142857143</c:v>
                </c:pt>
                <c:pt idx="1539">
                  <c:v>1836.42857142857</c:v>
                </c:pt>
                <c:pt idx="1540">
                  <c:v>1836.71428571429</c:v>
                </c:pt>
                <c:pt idx="1541">
                  <c:v>1836.85714285714</c:v>
                </c:pt>
                <c:pt idx="1542">
                  <c:v>1837.42857142857</c:v>
                </c:pt>
                <c:pt idx="1543">
                  <c:v>1837.85714285714</c:v>
                </c:pt>
                <c:pt idx="1544">
                  <c:v>1837.42857142857</c:v>
                </c:pt>
                <c:pt idx="1545">
                  <c:v>1837.71428571429</c:v>
                </c:pt>
                <c:pt idx="1546">
                  <c:v>1837.71428571429</c:v>
                </c:pt>
                <c:pt idx="1547">
                  <c:v>1838</c:v>
                </c:pt>
                <c:pt idx="1548">
                  <c:v>1838.85714285714</c:v>
                </c:pt>
                <c:pt idx="1549">
                  <c:v>1839</c:v>
                </c:pt>
                <c:pt idx="1550">
                  <c:v>1839.14285714286</c:v>
                </c:pt>
                <c:pt idx="1551">
                  <c:v>1840</c:v>
                </c:pt>
                <c:pt idx="1552">
                  <c:v>1840.28571428571</c:v>
                </c:pt>
                <c:pt idx="1553">
                  <c:v>1840.42857142857</c:v>
                </c:pt>
                <c:pt idx="1554">
                  <c:v>1840.42857142857</c:v>
                </c:pt>
                <c:pt idx="1555">
                  <c:v>1839.71428571429</c:v>
                </c:pt>
                <c:pt idx="1556">
                  <c:v>1839.57142857143</c:v>
                </c:pt>
                <c:pt idx="1557">
                  <c:v>1839.28571428571</c:v>
                </c:pt>
                <c:pt idx="1558">
                  <c:v>1838.57142857143</c:v>
                </c:pt>
                <c:pt idx="1559">
                  <c:v>1837.85714285714</c:v>
                </c:pt>
                <c:pt idx="1560">
                  <c:v>1837.28571428571</c:v>
                </c:pt>
                <c:pt idx="1561">
                  <c:v>1836.57142857143</c:v>
                </c:pt>
                <c:pt idx="1562">
                  <c:v>1836.85714285714</c:v>
                </c:pt>
                <c:pt idx="1563">
                  <c:v>1836.85714285714</c:v>
                </c:pt>
                <c:pt idx="1564">
                  <c:v>1834</c:v>
                </c:pt>
                <c:pt idx="1565">
                  <c:v>1832</c:v>
                </c:pt>
                <c:pt idx="1566">
                  <c:v>1829.85714285714</c:v>
                </c:pt>
                <c:pt idx="1567">
                  <c:v>1827.42857142857</c:v>
                </c:pt>
                <c:pt idx="1568">
                  <c:v>1825.85714285714</c:v>
                </c:pt>
                <c:pt idx="1569">
                  <c:v>1823.14285714286</c:v>
                </c:pt>
                <c:pt idx="1570">
                  <c:v>1820.85714285714</c:v>
                </c:pt>
                <c:pt idx="1571">
                  <c:v>1821</c:v>
                </c:pt>
                <c:pt idx="1572">
                  <c:v>1820.71428571429</c:v>
                </c:pt>
                <c:pt idx="1573">
                  <c:v>1820.85714285714</c:v>
                </c:pt>
                <c:pt idx="1574">
                  <c:v>1820.85714285714</c:v>
                </c:pt>
                <c:pt idx="1575">
                  <c:v>1820.28571428571</c:v>
                </c:pt>
                <c:pt idx="1576">
                  <c:v>1820.14285714286</c:v>
                </c:pt>
                <c:pt idx="1577">
                  <c:v>1820.14285714286</c:v>
                </c:pt>
                <c:pt idx="1578">
                  <c:v>1819.71428571429</c:v>
                </c:pt>
                <c:pt idx="1579">
                  <c:v>1818.71428571429</c:v>
                </c:pt>
                <c:pt idx="1580">
                  <c:v>1818.28571428571</c:v>
                </c:pt>
                <c:pt idx="1581">
                  <c:v>1818.14285714286</c:v>
                </c:pt>
                <c:pt idx="1582">
                  <c:v>1818</c:v>
                </c:pt>
                <c:pt idx="1583">
                  <c:v>1817.28571428571</c:v>
                </c:pt>
                <c:pt idx="1584">
                  <c:v>1816.57142857143</c:v>
                </c:pt>
                <c:pt idx="1585">
                  <c:v>1817</c:v>
                </c:pt>
                <c:pt idx="1586">
                  <c:v>1817.85714285714</c:v>
                </c:pt>
                <c:pt idx="1587">
                  <c:v>1817.57142857143</c:v>
                </c:pt>
                <c:pt idx="1588">
                  <c:v>1817.71428571429</c:v>
                </c:pt>
                <c:pt idx="1589">
                  <c:v>1818</c:v>
                </c:pt>
                <c:pt idx="1590">
                  <c:v>1818.57142857143</c:v>
                </c:pt>
                <c:pt idx="1591">
                  <c:v>1818.71428571429</c:v>
                </c:pt>
                <c:pt idx="1592">
                  <c:v>1818.42857142857</c:v>
                </c:pt>
                <c:pt idx="1593">
                  <c:v>1818</c:v>
                </c:pt>
                <c:pt idx="1594">
                  <c:v>1817.71428571429</c:v>
                </c:pt>
                <c:pt idx="1595">
                  <c:v>1817.57142857143</c:v>
                </c:pt>
                <c:pt idx="1596">
                  <c:v>1817.42857142857</c:v>
                </c:pt>
                <c:pt idx="1597">
                  <c:v>1817</c:v>
                </c:pt>
                <c:pt idx="1598">
                  <c:v>1816.85714285714</c:v>
                </c:pt>
                <c:pt idx="1599">
                  <c:v>1816.71428571429</c:v>
                </c:pt>
                <c:pt idx="1600">
                  <c:v>1816.57142857143</c:v>
                </c:pt>
                <c:pt idx="1601">
                  <c:v>1817.14285714286</c:v>
                </c:pt>
                <c:pt idx="1602">
                  <c:v>1817.14285714286</c:v>
                </c:pt>
                <c:pt idx="1603">
                  <c:v>1817</c:v>
                </c:pt>
                <c:pt idx="1604">
                  <c:v>1816.85714285714</c:v>
                </c:pt>
                <c:pt idx="1605">
                  <c:v>1816.71428571429</c:v>
                </c:pt>
                <c:pt idx="1606">
                  <c:v>1816.85714285714</c:v>
                </c:pt>
                <c:pt idx="1607">
                  <c:v>1817.14285714286</c:v>
                </c:pt>
                <c:pt idx="1608">
                  <c:v>1817.42857142857</c:v>
                </c:pt>
                <c:pt idx="1609">
                  <c:v>1817.57142857143</c:v>
                </c:pt>
                <c:pt idx="1610">
                  <c:v>1817.57142857143</c:v>
                </c:pt>
                <c:pt idx="1611">
                  <c:v>1818.14285714286</c:v>
                </c:pt>
                <c:pt idx="1612">
                  <c:v>1818.71428571429</c:v>
                </c:pt>
                <c:pt idx="1613">
                  <c:v>1819.28571428571</c:v>
                </c:pt>
                <c:pt idx="1614">
                  <c:v>1819.57142857143</c:v>
                </c:pt>
                <c:pt idx="1615">
                  <c:v>1819</c:v>
                </c:pt>
                <c:pt idx="1616">
                  <c:v>1819.28571428571</c:v>
                </c:pt>
                <c:pt idx="1617">
                  <c:v>1819.57142857143</c:v>
                </c:pt>
                <c:pt idx="1618">
                  <c:v>1819.85714285714</c:v>
                </c:pt>
                <c:pt idx="1619">
                  <c:v>1820</c:v>
                </c:pt>
                <c:pt idx="1620">
                  <c:v>1819.85714285714</c:v>
                </c:pt>
                <c:pt idx="1621">
                  <c:v>1819.28571428571</c:v>
                </c:pt>
                <c:pt idx="1622">
                  <c:v>1819.28571428571</c:v>
                </c:pt>
                <c:pt idx="1623">
                  <c:v>1818.85714285714</c:v>
                </c:pt>
                <c:pt idx="1624">
                  <c:v>1818.85714285714</c:v>
                </c:pt>
                <c:pt idx="1625">
                  <c:v>1818.71428571429</c:v>
                </c:pt>
                <c:pt idx="1626">
                  <c:v>1818.42857142857</c:v>
                </c:pt>
                <c:pt idx="1627">
                  <c:v>1818.57142857143</c:v>
                </c:pt>
                <c:pt idx="1628">
                  <c:v>1818.85714285714</c:v>
                </c:pt>
                <c:pt idx="1629">
                  <c:v>1819.28571428571</c:v>
                </c:pt>
                <c:pt idx="1630">
                  <c:v>1819.14285714286</c:v>
                </c:pt>
                <c:pt idx="1631">
                  <c:v>1818.85714285714</c:v>
                </c:pt>
                <c:pt idx="1632">
                  <c:v>1818.71428571429</c:v>
                </c:pt>
                <c:pt idx="1633">
                  <c:v>1818.57142857143</c:v>
                </c:pt>
                <c:pt idx="1634">
                  <c:v>1818.57142857143</c:v>
                </c:pt>
                <c:pt idx="1635">
                  <c:v>1818.71428571429</c:v>
                </c:pt>
                <c:pt idx="1636">
                  <c:v>1818.57142857143</c:v>
                </c:pt>
                <c:pt idx="1637">
                  <c:v>1818.42857142857</c:v>
                </c:pt>
                <c:pt idx="1638">
                  <c:v>1817.85714285714</c:v>
                </c:pt>
                <c:pt idx="1639">
                  <c:v>1816.85714285714</c:v>
                </c:pt>
                <c:pt idx="1640">
                  <c:v>1816.42857142857</c:v>
                </c:pt>
                <c:pt idx="1641">
                  <c:v>1815.28571428571</c:v>
                </c:pt>
                <c:pt idx="1642">
                  <c:v>1814.57142857143</c:v>
                </c:pt>
                <c:pt idx="1643">
                  <c:v>1813.71428571429</c:v>
                </c:pt>
                <c:pt idx="1644">
                  <c:v>1813.28571428571</c:v>
                </c:pt>
                <c:pt idx="1645">
                  <c:v>1813.28571428571</c:v>
                </c:pt>
                <c:pt idx="1646">
                  <c:v>1813.57142857143</c:v>
                </c:pt>
                <c:pt idx="1647">
                  <c:v>1813.28571428571</c:v>
                </c:pt>
                <c:pt idx="1648">
                  <c:v>1813.57142857143</c:v>
                </c:pt>
                <c:pt idx="1649">
                  <c:v>1813.42857142857</c:v>
                </c:pt>
                <c:pt idx="1650">
                  <c:v>1813.71428571429</c:v>
                </c:pt>
                <c:pt idx="1651">
                  <c:v>1814</c:v>
                </c:pt>
                <c:pt idx="1652">
                  <c:v>1813.71428571429</c:v>
                </c:pt>
                <c:pt idx="1653">
                  <c:v>1813.85714285714</c:v>
                </c:pt>
                <c:pt idx="1654">
                  <c:v>1813.71428571429</c:v>
                </c:pt>
                <c:pt idx="1655">
                  <c:v>1813.57142857143</c:v>
                </c:pt>
                <c:pt idx="1656">
                  <c:v>1813.57142857143</c:v>
                </c:pt>
                <c:pt idx="1657">
                  <c:v>1813.57142857143</c:v>
                </c:pt>
                <c:pt idx="1658">
                  <c:v>1813.42857142857</c:v>
                </c:pt>
                <c:pt idx="1659">
                  <c:v>1814.42857142857</c:v>
                </c:pt>
                <c:pt idx="1660">
                  <c:v>1814.85714285714</c:v>
                </c:pt>
                <c:pt idx="1661">
                  <c:v>1815</c:v>
                </c:pt>
                <c:pt idx="1662">
                  <c:v>1814.57142857143</c:v>
                </c:pt>
                <c:pt idx="1663">
                  <c:v>1814.57142857143</c:v>
                </c:pt>
                <c:pt idx="1664">
                  <c:v>1814.28571428571</c:v>
                </c:pt>
                <c:pt idx="1665">
                  <c:v>1814.14285714286</c:v>
                </c:pt>
                <c:pt idx="1666">
                  <c:v>1813.85714285714</c:v>
                </c:pt>
                <c:pt idx="1667">
                  <c:v>1813.57142857143</c:v>
                </c:pt>
                <c:pt idx="1668">
                  <c:v>1816.57142857143</c:v>
                </c:pt>
                <c:pt idx="1669">
                  <c:v>1819.71428571429</c:v>
                </c:pt>
                <c:pt idx="1670">
                  <c:v>1823.28571428571</c:v>
                </c:pt>
                <c:pt idx="1671">
                  <c:v>1826.42857142857</c:v>
                </c:pt>
                <c:pt idx="1672">
                  <c:v>1829.85714285714</c:v>
                </c:pt>
                <c:pt idx="1673">
                  <c:v>1832.71428571429</c:v>
                </c:pt>
                <c:pt idx="1674">
                  <c:v>1835.42857142857</c:v>
                </c:pt>
                <c:pt idx="1675">
                  <c:v>1836</c:v>
                </c:pt>
                <c:pt idx="1676">
                  <c:v>1836.42857142857</c:v>
                </c:pt>
                <c:pt idx="1677">
                  <c:v>1836.28571428571</c:v>
                </c:pt>
                <c:pt idx="1678">
                  <c:v>1836.28571428571</c:v>
                </c:pt>
                <c:pt idx="1679">
                  <c:v>1835.42857142857</c:v>
                </c:pt>
                <c:pt idx="1680">
                  <c:v>1835.14285714286</c:v>
                </c:pt>
                <c:pt idx="1681">
                  <c:v>1834.85714285714</c:v>
                </c:pt>
                <c:pt idx="1682">
                  <c:v>1834.57142857143</c:v>
                </c:pt>
                <c:pt idx="1683">
                  <c:v>1834.57142857143</c:v>
                </c:pt>
                <c:pt idx="1684">
                  <c:v>1834.28571428571</c:v>
                </c:pt>
                <c:pt idx="1685">
                  <c:v>1834.71428571429</c:v>
                </c:pt>
                <c:pt idx="1686">
                  <c:v>1835.28571428571</c:v>
                </c:pt>
                <c:pt idx="1687">
                  <c:v>1835.85714285714</c:v>
                </c:pt>
                <c:pt idx="1688">
                  <c:v>1836.57142857143</c:v>
                </c:pt>
                <c:pt idx="1689">
                  <c:v>1836.42857142857</c:v>
                </c:pt>
                <c:pt idx="1690">
                  <c:v>1837</c:v>
                </c:pt>
                <c:pt idx="1691">
                  <c:v>1837.28571428571</c:v>
                </c:pt>
                <c:pt idx="1692">
                  <c:v>1836.85714285714</c:v>
                </c:pt>
                <c:pt idx="1693">
                  <c:v>1836.71428571429</c:v>
                </c:pt>
                <c:pt idx="1694">
                  <c:v>1836.57142857143</c:v>
                </c:pt>
                <c:pt idx="1695">
                  <c:v>1836.14285714286</c:v>
                </c:pt>
                <c:pt idx="1696">
                  <c:v>1836.14285714286</c:v>
                </c:pt>
                <c:pt idx="1697">
                  <c:v>1835.14285714286</c:v>
                </c:pt>
                <c:pt idx="1698">
                  <c:v>1834.85714285714</c:v>
                </c:pt>
                <c:pt idx="1699">
                  <c:v>1834.85714285714</c:v>
                </c:pt>
                <c:pt idx="1700">
                  <c:v>1835.14285714286</c:v>
                </c:pt>
                <c:pt idx="1701">
                  <c:v>1834.85714285714</c:v>
                </c:pt>
                <c:pt idx="1702">
                  <c:v>1834.85714285714</c:v>
                </c:pt>
                <c:pt idx="1703">
                  <c:v>1834.85714285714</c:v>
                </c:pt>
                <c:pt idx="1704">
                  <c:v>1835.28571428571</c:v>
                </c:pt>
                <c:pt idx="1705">
                  <c:v>1832.42857142857</c:v>
                </c:pt>
                <c:pt idx="1706">
                  <c:v>1829.57142857143</c:v>
                </c:pt>
                <c:pt idx="1707">
                  <c:v>1827</c:v>
                </c:pt>
                <c:pt idx="1708">
                  <c:v>1824.57142857143</c:v>
                </c:pt>
                <c:pt idx="1709">
                  <c:v>1822</c:v>
                </c:pt>
                <c:pt idx="1710">
                  <c:v>1819.57142857143</c:v>
                </c:pt>
                <c:pt idx="1711">
                  <c:v>1816.71428571429</c:v>
                </c:pt>
                <c:pt idx="1712">
                  <c:v>1817.14285714286</c:v>
                </c:pt>
                <c:pt idx="1713">
                  <c:v>1817.28571428571</c:v>
                </c:pt>
                <c:pt idx="1714">
                  <c:v>1817.14285714286</c:v>
                </c:pt>
                <c:pt idx="1715">
                  <c:v>1816.71428571429</c:v>
                </c:pt>
                <c:pt idx="1716">
                  <c:v>1817</c:v>
                </c:pt>
                <c:pt idx="1717">
                  <c:v>1817</c:v>
                </c:pt>
                <c:pt idx="1718">
                  <c:v>1817.42857142857</c:v>
                </c:pt>
                <c:pt idx="1719">
                  <c:v>1817.28571428571</c:v>
                </c:pt>
                <c:pt idx="1720">
                  <c:v>1817.71428571429</c:v>
                </c:pt>
                <c:pt idx="1721">
                  <c:v>1817.42857142857</c:v>
                </c:pt>
                <c:pt idx="1722">
                  <c:v>1817.71428571429</c:v>
                </c:pt>
                <c:pt idx="1723">
                  <c:v>1817.28571428571</c:v>
                </c:pt>
                <c:pt idx="1724">
                  <c:v>1817.14285714286</c:v>
                </c:pt>
                <c:pt idx="1725">
                  <c:v>1817.28571428571</c:v>
                </c:pt>
                <c:pt idx="1726">
                  <c:v>1817.57142857143</c:v>
                </c:pt>
                <c:pt idx="1727">
                  <c:v>1817.28571428571</c:v>
                </c:pt>
                <c:pt idx="1728">
                  <c:v>1817.28571428571</c:v>
                </c:pt>
                <c:pt idx="1729">
                  <c:v>1817.14285714286</c:v>
                </c:pt>
                <c:pt idx="1730">
                  <c:v>1817.28571428571</c:v>
                </c:pt>
                <c:pt idx="1731">
                  <c:v>1817.71428571429</c:v>
                </c:pt>
                <c:pt idx="1732">
                  <c:v>1817.42857142857</c:v>
                </c:pt>
                <c:pt idx="1733">
                  <c:v>1817.28571428571</c:v>
                </c:pt>
                <c:pt idx="1734">
                  <c:v>1817.42857142857</c:v>
                </c:pt>
                <c:pt idx="1735">
                  <c:v>1817.85714285714</c:v>
                </c:pt>
                <c:pt idx="1736">
                  <c:v>1817.85714285714</c:v>
                </c:pt>
                <c:pt idx="1737">
                  <c:v>1818.14285714286</c:v>
                </c:pt>
                <c:pt idx="1738">
                  <c:v>1818</c:v>
                </c:pt>
                <c:pt idx="1739">
                  <c:v>1817.85714285714</c:v>
                </c:pt>
                <c:pt idx="1740">
                  <c:v>1818.28571428571</c:v>
                </c:pt>
                <c:pt idx="1741">
                  <c:v>1818.28571428571</c:v>
                </c:pt>
                <c:pt idx="1742">
                  <c:v>1818.28571428571</c:v>
                </c:pt>
                <c:pt idx="1743">
                  <c:v>1818.42857142857</c:v>
                </c:pt>
                <c:pt idx="1744">
                  <c:v>1818</c:v>
                </c:pt>
                <c:pt idx="1745">
                  <c:v>1817.57142857143</c:v>
                </c:pt>
                <c:pt idx="1746">
                  <c:v>1817.57142857143</c:v>
                </c:pt>
                <c:pt idx="1747">
                  <c:v>1816.71428571429</c:v>
                </c:pt>
                <c:pt idx="1748">
                  <c:v>1817</c:v>
                </c:pt>
                <c:pt idx="1749">
                  <c:v>1817.14285714286</c:v>
                </c:pt>
                <c:pt idx="1750">
                  <c:v>1817.42857142857</c:v>
                </c:pt>
                <c:pt idx="1751">
                  <c:v>1817.71428571429</c:v>
                </c:pt>
                <c:pt idx="1752">
                  <c:v>1818.14285714286</c:v>
                </c:pt>
                <c:pt idx="1753">
                  <c:v>1818.28571428571</c:v>
                </c:pt>
                <c:pt idx="1754">
                  <c:v>1818.42857142857</c:v>
                </c:pt>
                <c:pt idx="1755">
                  <c:v>1818</c:v>
                </c:pt>
                <c:pt idx="1756">
                  <c:v>1817.57142857143</c:v>
                </c:pt>
                <c:pt idx="1757">
                  <c:v>1817.42857142857</c:v>
                </c:pt>
                <c:pt idx="1758">
                  <c:v>1817.42857142857</c:v>
                </c:pt>
                <c:pt idx="1759">
                  <c:v>1817.28571428571</c:v>
                </c:pt>
                <c:pt idx="1760">
                  <c:v>1817.57142857143</c:v>
                </c:pt>
                <c:pt idx="1761">
                  <c:v>1817.85714285714</c:v>
                </c:pt>
                <c:pt idx="1762">
                  <c:v>1817.71428571429</c:v>
                </c:pt>
                <c:pt idx="1763">
                  <c:v>1817.85714285714</c:v>
                </c:pt>
                <c:pt idx="1764">
                  <c:v>1817.71428571429</c:v>
                </c:pt>
                <c:pt idx="1765">
                  <c:v>1817.71428571429</c:v>
                </c:pt>
                <c:pt idx="1766">
                  <c:v>1817.85714285714</c:v>
                </c:pt>
                <c:pt idx="1767">
                  <c:v>1817.42857142857</c:v>
                </c:pt>
                <c:pt idx="1768">
                  <c:v>1817</c:v>
                </c:pt>
                <c:pt idx="1769">
                  <c:v>1817.14285714286</c:v>
                </c:pt>
                <c:pt idx="1770">
                  <c:v>1817</c:v>
                </c:pt>
                <c:pt idx="1771">
                  <c:v>1817.28571428571</c:v>
                </c:pt>
                <c:pt idx="1772">
                  <c:v>1817.28571428571</c:v>
                </c:pt>
                <c:pt idx="1773">
                  <c:v>1816.71428571429</c:v>
                </c:pt>
                <c:pt idx="1774">
                  <c:v>1816.85714285714</c:v>
                </c:pt>
                <c:pt idx="1775">
                  <c:v>1817</c:v>
                </c:pt>
                <c:pt idx="1776">
                  <c:v>1819.57142857143</c:v>
                </c:pt>
                <c:pt idx="1777">
                  <c:v>1822.28571428571</c:v>
                </c:pt>
                <c:pt idx="1778">
                  <c:v>1824.28571428571</c:v>
                </c:pt>
                <c:pt idx="1779">
                  <c:v>1826.42857142857</c:v>
                </c:pt>
                <c:pt idx="1780">
                  <c:v>1829</c:v>
                </c:pt>
                <c:pt idx="1781">
                  <c:v>1831.14285714286</c:v>
                </c:pt>
                <c:pt idx="1782">
                  <c:v>1833.42857142857</c:v>
                </c:pt>
                <c:pt idx="1783">
                  <c:v>1833</c:v>
                </c:pt>
                <c:pt idx="1784">
                  <c:v>1833.42857142857</c:v>
                </c:pt>
                <c:pt idx="1785">
                  <c:v>1834.14285714286</c:v>
                </c:pt>
                <c:pt idx="1786">
                  <c:v>1834.14285714286</c:v>
                </c:pt>
                <c:pt idx="1787">
                  <c:v>1834.14285714286</c:v>
                </c:pt>
                <c:pt idx="1788">
                  <c:v>1834.42857142857</c:v>
                </c:pt>
                <c:pt idx="1789">
                  <c:v>1834.57142857143</c:v>
                </c:pt>
                <c:pt idx="1790">
                  <c:v>1834.57142857143</c:v>
                </c:pt>
                <c:pt idx="1791">
                  <c:v>1834.14285714286</c:v>
                </c:pt>
                <c:pt idx="1792">
                  <c:v>1833.57142857143</c:v>
                </c:pt>
                <c:pt idx="1793">
                  <c:v>1833.28571428571</c:v>
                </c:pt>
                <c:pt idx="1794">
                  <c:v>1833.42857142857</c:v>
                </c:pt>
                <c:pt idx="1795">
                  <c:v>1832.85714285714</c:v>
                </c:pt>
                <c:pt idx="1796">
                  <c:v>1832.42857142857</c:v>
                </c:pt>
                <c:pt idx="1797">
                  <c:v>1832.71428571429</c:v>
                </c:pt>
                <c:pt idx="1798">
                  <c:v>1832.42857142857</c:v>
                </c:pt>
                <c:pt idx="1799">
                  <c:v>1832.28571428571</c:v>
                </c:pt>
                <c:pt idx="1800">
                  <c:v>1832.28571428571</c:v>
                </c:pt>
                <c:pt idx="1801">
                  <c:v>1832</c:v>
                </c:pt>
                <c:pt idx="1802">
                  <c:v>1831.85714285714</c:v>
                </c:pt>
                <c:pt idx="1803">
                  <c:v>1831.85714285714</c:v>
                </c:pt>
                <c:pt idx="1804">
                  <c:v>1831.71428571429</c:v>
                </c:pt>
                <c:pt idx="1805">
                  <c:v>1831.42857142857</c:v>
                </c:pt>
                <c:pt idx="1806">
                  <c:v>1831.71428571429</c:v>
                </c:pt>
                <c:pt idx="1807">
                  <c:v>1831.85714285714</c:v>
                </c:pt>
                <c:pt idx="1808">
                  <c:v>1832</c:v>
                </c:pt>
                <c:pt idx="1809">
                  <c:v>1832.14285714286</c:v>
                </c:pt>
                <c:pt idx="1810">
                  <c:v>1832.57142857143</c:v>
                </c:pt>
                <c:pt idx="1811">
                  <c:v>1832.57142857143</c:v>
                </c:pt>
                <c:pt idx="1812">
                  <c:v>1832.42857142857</c:v>
                </c:pt>
                <c:pt idx="1813">
                  <c:v>1831.28571428571</c:v>
                </c:pt>
                <c:pt idx="1814">
                  <c:v>1830.71428571429</c:v>
                </c:pt>
                <c:pt idx="1815">
                  <c:v>1830</c:v>
                </c:pt>
                <c:pt idx="1816">
                  <c:v>1830.28571428571</c:v>
                </c:pt>
                <c:pt idx="1817">
                  <c:v>1829.71428571429</c:v>
                </c:pt>
                <c:pt idx="1818">
                  <c:v>1829</c:v>
                </c:pt>
                <c:pt idx="1819">
                  <c:v>1829.28571428571</c:v>
                </c:pt>
                <c:pt idx="1820">
                  <c:v>1827.14285714286</c:v>
                </c:pt>
                <c:pt idx="1821">
                  <c:v>1824.57142857143</c:v>
                </c:pt>
                <c:pt idx="1822">
                  <c:v>1822.42857142857</c:v>
                </c:pt>
                <c:pt idx="1823">
                  <c:v>1819.85714285714</c:v>
                </c:pt>
                <c:pt idx="1824">
                  <c:v>1817.71428571429</c:v>
                </c:pt>
                <c:pt idx="1825">
                  <c:v>1815.42857142857</c:v>
                </c:pt>
                <c:pt idx="1826">
                  <c:v>1812.14285714286</c:v>
                </c:pt>
                <c:pt idx="1827">
                  <c:v>1812.28571428571</c:v>
                </c:pt>
                <c:pt idx="1828">
                  <c:v>1812.71428571429</c:v>
                </c:pt>
                <c:pt idx="1829">
                  <c:v>1812.28571428571</c:v>
                </c:pt>
                <c:pt idx="1830">
                  <c:v>1812.14285714286</c:v>
                </c:pt>
                <c:pt idx="1831">
                  <c:v>1812.14285714286</c:v>
                </c:pt>
                <c:pt idx="1832">
                  <c:v>1812</c:v>
                </c:pt>
                <c:pt idx="1833">
                  <c:v>1812.42857142857</c:v>
                </c:pt>
                <c:pt idx="1834">
                  <c:v>1812.14285714286</c:v>
                </c:pt>
                <c:pt idx="1835">
                  <c:v>1812.42857142857</c:v>
                </c:pt>
                <c:pt idx="1836">
                  <c:v>1812.71428571429</c:v>
                </c:pt>
                <c:pt idx="1837">
                  <c:v>1812.42857142857</c:v>
                </c:pt>
                <c:pt idx="1838">
                  <c:v>1812</c:v>
                </c:pt>
                <c:pt idx="1839">
                  <c:v>1812.42857142857</c:v>
                </c:pt>
                <c:pt idx="1840">
                  <c:v>1812.42857142857</c:v>
                </c:pt>
                <c:pt idx="1841">
                  <c:v>1812.57142857143</c:v>
                </c:pt>
                <c:pt idx="1842">
                  <c:v>1812.28571428571</c:v>
                </c:pt>
                <c:pt idx="1843">
                  <c:v>1812.57142857143</c:v>
                </c:pt>
                <c:pt idx="1844">
                  <c:v>1812.85714285714</c:v>
                </c:pt>
                <c:pt idx="1845">
                  <c:v>1813.14285714286</c:v>
                </c:pt>
                <c:pt idx="1846">
                  <c:v>1812.85714285714</c:v>
                </c:pt>
                <c:pt idx="1847">
                  <c:v>1813.28571428571</c:v>
                </c:pt>
                <c:pt idx="1848">
                  <c:v>1813.57142857143</c:v>
                </c:pt>
                <c:pt idx="1849">
                  <c:v>1813.42857142857</c:v>
                </c:pt>
                <c:pt idx="1850">
                  <c:v>1813.57142857143</c:v>
                </c:pt>
                <c:pt idx="1851">
                  <c:v>1813.57142857143</c:v>
                </c:pt>
                <c:pt idx="1852">
                  <c:v>1813.71428571429</c:v>
                </c:pt>
                <c:pt idx="1853">
                  <c:v>1813.71428571429</c:v>
                </c:pt>
                <c:pt idx="1854">
                  <c:v>1813.85714285714</c:v>
                </c:pt>
                <c:pt idx="1855">
                  <c:v>1814.42857142857</c:v>
                </c:pt>
                <c:pt idx="1856">
                  <c:v>1815.14285714286</c:v>
                </c:pt>
                <c:pt idx="1857">
                  <c:v>1815.57142857143</c:v>
                </c:pt>
                <c:pt idx="1858">
                  <c:v>1816.14285714286</c:v>
                </c:pt>
                <c:pt idx="1859">
                  <c:v>1816.57142857143</c:v>
                </c:pt>
                <c:pt idx="1860">
                  <c:v>1817</c:v>
                </c:pt>
                <c:pt idx="1861">
                  <c:v>1817</c:v>
                </c:pt>
                <c:pt idx="1862">
                  <c:v>1817</c:v>
                </c:pt>
                <c:pt idx="1863">
                  <c:v>1817</c:v>
                </c:pt>
                <c:pt idx="1864">
                  <c:v>1816.85714285714</c:v>
                </c:pt>
                <c:pt idx="1865">
                  <c:v>1817</c:v>
                </c:pt>
                <c:pt idx="1866">
                  <c:v>1816.71428571429</c:v>
                </c:pt>
                <c:pt idx="1867">
                  <c:v>1817.28571428571</c:v>
                </c:pt>
                <c:pt idx="1868">
                  <c:v>1817.14285714286</c:v>
                </c:pt>
                <c:pt idx="1869">
                  <c:v>1817</c:v>
                </c:pt>
                <c:pt idx="1870">
                  <c:v>1817.57142857143</c:v>
                </c:pt>
                <c:pt idx="1871">
                  <c:v>1817.71428571429</c:v>
                </c:pt>
                <c:pt idx="1872">
                  <c:v>1817.14285714286</c:v>
                </c:pt>
                <c:pt idx="1873">
                  <c:v>1817</c:v>
                </c:pt>
                <c:pt idx="1874">
                  <c:v>1816.14285714286</c:v>
                </c:pt>
                <c:pt idx="1875">
                  <c:v>1816.57142857143</c:v>
                </c:pt>
                <c:pt idx="1876">
                  <c:v>1816.28571428571</c:v>
                </c:pt>
                <c:pt idx="1877">
                  <c:v>1815.42857142857</c:v>
                </c:pt>
                <c:pt idx="1878">
                  <c:v>1815.42857142857</c:v>
                </c:pt>
                <c:pt idx="1879">
                  <c:v>1815.57142857143</c:v>
                </c:pt>
                <c:pt idx="1880">
                  <c:v>1815.57142857143</c:v>
                </c:pt>
                <c:pt idx="1881">
                  <c:v>1815.71428571429</c:v>
                </c:pt>
                <c:pt idx="1882">
                  <c:v>1815.57142857143</c:v>
                </c:pt>
                <c:pt idx="1883">
                  <c:v>1816</c:v>
                </c:pt>
                <c:pt idx="1884">
                  <c:v>1816.28571428571</c:v>
                </c:pt>
                <c:pt idx="1885">
                  <c:v>1816</c:v>
                </c:pt>
                <c:pt idx="1886">
                  <c:v>1815.71428571429</c:v>
                </c:pt>
                <c:pt idx="1887">
                  <c:v>1816.28571428571</c:v>
                </c:pt>
                <c:pt idx="1888">
                  <c:v>1816.57142857143</c:v>
                </c:pt>
                <c:pt idx="1889">
                  <c:v>1816.71428571429</c:v>
                </c:pt>
                <c:pt idx="1890">
                  <c:v>1816.85714285714</c:v>
                </c:pt>
                <c:pt idx="1891">
                  <c:v>1816.57142857143</c:v>
                </c:pt>
                <c:pt idx="1892">
                  <c:v>1819.28571428571</c:v>
                </c:pt>
                <c:pt idx="1893">
                  <c:v>1822.14285714286</c:v>
                </c:pt>
                <c:pt idx="1894">
                  <c:v>1824.85714285714</c:v>
                </c:pt>
                <c:pt idx="1895">
                  <c:v>1827</c:v>
                </c:pt>
                <c:pt idx="1896">
                  <c:v>1828.71428571429</c:v>
                </c:pt>
                <c:pt idx="1897">
                  <c:v>1831.57142857143</c:v>
                </c:pt>
                <c:pt idx="1898">
                  <c:v>1835</c:v>
                </c:pt>
                <c:pt idx="1899">
                  <c:v>1835.42857142857</c:v>
                </c:pt>
                <c:pt idx="1900">
                  <c:v>1836.14285714286</c:v>
                </c:pt>
                <c:pt idx="1901">
                  <c:v>1836.14285714286</c:v>
                </c:pt>
                <c:pt idx="1902">
                  <c:v>1836.85714285714</c:v>
                </c:pt>
                <c:pt idx="1903">
                  <c:v>1838.57142857143</c:v>
                </c:pt>
                <c:pt idx="1904">
                  <c:v>1839</c:v>
                </c:pt>
                <c:pt idx="1905">
                  <c:v>1839.42857142857</c:v>
                </c:pt>
                <c:pt idx="1906">
                  <c:v>1839.57142857143</c:v>
                </c:pt>
                <c:pt idx="1907">
                  <c:v>1839.71428571429</c:v>
                </c:pt>
                <c:pt idx="1908">
                  <c:v>1839.57142857143</c:v>
                </c:pt>
                <c:pt idx="1909">
                  <c:v>1839.71428571429</c:v>
                </c:pt>
                <c:pt idx="1910">
                  <c:v>1838.57142857143</c:v>
                </c:pt>
                <c:pt idx="1911">
                  <c:v>1837.42857142857</c:v>
                </c:pt>
                <c:pt idx="1912">
                  <c:v>1837</c:v>
                </c:pt>
                <c:pt idx="1913">
                  <c:v>1836.71428571429</c:v>
                </c:pt>
                <c:pt idx="1914">
                  <c:v>1836.14285714286</c:v>
                </c:pt>
                <c:pt idx="1915">
                  <c:v>1836.57142857143</c:v>
                </c:pt>
                <c:pt idx="1916">
                  <c:v>1836.57142857143</c:v>
                </c:pt>
                <c:pt idx="1917">
                  <c:v>1834.14285714286</c:v>
                </c:pt>
                <c:pt idx="1918">
                  <c:v>1831.42857142857</c:v>
                </c:pt>
                <c:pt idx="1919">
                  <c:v>1828</c:v>
                </c:pt>
                <c:pt idx="1920">
                  <c:v>1825.14285714286</c:v>
                </c:pt>
                <c:pt idx="1921">
                  <c:v>1823</c:v>
                </c:pt>
                <c:pt idx="1922">
                  <c:v>1820.14285714286</c:v>
                </c:pt>
                <c:pt idx="1923">
                  <c:v>1817.57142857143</c:v>
                </c:pt>
                <c:pt idx="1924">
                  <c:v>1817.85714285714</c:v>
                </c:pt>
                <c:pt idx="1925">
                  <c:v>1818.42857142857</c:v>
                </c:pt>
                <c:pt idx="1926">
                  <c:v>1819</c:v>
                </c:pt>
                <c:pt idx="1927">
                  <c:v>1819.42857142857</c:v>
                </c:pt>
                <c:pt idx="1928">
                  <c:v>1818.71428571429</c:v>
                </c:pt>
                <c:pt idx="1929">
                  <c:v>1818.14285714286</c:v>
                </c:pt>
                <c:pt idx="1930">
                  <c:v>1817.28571428571</c:v>
                </c:pt>
                <c:pt idx="1931">
                  <c:v>1817.14285714286</c:v>
                </c:pt>
                <c:pt idx="1932">
                  <c:v>1816.85714285714</c:v>
                </c:pt>
                <c:pt idx="1933">
                  <c:v>1816.42857142857</c:v>
                </c:pt>
                <c:pt idx="1934">
                  <c:v>1815.85714285714</c:v>
                </c:pt>
                <c:pt idx="1935">
                  <c:v>1815.85714285714</c:v>
                </c:pt>
                <c:pt idx="1936">
                  <c:v>1816.14285714286</c:v>
                </c:pt>
                <c:pt idx="1937">
                  <c:v>1817</c:v>
                </c:pt>
                <c:pt idx="1938">
                  <c:v>1816.85714285714</c:v>
                </c:pt>
                <c:pt idx="1939">
                  <c:v>1816.85714285714</c:v>
                </c:pt>
                <c:pt idx="1940">
                  <c:v>1817.14285714286</c:v>
                </c:pt>
                <c:pt idx="1941">
                  <c:v>1817.28571428571</c:v>
                </c:pt>
                <c:pt idx="1942">
                  <c:v>1817.28571428571</c:v>
                </c:pt>
                <c:pt idx="1943">
                  <c:v>1816.71428571429</c:v>
                </c:pt>
                <c:pt idx="1944">
                  <c:v>1816.28571428571</c:v>
                </c:pt>
                <c:pt idx="1945">
                  <c:v>1816.28571428571</c:v>
                </c:pt>
                <c:pt idx="1946">
                  <c:v>1816.14285714286</c:v>
                </c:pt>
                <c:pt idx="1947">
                  <c:v>1816</c:v>
                </c:pt>
                <c:pt idx="1948">
                  <c:v>1815.57142857143</c:v>
                </c:pt>
                <c:pt idx="1949">
                  <c:v>1815.42857142857</c:v>
                </c:pt>
                <c:pt idx="1950">
                  <c:v>1816</c:v>
                </c:pt>
                <c:pt idx="1951">
                  <c:v>1815.71428571429</c:v>
                </c:pt>
                <c:pt idx="1952">
                  <c:v>1815.85714285714</c:v>
                </c:pt>
                <c:pt idx="1953">
                  <c:v>1816</c:v>
                </c:pt>
                <c:pt idx="1954">
                  <c:v>1816</c:v>
                </c:pt>
                <c:pt idx="1955">
                  <c:v>1816.42857142857</c:v>
                </c:pt>
                <c:pt idx="1956">
                  <c:v>1816.85714285714</c:v>
                </c:pt>
                <c:pt idx="1957">
                  <c:v>1817</c:v>
                </c:pt>
                <c:pt idx="1958">
                  <c:v>1817.28571428571</c:v>
                </c:pt>
                <c:pt idx="1959">
                  <c:v>1817.42857142857</c:v>
                </c:pt>
                <c:pt idx="1960">
                  <c:v>1817.57142857143</c:v>
                </c:pt>
                <c:pt idx="1961">
                  <c:v>1817.71428571429</c:v>
                </c:pt>
                <c:pt idx="1962">
                  <c:v>1818.14285714286</c:v>
                </c:pt>
                <c:pt idx="1963">
                  <c:v>1818.42857142857</c:v>
                </c:pt>
                <c:pt idx="1964">
                  <c:v>1818.85714285714</c:v>
                </c:pt>
                <c:pt idx="1965">
                  <c:v>1819.14285714286</c:v>
                </c:pt>
                <c:pt idx="1966">
                  <c:v>1818.85714285714</c:v>
                </c:pt>
                <c:pt idx="1967">
                  <c:v>1818.71428571429</c:v>
                </c:pt>
                <c:pt idx="1968">
                  <c:v>1818.85714285714</c:v>
                </c:pt>
                <c:pt idx="1969">
                  <c:v>1818.85714285714</c:v>
                </c:pt>
                <c:pt idx="1970">
                  <c:v>1818.57142857143</c:v>
                </c:pt>
                <c:pt idx="1971">
                  <c:v>1818.28571428571</c:v>
                </c:pt>
                <c:pt idx="1972">
                  <c:v>1818.28571428571</c:v>
                </c:pt>
                <c:pt idx="1973">
                  <c:v>1818.71428571429</c:v>
                </c:pt>
                <c:pt idx="1974">
                  <c:v>1818.71428571429</c:v>
                </c:pt>
                <c:pt idx="1975">
                  <c:v>1818.28571428571</c:v>
                </c:pt>
                <c:pt idx="1976">
                  <c:v>1818</c:v>
                </c:pt>
                <c:pt idx="1977">
                  <c:v>1818</c:v>
                </c:pt>
                <c:pt idx="1978">
                  <c:v>1818.14285714286</c:v>
                </c:pt>
                <c:pt idx="1979">
                  <c:v>1818.42857142857</c:v>
                </c:pt>
                <c:pt idx="1980">
                  <c:v>1817.85714285714</c:v>
                </c:pt>
                <c:pt idx="1981">
                  <c:v>1817.28571428571</c:v>
                </c:pt>
                <c:pt idx="1982">
                  <c:v>1816.85714285714</c:v>
                </c:pt>
                <c:pt idx="1983">
                  <c:v>1816.57142857143</c:v>
                </c:pt>
                <c:pt idx="1984">
                  <c:v>1816.14285714286</c:v>
                </c:pt>
                <c:pt idx="1985">
                  <c:v>1815.71428571429</c:v>
                </c:pt>
                <c:pt idx="1986">
                  <c:v>1814.85714285714</c:v>
                </c:pt>
                <c:pt idx="1987">
                  <c:v>1814.71428571429</c:v>
                </c:pt>
                <c:pt idx="1988">
                  <c:v>1815</c:v>
                </c:pt>
                <c:pt idx="1989">
                  <c:v>1815.42857142857</c:v>
                </c:pt>
                <c:pt idx="1990">
                  <c:v>1815.85714285714</c:v>
                </c:pt>
                <c:pt idx="1991">
                  <c:v>1816</c:v>
                </c:pt>
                <c:pt idx="1992">
                  <c:v>1816</c:v>
                </c:pt>
                <c:pt idx="1993">
                  <c:v>1815.85714285714</c:v>
                </c:pt>
                <c:pt idx="1994">
                  <c:v>1815.85714285714</c:v>
                </c:pt>
                <c:pt idx="1995">
                  <c:v>1815.85714285714</c:v>
                </c:pt>
                <c:pt idx="1996">
                  <c:v>1815.71428571429</c:v>
                </c:pt>
                <c:pt idx="1997">
                  <c:v>1815.42857142857</c:v>
                </c:pt>
                <c:pt idx="1998">
                  <c:v>1815.42857142857</c:v>
                </c:pt>
                <c:pt idx="1999">
                  <c:v>1814.71428571429</c:v>
                </c:pt>
                <c:pt idx="2000">
                  <c:v>1815.57142857143</c:v>
                </c:pt>
                <c:pt idx="2001">
                  <c:v>1816</c:v>
                </c:pt>
                <c:pt idx="2002">
                  <c:v>1816.28571428571</c:v>
                </c:pt>
                <c:pt idx="2003">
                  <c:v>1816.71428571429</c:v>
                </c:pt>
                <c:pt idx="2004">
                  <c:v>1816.71428571429</c:v>
                </c:pt>
                <c:pt idx="2005">
                  <c:v>1817</c:v>
                </c:pt>
                <c:pt idx="2006">
                  <c:v>1817.42857142857</c:v>
                </c:pt>
                <c:pt idx="2007">
                  <c:v>1816.42857142857</c:v>
                </c:pt>
                <c:pt idx="2008">
                  <c:v>1815.85714285714</c:v>
                </c:pt>
                <c:pt idx="2009">
                  <c:v>1815.28571428571</c:v>
                </c:pt>
                <c:pt idx="2010">
                  <c:v>1815</c:v>
                </c:pt>
                <c:pt idx="2011">
                  <c:v>1815</c:v>
                </c:pt>
                <c:pt idx="2012">
                  <c:v>1815</c:v>
                </c:pt>
                <c:pt idx="2013">
                  <c:v>1815.28571428571</c:v>
                </c:pt>
                <c:pt idx="2014">
                  <c:v>1815.85714285714</c:v>
                </c:pt>
                <c:pt idx="2015">
                  <c:v>1816.28571428571</c:v>
                </c:pt>
                <c:pt idx="2016">
                  <c:v>1816.57142857143</c:v>
                </c:pt>
                <c:pt idx="2017">
                  <c:v>1816.28571428571</c:v>
                </c:pt>
                <c:pt idx="2018">
                  <c:v>1816.71428571429</c:v>
                </c:pt>
                <c:pt idx="2019">
                  <c:v>1816.57142857143</c:v>
                </c:pt>
                <c:pt idx="2020">
                  <c:v>1816.57142857143</c:v>
                </c:pt>
                <c:pt idx="2021">
                  <c:v>1817.14285714286</c:v>
                </c:pt>
                <c:pt idx="2022">
                  <c:v>1817.14285714286</c:v>
                </c:pt>
                <c:pt idx="2023">
                  <c:v>1817.28571428571</c:v>
                </c:pt>
                <c:pt idx="2024">
                  <c:v>1817.85714285714</c:v>
                </c:pt>
                <c:pt idx="2025">
                  <c:v>1817.42857142857</c:v>
                </c:pt>
                <c:pt idx="2026">
                  <c:v>1816.57142857143</c:v>
                </c:pt>
                <c:pt idx="2027">
                  <c:v>1815.85714285714</c:v>
                </c:pt>
                <c:pt idx="2028">
                  <c:v>1815.57142857143</c:v>
                </c:pt>
                <c:pt idx="2029">
                  <c:v>1815.57142857143</c:v>
                </c:pt>
                <c:pt idx="2030">
                  <c:v>1815.71428571429</c:v>
                </c:pt>
                <c:pt idx="2031">
                  <c:v>1815.28571428571</c:v>
                </c:pt>
                <c:pt idx="2032">
                  <c:v>1815</c:v>
                </c:pt>
                <c:pt idx="2033">
                  <c:v>1815.85714285714</c:v>
                </c:pt>
                <c:pt idx="2034">
                  <c:v>1816.42857142857</c:v>
                </c:pt>
                <c:pt idx="2035">
                  <c:v>1816.28571428571</c:v>
                </c:pt>
                <c:pt idx="2036">
                  <c:v>1816.42857142857</c:v>
                </c:pt>
                <c:pt idx="2037">
                  <c:v>1816.42857142857</c:v>
                </c:pt>
                <c:pt idx="2038">
                  <c:v>1816.42857142857</c:v>
                </c:pt>
                <c:pt idx="2039">
                  <c:v>1816.57142857143</c:v>
                </c:pt>
                <c:pt idx="2040">
                  <c:v>1816.57142857143</c:v>
                </c:pt>
                <c:pt idx="2041">
                  <c:v>1816.57142857143</c:v>
                </c:pt>
                <c:pt idx="2042">
                  <c:v>1816.42857142857</c:v>
                </c:pt>
                <c:pt idx="2043">
                  <c:v>1816.28571428571</c:v>
                </c:pt>
                <c:pt idx="2044">
                  <c:v>1816.28571428571</c:v>
                </c:pt>
                <c:pt idx="2045">
                  <c:v>1816.71428571429</c:v>
                </c:pt>
                <c:pt idx="2046">
                  <c:v>1816.85714285714</c:v>
                </c:pt>
                <c:pt idx="2047">
                  <c:v>1816.71428571429</c:v>
                </c:pt>
                <c:pt idx="2048">
                  <c:v>1816.42857142857</c:v>
                </c:pt>
                <c:pt idx="2049">
                  <c:v>1816.14285714286</c:v>
                </c:pt>
                <c:pt idx="2050">
                  <c:v>1815.57142857143</c:v>
                </c:pt>
                <c:pt idx="2051">
                  <c:v>1815.28571428571</c:v>
                </c:pt>
                <c:pt idx="2052">
                  <c:v>1814.57142857143</c:v>
                </c:pt>
                <c:pt idx="2053">
                  <c:v>1814.14285714286</c:v>
                </c:pt>
                <c:pt idx="2054">
                  <c:v>1814.14285714286</c:v>
                </c:pt>
                <c:pt idx="2055">
                  <c:v>1814.42857142857</c:v>
                </c:pt>
                <c:pt idx="2056">
                  <c:v>1815</c:v>
                </c:pt>
                <c:pt idx="2057">
                  <c:v>1815.28571428571</c:v>
                </c:pt>
                <c:pt idx="2058">
                  <c:v>1815.71428571429</c:v>
                </c:pt>
                <c:pt idx="2059">
                  <c:v>1816.14285714286</c:v>
                </c:pt>
                <c:pt idx="2060">
                  <c:v>1816.57142857143</c:v>
                </c:pt>
                <c:pt idx="2061">
                  <c:v>1816.28571428571</c:v>
                </c:pt>
                <c:pt idx="2062">
                  <c:v>1816.28571428571</c:v>
                </c:pt>
                <c:pt idx="2063">
                  <c:v>1816.28571428571</c:v>
                </c:pt>
                <c:pt idx="2064">
                  <c:v>1816.85714285714</c:v>
                </c:pt>
                <c:pt idx="2065">
                  <c:v>1816.71428571429</c:v>
                </c:pt>
                <c:pt idx="2066">
                  <c:v>1816.85714285714</c:v>
                </c:pt>
                <c:pt idx="2067">
                  <c:v>1817</c:v>
                </c:pt>
                <c:pt idx="2068">
                  <c:v>1817.57142857143</c:v>
                </c:pt>
                <c:pt idx="2069">
                  <c:v>1817.71428571429</c:v>
                </c:pt>
                <c:pt idx="2070">
                  <c:v>1817.42857142857</c:v>
                </c:pt>
                <c:pt idx="2071">
                  <c:v>1816.85714285714</c:v>
                </c:pt>
                <c:pt idx="2072">
                  <c:v>1817</c:v>
                </c:pt>
                <c:pt idx="2073">
                  <c:v>1817.14285714286</c:v>
                </c:pt>
                <c:pt idx="2074">
                  <c:v>1817</c:v>
                </c:pt>
                <c:pt idx="2075">
                  <c:v>1816.42857142857</c:v>
                </c:pt>
                <c:pt idx="2076">
                  <c:v>1816.71428571429</c:v>
                </c:pt>
                <c:pt idx="2077">
                  <c:v>1817.14285714286</c:v>
                </c:pt>
                <c:pt idx="2078">
                  <c:v>1817.71428571429</c:v>
                </c:pt>
                <c:pt idx="2079">
                  <c:v>1817.71428571429</c:v>
                </c:pt>
                <c:pt idx="2080">
                  <c:v>1818.14285714286</c:v>
                </c:pt>
                <c:pt idx="2081">
                  <c:v>1818.57142857143</c:v>
                </c:pt>
                <c:pt idx="2082">
                  <c:v>1819.42857142857</c:v>
                </c:pt>
                <c:pt idx="2083">
                  <c:v>1819.57142857143</c:v>
                </c:pt>
                <c:pt idx="2084">
                  <c:v>1819.57142857143</c:v>
                </c:pt>
                <c:pt idx="2085">
                  <c:v>1819.42857142857</c:v>
                </c:pt>
                <c:pt idx="2086">
                  <c:v>1819.42857142857</c:v>
                </c:pt>
                <c:pt idx="2087">
                  <c:v>1818.71428571429</c:v>
                </c:pt>
                <c:pt idx="2088">
                  <c:v>1818.57142857143</c:v>
                </c:pt>
                <c:pt idx="2089">
                  <c:v>1818.71428571429</c:v>
                </c:pt>
                <c:pt idx="2090">
                  <c:v>1818.71428571429</c:v>
                </c:pt>
                <c:pt idx="2091">
                  <c:v>1818.71428571429</c:v>
                </c:pt>
                <c:pt idx="2092">
                  <c:v>1818.85714285714</c:v>
                </c:pt>
                <c:pt idx="2093">
                  <c:v>1819</c:v>
                </c:pt>
                <c:pt idx="2094">
                  <c:v>1819.14285714286</c:v>
                </c:pt>
                <c:pt idx="2095">
                  <c:v>1819</c:v>
                </c:pt>
                <c:pt idx="2096">
                  <c:v>1819</c:v>
                </c:pt>
                <c:pt idx="2097">
                  <c:v>1819.14285714286</c:v>
                </c:pt>
                <c:pt idx="2098">
                  <c:v>1819.14285714286</c:v>
                </c:pt>
                <c:pt idx="2099">
                  <c:v>1819.28571428571</c:v>
                </c:pt>
                <c:pt idx="2100">
                  <c:v>1819.14285714286</c:v>
                </c:pt>
                <c:pt idx="2101">
                  <c:v>1819</c:v>
                </c:pt>
                <c:pt idx="2102">
                  <c:v>1818.85714285714</c:v>
                </c:pt>
                <c:pt idx="2103">
                  <c:v>1818</c:v>
                </c:pt>
                <c:pt idx="2104">
                  <c:v>1817.71428571429</c:v>
                </c:pt>
                <c:pt idx="2105">
                  <c:v>1817.42857142857</c:v>
                </c:pt>
                <c:pt idx="2106">
                  <c:v>1816.71428571429</c:v>
                </c:pt>
                <c:pt idx="2107">
                  <c:v>1816.42857142857</c:v>
                </c:pt>
                <c:pt idx="2108">
                  <c:v>1816.28571428571</c:v>
                </c:pt>
                <c:pt idx="2109">
                  <c:v>1815.71428571429</c:v>
                </c:pt>
                <c:pt idx="2110">
                  <c:v>1815</c:v>
                </c:pt>
                <c:pt idx="2111">
                  <c:v>1813.71428571429</c:v>
                </c:pt>
                <c:pt idx="2112">
                  <c:v>1813.14285714286</c:v>
                </c:pt>
                <c:pt idx="2113">
                  <c:v>1812.57142857143</c:v>
                </c:pt>
                <c:pt idx="2114">
                  <c:v>1811.71428571429</c:v>
                </c:pt>
                <c:pt idx="2115">
                  <c:v>1811.14285714286</c:v>
                </c:pt>
                <c:pt idx="2116">
                  <c:v>1811.14285714286</c:v>
                </c:pt>
                <c:pt idx="2117">
                  <c:v>1811</c:v>
                </c:pt>
                <c:pt idx="2118">
                  <c:v>1811.14285714286</c:v>
                </c:pt>
                <c:pt idx="2119">
                  <c:v>1810.85714285714</c:v>
                </c:pt>
                <c:pt idx="2120">
                  <c:v>1811</c:v>
                </c:pt>
                <c:pt idx="2121">
                  <c:v>1811.14285714286</c:v>
                </c:pt>
                <c:pt idx="2122">
                  <c:v>1811</c:v>
                </c:pt>
                <c:pt idx="2123">
                  <c:v>1811</c:v>
                </c:pt>
                <c:pt idx="2124">
                  <c:v>1811.42857142857</c:v>
                </c:pt>
                <c:pt idx="2125">
                  <c:v>1811.28571428571</c:v>
                </c:pt>
                <c:pt idx="2126">
                  <c:v>1811.14285714286</c:v>
                </c:pt>
                <c:pt idx="2127">
                  <c:v>1810.71428571429</c:v>
                </c:pt>
                <c:pt idx="2128">
                  <c:v>1810.85714285714</c:v>
                </c:pt>
                <c:pt idx="2129">
                  <c:v>1811</c:v>
                </c:pt>
                <c:pt idx="2130">
                  <c:v>1810.57142857143</c:v>
                </c:pt>
                <c:pt idx="2131">
                  <c:v>1810.42857142857</c:v>
                </c:pt>
                <c:pt idx="2132">
                  <c:v>1810.71428571429</c:v>
                </c:pt>
                <c:pt idx="2133">
                  <c:v>1810.57142857143</c:v>
                </c:pt>
                <c:pt idx="2134">
                  <c:v>1810.28571428571</c:v>
                </c:pt>
                <c:pt idx="2135">
                  <c:v>1810.42857142857</c:v>
                </c:pt>
                <c:pt idx="2136">
                  <c:v>1810.71428571429</c:v>
                </c:pt>
                <c:pt idx="2137">
                  <c:v>1811</c:v>
                </c:pt>
                <c:pt idx="2138">
                  <c:v>1811.28571428571</c:v>
                </c:pt>
                <c:pt idx="2139">
                  <c:v>1811.28571428571</c:v>
                </c:pt>
                <c:pt idx="2140">
                  <c:v>1812.14285714286</c:v>
                </c:pt>
                <c:pt idx="2141">
                  <c:v>1812.71428571429</c:v>
                </c:pt>
                <c:pt idx="2142">
                  <c:v>1812.28571428571</c:v>
                </c:pt>
                <c:pt idx="2143">
                  <c:v>1812.14285714286</c:v>
                </c:pt>
                <c:pt idx="2144">
                  <c:v>1812.14285714286</c:v>
                </c:pt>
                <c:pt idx="2145">
                  <c:v>1811.85714285714</c:v>
                </c:pt>
                <c:pt idx="2146">
                  <c:v>1812</c:v>
                </c:pt>
                <c:pt idx="2147">
                  <c:v>1811.57142857143</c:v>
                </c:pt>
                <c:pt idx="2148">
                  <c:v>1811.85714285714</c:v>
                </c:pt>
                <c:pt idx="2149">
                  <c:v>1812.14285714286</c:v>
                </c:pt>
                <c:pt idx="2150">
                  <c:v>1812.14285714286</c:v>
                </c:pt>
                <c:pt idx="2151">
                  <c:v>1812.42857142857</c:v>
                </c:pt>
                <c:pt idx="2152">
                  <c:v>1813</c:v>
                </c:pt>
                <c:pt idx="2153">
                  <c:v>1813.14285714286</c:v>
                </c:pt>
                <c:pt idx="2154">
                  <c:v>1813.28571428571</c:v>
                </c:pt>
                <c:pt idx="2155">
                  <c:v>1812.85714285714</c:v>
                </c:pt>
                <c:pt idx="2156">
                  <c:v>1812.71428571429</c:v>
                </c:pt>
                <c:pt idx="2157">
                  <c:v>1812.85714285714</c:v>
                </c:pt>
                <c:pt idx="2158">
                  <c:v>1812.57142857143</c:v>
                </c:pt>
                <c:pt idx="2159">
                  <c:v>1813</c:v>
                </c:pt>
                <c:pt idx="2160">
                  <c:v>1813.57142857143</c:v>
                </c:pt>
                <c:pt idx="2161">
                  <c:v>1814.14285714286</c:v>
                </c:pt>
                <c:pt idx="2162">
                  <c:v>1815</c:v>
                </c:pt>
                <c:pt idx="2163">
                  <c:v>1816.28571428571</c:v>
                </c:pt>
                <c:pt idx="2164">
                  <c:v>1816.71428571429</c:v>
                </c:pt>
                <c:pt idx="2165">
                  <c:v>1817.28571428571</c:v>
                </c:pt>
                <c:pt idx="2166">
                  <c:v>1816.85714285714</c:v>
                </c:pt>
                <c:pt idx="2167">
                  <c:v>1816.42857142857</c:v>
                </c:pt>
                <c:pt idx="2168">
                  <c:v>1816.28571428571</c:v>
                </c:pt>
                <c:pt idx="2169">
                  <c:v>1816.42857142857</c:v>
                </c:pt>
                <c:pt idx="2170">
                  <c:v>1816.14285714286</c:v>
                </c:pt>
                <c:pt idx="2171">
                  <c:v>1816</c:v>
                </c:pt>
                <c:pt idx="2172">
                  <c:v>1815.85714285714</c:v>
                </c:pt>
                <c:pt idx="2173">
                  <c:v>1816</c:v>
                </c:pt>
                <c:pt idx="2174">
                  <c:v>1815.71428571429</c:v>
                </c:pt>
                <c:pt idx="2175">
                  <c:v>1816</c:v>
                </c:pt>
                <c:pt idx="2176">
                  <c:v>1815.42857142857</c:v>
                </c:pt>
                <c:pt idx="2177">
                  <c:v>1815.14285714286</c:v>
                </c:pt>
                <c:pt idx="2178">
                  <c:v>1815.42857142857</c:v>
                </c:pt>
                <c:pt idx="2179">
                  <c:v>1815.57142857143</c:v>
                </c:pt>
                <c:pt idx="2180">
                  <c:v>1815.42857142857</c:v>
                </c:pt>
                <c:pt idx="2181">
                  <c:v>1815.57142857143</c:v>
                </c:pt>
                <c:pt idx="2182">
                  <c:v>1815.28571428571</c:v>
                </c:pt>
                <c:pt idx="2183">
                  <c:v>1815.57142857143</c:v>
                </c:pt>
                <c:pt idx="2184">
                  <c:v>1815.71428571429</c:v>
                </c:pt>
                <c:pt idx="2185">
                  <c:v>1815.85714285714</c:v>
                </c:pt>
                <c:pt idx="2186">
                  <c:v>1815.42857142857</c:v>
                </c:pt>
                <c:pt idx="2187">
                  <c:v>1815.28571428571</c:v>
                </c:pt>
                <c:pt idx="2188">
                  <c:v>1815.28571428571</c:v>
                </c:pt>
                <c:pt idx="2189">
                  <c:v>1815</c:v>
                </c:pt>
                <c:pt idx="2190">
                  <c:v>1815.28571428571</c:v>
                </c:pt>
                <c:pt idx="2191">
                  <c:v>1814.71428571429</c:v>
                </c:pt>
                <c:pt idx="2192">
                  <c:v>1814.14285714286</c:v>
                </c:pt>
                <c:pt idx="2193">
                  <c:v>1814.57142857143</c:v>
                </c:pt>
                <c:pt idx="2194">
                  <c:v>1814.71428571429</c:v>
                </c:pt>
                <c:pt idx="2195">
                  <c:v>1814.71428571429</c:v>
                </c:pt>
                <c:pt idx="2196">
                  <c:v>1814.71428571429</c:v>
                </c:pt>
                <c:pt idx="2197">
                  <c:v>1814.42857142857</c:v>
                </c:pt>
                <c:pt idx="2198">
                  <c:v>1815.14285714286</c:v>
                </c:pt>
                <c:pt idx="2199">
                  <c:v>1815.42857142857</c:v>
                </c:pt>
                <c:pt idx="2200">
                  <c:v>1815.28571428571</c:v>
                </c:pt>
                <c:pt idx="2201">
                  <c:v>1815.71428571429</c:v>
                </c:pt>
                <c:pt idx="2202">
                  <c:v>1816</c:v>
                </c:pt>
                <c:pt idx="2203">
                  <c:v>1816</c:v>
                </c:pt>
                <c:pt idx="2204">
                  <c:v>1816</c:v>
                </c:pt>
                <c:pt idx="2205">
                  <c:v>1815.42857142857</c:v>
                </c:pt>
                <c:pt idx="2206">
                  <c:v>1815.71428571429</c:v>
                </c:pt>
                <c:pt idx="2207">
                  <c:v>1816.28571428571</c:v>
                </c:pt>
                <c:pt idx="2208">
                  <c:v>1816.42857142857</c:v>
                </c:pt>
                <c:pt idx="2209">
                  <c:v>1816.71428571429</c:v>
                </c:pt>
                <c:pt idx="2210">
                  <c:v>1817.14285714286</c:v>
                </c:pt>
                <c:pt idx="2211">
                  <c:v>1817.85714285714</c:v>
                </c:pt>
                <c:pt idx="2212">
                  <c:v>1818.42857142857</c:v>
                </c:pt>
                <c:pt idx="2213">
                  <c:v>1817.85714285714</c:v>
                </c:pt>
                <c:pt idx="2214">
                  <c:v>1818</c:v>
                </c:pt>
                <c:pt idx="2215">
                  <c:v>1817.71428571429</c:v>
                </c:pt>
                <c:pt idx="2216">
                  <c:v>1817.71428571429</c:v>
                </c:pt>
                <c:pt idx="2217">
                  <c:v>1817.85714285714</c:v>
                </c:pt>
                <c:pt idx="2218">
                  <c:v>1817.42857142857</c:v>
                </c:pt>
                <c:pt idx="2219">
                  <c:v>1817.57142857143</c:v>
                </c:pt>
                <c:pt idx="2220">
                  <c:v>1817.42857142857</c:v>
                </c:pt>
                <c:pt idx="2221">
                  <c:v>1816.85714285714</c:v>
                </c:pt>
                <c:pt idx="2222">
                  <c:v>1817.28571428571</c:v>
                </c:pt>
                <c:pt idx="2223">
                  <c:v>1817.14285714286</c:v>
                </c:pt>
                <c:pt idx="2224">
                  <c:v>1816.85714285714</c:v>
                </c:pt>
                <c:pt idx="2225">
                  <c:v>1816.71428571429</c:v>
                </c:pt>
                <c:pt idx="2226">
                  <c:v>1816.57142857143</c:v>
                </c:pt>
                <c:pt idx="2227">
                  <c:v>1817.28571428571</c:v>
                </c:pt>
                <c:pt idx="2228">
                  <c:v>1817</c:v>
                </c:pt>
                <c:pt idx="2229">
                  <c:v>1816</c:v>
                </c:pt>
                <c:pt idx="2230">
                  <c:v>1816</c:v>
                </c:pt>
                <c:pt idx="2231">
                  <c:v>1816.14285714286</c:v>
                </c:pt>
                <c:pt idx="2232">
                  <c:v>1815.71428571429</c:v>
                </c:pt>
                <c:pt idx="2233">
                  <c:v>1815</c:v>
                </c:pt>
                <c:pt idx="2234">
                  <c:v>1814.57142857143</c:v>
                </c:pt>
                <c:pt idx="2235">
                  <c:v>1814.71428571429</c:v>
                </c:pt>
                <c:pt idx="2236">
                  <c:v>1814.57142857143</c:v>
                </c:pt>
                <c:pt idx="2237">
                  <c:v>1813.71428571429</c:v>
                </c:pt>
                <c:pt idx="2238">
                  <c:v>1813.14285714286</c:v>
                </c:pt>
                <c:pt idx="2239">
                  <c:v>1813.14285714286</c:v>
                </c:pt>
                <c:pt idx="2240">
                  <c:v>1813.28571428571</c:v>
                </c:pt>
                <c:pt idx="2241">
                  <c:v>1813.14285714286</c:v>
                </c:pt>
                <c:pt idx="2242">
                  <c:v>1812.57142857143</c:v>
                </c:pt>
                <c:pt idx="2243">
                  <c:v>1812.57142857143</c:v>
                </c:pt>
                <c:pt idx="2244">
                  <c:v>1812.71428571429</c:v>
                </c:pt>
                <c:pt idx="2245">
                  <c:v>1812.57142857143</c:v>
                </c:pt>
                <c:pt idx="2246">
                  <c:v>1812.57142857143</c:v>
                </c:pt>
                <c:pt idx="2247">
                  <c:v>1812.42857142857</c:v>
                </c:pt>
                <c:pt idx="2248">
                  <c:v>1812</c:v>
                </c:pt>
                <c:pt idx="2249">
                  <c:v>1812.28571428571</c:v>
                </c:pt>
                <c:pt idx="2250">
                  <c:v>1812.57142857143</c:v>
                </c:pt>
                <c:pt idx="2251">
                  <c:v>1812.71428571429</c:v>
                </c:pt>
                <c:pt idx="2252">
                  <c:v>1813</c:v>
                </c:pt>
                <c:pt idx="2253">
                  <c:v>1813.28571428571</c:v>
                </c:pt>
                <c:pt idx="2254">
                  <c:v>1814</c:v>
                </c:pt>
                <c:pt idx="2255">
                  <c:v>1814.71428571429</c:v>
                </c:pt>
                <c:pt idx="2256">
                  <c:v>1815.14285714286</c:v>
                </c:pt>
                <c:pt idx="2257">
                  <c:v>1815.57142857143</c:v>
                </c:pt>
                <c:pt idx="2258">
                  <c:v>1816.28571428571</c:v>
                </c:pt>
                <c:pt idx="2259">
                  <c:v>1816.14285714286</c:v>
                </c:pt>
                <c:pt idx="2260">
                  <c:v>1815.71428571429</c:v>
                </c:pt>
                <c:pt idx="2261">
                  <c:v>1815.14285714286</c:v>
                </c:pt>
                <c:pt idx="2262">
                  <c:v>1815.14285714286</c:v>
                </c:pt>
                <c:pt idx="2263">
                  <c:v>1815</c:v>
                </c:pt>
                <c:pt idx="2264">
                  <c:v>1814.57142857143</c:v>
                </c:pt>
                <c:pt idx="2265">
                  <c:v>1814.28571428571</c:v>
                </c:pt>
                <c:pt idx="2266">
                  <c:v>1814.57142857143</c:v>
                </c:pt>
                <c:pt idx="2267">
                  <c:v>1814.71428571429</c:v>
                </c:pt>
                <c:pt idx="2268">
                  <c:v>1814.57142857143</c:v>
                </c:pt>
                <c:pt idx="2269">
                  <c:v>1814.57142857143</c:v>
                </c:pt>
                <c:pt idx="2270">
                  <c:v>1814.85714285714</c:v>
                </c:pt>
                <c:pt idx="2271">
                  <c:v>1814.42857142857</c:v>
                </c:pt>
                <c:pt idx="2272">
                  <c:v>1814.42857142857</c:v>
                </c:pt>
                <c:pt idx="2273">
                  <c:v>1814.14285714286</c:v>
                </c:pt>
                <c:pt idx="2274">
                  <c:v>1814.57142857143</c:v>
                </c:pt>
                <c:pt idx="2275">
                  <c:v>1815</c:v>
                </c:pt>
                <c:pt idx="2276">
                  <c:v>1814.71428571429</c:v>
                </c:pt>
                <c:pt idx="2277">
                  <c:v>1814</c:v>
                </c:pt>
                <c:pt idx="2278">
                  <c:v>1814.57142857143</c:v>
                </c:pt>
                <c:pt idx="2279">
                  <c:v>1814.42857142857</c:v>
                </c:pt>
                <c:pt idx="2280">
                  <c:v>1814.57142857143</c:v>
                </c:pt>
                <c:pt idx="2281">
                  <c:v>1814.71428571429</c:v>
                </c:pt>
                <c:pt idx="2282">
                  <c:v>1814.28571428571</c:v>
                </c:pt>
                <c:pt idx="2283">
                  <c:v>1814.14285714286</c:v>
                </c:pt>
                <c:pt idx="2284">
                  <c:v>1813.71428571429</c:v>
                </c:pt>
                <c:pt idx="2285">
                  <c:v>1813.71428571429</c:v>
                </c:pt>
                <c:pt idx="2286">
                  <c:v>1813.14285714286</c:v>
                </c:pt>
                <c:pt idx="2287">
                  <c:v>1813.14285714286</c:v>
                </c:pt>
                <c:pt idx="2288">
                  <c:v>1812.71428571429</c:v>
                </c:pt>
                <c:pt idx="2289">
                  <c:v>1812.85714285714</c:v>
                </c:pt>
                <c:pt idx="2290">
                  <c:v>1813.14285714286</c:v>
                </c:pt>
                <c:pt idx="2291">
                  <c:v>1813.42857142857</c:v>
                </c:pt>
                <c:pt idx="2292">
                  <c:v>1812.71428571429</c:v>
                </c:pt>
                <c:pt idx="2293">
                  <c:v>1813.14285714286</c:v>
                </c:pt>
                <c:pt idx="2294">
                  <c:v>1813</c:v>
                </c:pt>
                <c:pt idx="2295">
                  <c:v>1812.71428571429</c:v>
                </c:pt>
                <c:pt idx="2296">
                  <c:v>1812.71428571429</c:v>
                </c:pt>
                <c:pt idx="2297">
                  <c:v>1812.42857142857</c:v>
                </c:pt>
                <c:pt idx="2298">
                  <c:v>1812.42857142857</c:v>
                </c:pt>
                <c:pt idx="2299">
                  <c:v>1813</c:v>
                </c:pt>
                <c:pt idx="2300">
                  <c:v>1812</c:v>
                </c:pt>
                <c:pt idx="2301">
                  <c:v>1811.71428571429</c:v>
                </c:pt>
                <c:pt idx="2302">
                  <c:v>1811.28571428571</c:v>
                </c:pt>
                <c:pt idx="2303">
                  <c:v>1811</c:v>
                </c:pt>
                <c:pt idx="2304">
                  <c:v>1810.71428571429</c:v>
                </c:pt>
                <c:pt idx="2305">
                  <c:v>1811</c:v>
                </c:pt>
                <c:pt idx="2306">
                  <c:v>1810.28571428571</c:v>
                </c:pt>
                <c:pt idx="2307">
                  <c:v>1811</c:v>
                </c:pt>
                <c:pt idx="2308">
                  <c:v>1811</c:v>
                </c:pt>
                <c:pt idx="2309">
                  <c:v>1811.57142857143</c:v>
                </c:pt>
                <c:pt idx="2310">
                  <c:v>1811.57142857143</c:v>
                </c:pt>
                <c:pt idx="2311">
                  <c:v>1811.71428571429</c:v>
                </c:pt>
                <c:pt idx="2312">
                  <c:v>1812.14285714286</c:v>
                </c:pt>
                <c:pt idx="2313">
                  <c:v>1812.71428571429</c:v>
                </c:pt>
                <c:pt idx="2314">
                  <c:v>1812.57142857143</c:v>
                </c:pt>
                <c:pt idx="2315">
                  <c:v>1813</c:v>
                </c:pt>
                <c:pt idx="2316">
                  <c:v>1813</c:v>
                </c:pt>
                <c:pt idx="2317">
                  <c:v>1813.28571428571</c:v>
                </c:pt>
                <c:pt idx="2318">
                  <c:v>1813.57142857143</c:v>
                </c:pt>
                <c:pt idx="2319">
                  <c:v>1813.28571428571</c:v>
                </c:pt>
                <c:pt idx="2320">
                  <c:v>1813.57142857143</c:v>
                </c:pt>
                <c:pt idx="2321">
                  <c:v>1814</c:v>
                </c:pt>
                <c:pt idx="2322">
                  <c:v>1814</c:v>
                </c:pt>
                <c:pt idx="2323">
                  <c:v>1814.14285714286</c:v>
                </c:pt>
                <c:pt idx="2324">
                  <c:v>1814.28571428571</c:v>
                </c:pt>
                <c:pt idx="2325">
                  <c:v>1814.57142857143</c:v>
                </c:pt>
                <c:pt idx="2326">
                  <c:v>1815.14285714286</c:v>
                </c:pt>
                <c:pt idx="2327">
                  <c:v>1815.57142857143</c:v>
                </c:pt>
                <c:pt idx="2328">
                  <c:v>1815.85714285714</c:v>
                </c:pt>
                <c:pt idx="2329">
                  <c:v>1816</c:v>
                </c:pt>
                <c:pt idx="2330">
                  <c:v>1815.85714285714</c:v>
                </c:pt>
                <c:pt idx="2331">
                  <c:v>1815.71428571429</c:v>
                </c:pt>
                <c:pt idx="2332">
                  <c:v>1815.57142857143</c:v>
                </c:pt>
                <c:pt idx="2333">
                  <c:v>1815.14285714286</c:v>
                </c:pt>
                <c:pt idx="2334">
                  <c:v>1814.42857142857</c:v>
                </c:pt>
                <c:pt idx="2335">
                  <c:v>1814.28571428571</c:v>
                </c:pt>
                <c:pt idx="2336">
                  <c:v>1814.14285714286</c:v>
                </c:pt>
                <c:pt idx="2337">
                  <c:v>1814.57142857143</c:v>
                </c:pt>
                <c:pt idx="2338">
                  <c:v>1814.42857142857</c:v>
                </c:pt>
                <c:pt idx="2339">
                  <c:v>1813.71428571429</c:v>
                </c:pt>
                <c:pt idx="2340">
                  <c:v>1813.85714285714</c:v>
                </c:pt>
                <c:pt idx="2341">
                  <c:v>1814</c:v>
                </c:pt>
                <c:pt idx="2342">
                  <c:v>1813.42857142857</c:v>
                </c:pt>
                <c:pt idx="2343">
                  <c:v>1813.28571428571</c:v>
                </c:pt>
                <c:pt idx="2344">
                  <c:v>1812.85714285714</c:v>
                </c:pt>
                <c:pt idx="2345">
                  <c:v>1812.85714285714</c:v>
                </c:pt>
                <c:pt idx="2346">
                  <c:v>1813.42857142857</c:v>
                </c:pt>
                <c:pt idx="2347">
                  <c:v>1813</c:v>
                </c:pt>
                <c:pt idx="2348">
                  <c:v>1813</c:v>
                </c:pt>
                <c:pt idx="2349">
                  <c:v>1813.14285714286</c:v>
                </c:pt>
                <c:pt idx="2350">
                  <c:v>1813.28571428571</c:v>
                </c:pt>
                <c:pt idx="2351">
                  <c:v>1813.28571428571</c:v>
                </c:pt>
                <c:pt idx="2352">
                  <c:v>1813.57142857143</c:v>
                </c:pt>
                <c:pt idx="2353">
                  <c:v>1813.42857142857</c:v>
                </c:pt>
                <c:pt idx="2354">
                  <c:v>1813.14285714286</c:v>
                </c:pt>
                <c:pt idx="2355">
                  <c:v>1812.85714285714</c:v>
                </c:pt>
                <c:pt idx="2356">
                  <c:v>1813.42857142857</c:v>
                </c:pt>
                <c:pt idx="2357">
                  <c:v>1813.28571428571</c:v>
                </c:pt>
                <c:pt idx="2358">
                  <c:v>1813.28571428571</c:v>
                </c:pt>
                <c:pt idx="2359">
                  <c:v>1812.85714285714</c:v>
                </c:pt>
                <c:pt idx="2360">
                  <c:v>1813</c:v>
                </c:pt>
                <c:pt idx="2361">
                  <c:v>1813.14285714286</c:v>
                </c:pt>
                <c:pt idx="2362">
                  <c:v>1812.71428571429</c:v>
                </c:pt>
                <c:pt idx="2363">
                  <c:v>1812.14285714286</c:v>
                </c:pt>
                <c:pt idx="2364">
                  <c:v>1812.42857142857</c:v>
                </c:pt>
                <c:pt idx="2365">
                  <c:v>1812.14285714286</c:v>
                </c:pt>
                <c:pt idx="2366">
                  <c:v>1812.14285714286</c:v>
                </c:pt>
                <c:pt idx="2367">
                  <c:v>1811.85714285714</c:v>
                </c:pt>
                <c:pt idx="2368">
                  <c:v>1811.71428571429</c:v>
                </c:pt>
                <c:pt idx="2369">
                  <c:v>1812</c:v>
                </c:pt>
                <c:pt idx="2370">
                  <c:v>1812.28571428571</c:v>
                </c:pt>
                <c:pt idx="2371">
                  <c:v>1812</c:v>
                </c:pt>
                <c:pt idx="2372">
                  <c:v>1812.28571428571</c:v>
                </c:pt>
                <c:pt idx="2373">
                  <c:v>1812.57142857143</c:v>
                </c:pt>
                <c:pt idx="2374">
                  <c:v>1813</c:v>
                </c:pt>
                <c:pt idx="2375">
                  <c:v>1813.42857142857</c:v>
                </c:pt>
                <c:pt idx="2376">
                  <c:v>1814</c:v>
                </c:pt>
                <c:pt idx="2377">
                  <c:v>1813.85714285714</c:v>
                </c:pt>
                <c:pt idx="2378">
                  <c:v>1814</c:v>
                </c:pt>
                <c:pt idx="2379">
                  <c:v>1813.85714285714</c:v>
                </c:pt>
                <c:pt idx="2380">
                  <c:v>1813.57142857143</c:v>
                </c:pt>
                <c:pt idx="2381">
                  <c:v>1813.57142857143</c:v>
                </c:pt>
                <c:pt idx="2382">
                  <c:v>1813.85714285714</c:v>
                </c:pt>
                <c:pt idx="2383">
                  <c:v>1813.42857142857</c:v>
                </c:pt>
                <c:pt idx="2384">
                  <c:v>1813.42857142857</c:v>
                </c:pt>
                <c:pt idx="2385">
                  <c:v>1813.71428571429</c:v>
                </c:pt>
                <c:pt idx="2386">
                  <c:v>1813.71428571429</c:v>
                </c:pt>
                <c:pt idx="2387">
                  <c:v>1814.28571428571</c:v>
                </c:pt>
                <c:pt idx="2388">
                  <c:v>1814.57142857143</c:v>
                </c:pt>
                <c:pt idx="2389">
                  <c:v>1814.57142857143</c:v>
                </c:pt>
                <c:pt idx="2390">
                  <c:v>1815.14285714286</c:v>
                </c:pt>
                <c:pt idx="2391">
                  <c:v>1815.57142857143</c:v>
                </c:pt>
                <c:pt idx="2392">
                  <c:v>1815.85714285714</c:v>
                </c:pt>
                <c:pt idx="2393">
                  <c:v>1815.57142857143</c:v>
                </c:pt>
                <c:pt idx="2394">
                  <c:v>1815.14285714286</c:v>
                </c:pt>
                <c:pt idx="2395">
                  <c:v>1815.14285714286</c:v>
                </c:pt>
                <c:pt idx="2396">
                  <c:v>1815.28571428571</c:v>
                </c:pt>
                <c:pt idx="2397">
                  <c:v>1815.42857142857</c:v>
                </c:pt>
                <c:pt idx="2398">
                  <c:v>1815.28571428571</c:v>
                </c:pt>
                <c:pt idx="2399">
                  <c:v>1814.57142857143</c:v>
                </c:pt>
                <c:pt idx="2400">
                  <c:v>1815</c:v>
                </c:pt>
                <c:pt idx="2401">
                  <c:v>1815.28571428571</c:v>
                </c:pt>
                <c:pt idx="2402">
                  <c:v>1814.71428571429</c:v>
                </c:pt>
                <c:pt idx="2403">
                  <c:v>1814.28571428571</c:v>
                </c:pt>
                <c:pt idx="2404">
                  <c:v>1814.28571428571</c:v>
                </c:pt>
                <c:pt idx="2405">
                  <c:v>1814.14285714286</c:v>
                </c:pt>
                <c:pt idx="2406">
                  <c:v>1814.28571428571</c:v>
                </c:pt>
                <c:pt idx="2407">
                  <c:v>1814.28571428571</c:v>
                </c:pt>
                <c:pt idx="2408">
                  <c:v>1813.85714285714</c:v>
                </c:pt>
                <c:pt idx="2409">
                  <c:v>1813.57142857143</c:v>
                </c:pt>
                <c:pt idx="2410">
                  <c:v>1813</c:v>
                </c:pt>
                <c:pt idx="2411">
                  <c:v>1812.42857142857</c:v>
                </c:pt>
                <c:pt idx="2412">
                  <c:v>1812.28571428571</c:v>
                </c:pt>
                <c:pt idx="2413">
                  <c:v>1812.28571428571</c:v>
                </c:pt>
                <c:pt idx="2414">
                  <c:v>1812.14285714286</c:v>
                </c:pt>
                <c:pt idx="2415">
                  <c:v>1812.42857142857</c:v>
                </c:pt>
                <c:pt idx="2416">
                  <c:v>1815.57142857143</c:v>
                </c:pt>
                <c:pt idx="2417">
                  <c:v>1818.85714285714</c:v>
                </c:pt>
                <c:pt idx="2418">
                  <c:v>1821.14285714286</c:v>
                </c:pt>
                <c:pt idx="2419">
                  <c:v>1823.42857142857</c:v>
                </c:pt>
                <c:pt idx="2420">
                  <c:v>1825.85714285714</c:v>
                </c:pt>
                <c:pt idx="2421">
                  <c:v>1828.57142857143</c:v>
                </c:pt>
                <c:pt idx="2422">
                  <c:v>1830.85714285714</c:v>
                </c:pt>
                <c:pt idx="2423">
                  <c:v>1830.57142857143</c:v>
                </c:pt>
                <c:pt idx="2424">
                  <c:v>1830.28571428571</c:v>
                </c:pt>
                <c:pt idx="2425">
                  <c:v>1830.57142857143</c:v>
                </c:pt>
                <c:pt idx="2426">
                  <c:v>1830.85714285714</c:v>
                </c:pt>
                <c:pt idx="2427">
                  <c:v>1830.71428571429</c:v>
                </c:pt>
                <c:pt idx="2428">
                  <c:v>1830.57142857143</c:v>
                </c:pt>
                <c:pt idx="2429">
                  <c:v>1831.14285714286</c:v>
                </c:pt>
                <c:pt idx="2430">
                  <c:v>1831.28571428571</c:v>
                </c:pt>
                <c:pt idx="2431">
                  <c:v>1831.28571428571</c:v>
                </c:pt>
                <c:pt idx="2432">
                  <c:v>1831.57142857143</c:v>
                </c:pt>
                <c:pt idx="2433">
                  <c:v>1831.71428571429</c:v>
                </c:pt>
                <c:pt idx="2434">
                  <c:v>1832.28571428571</c:v>
                </c:pt>
                <c:pt idx="2435">
                  <c:v>1832.71428571429</c:v>
                </c:pt>
                <c:pt idx="2436">
                  <c:v>1832.85714285714</c:v>
                </c:pt>
                <c:pt idx="2437">
                  <c:v>1833.14285714286</c:v>
                </c:pt>
                <c:pt idx="2438">
                  <c:v>1833.71428571429</c:v>
                </c:pt>
                <c:pt idx="2439">
                  <c:v>1833.85714285714</c:v>
                </c:pt>
                <c:pt idx="2440">
                  <c:v>1834.14285714286</c:v>
                </c:pt>
                <c:pt idx="2441">
                  <c:v>1834.57142857143</c:v>
                </c:pt>
                <c:pt idx="2442">
                  <c:v>1834.85714285714</c:v>
                </c:pt>
                <c:pt idx="2443">
                  <c:v>1834.71428571429</c:v>
                </c:pt>
                <c:pt idx="2444">
                  <c:v>1834.42857142857</c:v>
                </c:pt>
                <c:pt idx="2445">
                  <c:v>1834.14285714286</c:v>
                </c:pt>
                <c:pt idx="2446">
                  <c:v>1834.28571428571</c:v>
                </c:pt>
                <c:pt idx="2447">
                  <c:v>1834.71428571429</c:v>
                </c:pt>
                <c:pt idx="2448">
                  <c:v>1834.14285714286</c:v>
                </c:pt>
                <c:pt idx="2449">
                  <c:v>1834.28571428571</c:v>
                </c:pt>
                <c:pt idx="2450">
                  <c:v>1834.28571428571</c:v>
                </c:pt>
                <c:pt idx="2451">
                  <c:v>1834.57142857143</c:v>
                </c:pt>
                <c:pt idx="2452">
                  <c:v>1834.71428571429</c:v>
                </c:pt>
                <c:pt idx="2453">
                  <c:v>1834.28571428571</c:v>
                </c:pt>
                <c:pt idx="2454">
                  <c:v>1834.14285714286</c:v>
                </c:pt>
                <c:pt idx="2455">
                  <c:v>1834.28571428571</c:v>
                </c:pt>
                <c:pt idx="2456">
                  <c:v>1833.57142857143</c:v>
                </c:pt>
                <c:pt idx="2457">
                  <c:v>1833.85714285714</c:v>
                </c:pt>
                <c:pt idx="2458">
                  <c:v>1833.85714285714</c:v>
                </c:pt>
                <c:pt idx="2459">
                  <c:v>1833.42857142857</c:v>
                </c:pt>
                <c:pt idx="2460">
                  <c:v>1833.14285714286</c:v>
                </c:pt>
                <c:pt idx="2461">
                  <c:v>1832.57142857143</c:v>
                </c:pt>
                <c:pt idx="2462">
                  <c:v>1832.42857142857</c:v>
                </c:pt>
                <c:pt idx="2463">
                  <c:v>1832.71428571429</c:v>
                </c:pt>
                <c:pt idx="2464">
                  <c:v>1832</c:v>
                </c:pt>
                <c:pt idx="2465">
                  <c:v>1832</c:v>
                </c:pt>
                <c:pt idx="2466">
                  <c:v>1832.57142857143</c:v>
                </c:pt>
                <c:pt idx="2467">
                  <c:v>1833.14285714286</c:v>
                </c:pt>
                <c:pt idx="2468">
                  <c:v>1833.14285714286</c:v>
                </c:pt>
                <c:pt idx="2469">
                  <c:v>1832.85714285714</c:v>
                </c:pt>
                <c:pt idx="2470">
                  <c:v>1833</c:v>
                </c:pt>
                <c:pt idx="2471">
                  <c:v>1833.71428571429</c:v>
                </c:pt>
                <c:pt idx="2472">
                  <c:v>1833.71428571429</c:v>
                </c:pt>
                <c:pt idx="2473">
                  <c:v>1833.57142857143</c:v>
                </c:pt>
                <c:pt idx="2474">
                  <c:v>1833.42857142857</c:v>
                </c:pt>
                <c:pt idx="2475">
                  <c:v>1833.42857142857</c:v>
                </c:pt>
                <c:pt idx="2476">
                  <c:v>1834</c:v>
                </c:pt>
                <c:pt idx="2477">
                  <c:v>1834</c:v>
                </c:pt>
                <c:pt idx="2478">
                  <c:v>1833.71428571429</c:v>
                </c:pt>
                <c:pt idx="2479">
                  <c:v>1833.57142857143</c:v>
                </c:pt>
                <c:pt idx="2480">
                  <c:v>1833.42857142857</c:v>
                </c:pt>
                <c:pt idx="2481">
                  <c:v>1833.71428571429</c:v>
                </c:pt>
                <c:pt idx="2482">
                  <c:v>1834.14285714286</c:v>
                </c:pt>
                <c:pt idx="2483">
                  <c:v>1833.71428571429</c:v>
                </c:pt>
                <c:pt idx="2484">
                  <c:v>1833.57142857143</c:v>
                </c:pt>
                <c:pt idx="2485">
                  <c:v>1833.14285714286</c:v>
                </c:pt>
                <c:pt idx="2486">
                  <c:v>1833.28571428571</c:v>
                </c:pt>
                <c:pt idx="2487">
                  <c:v>1833.85714285714</c:v>
                </c:pt>
                <c:pt idx="2488">
                  <c:v>1833.85714285714</c:v>
                </c:pt>
                <c:pt idx="2489">
                  <c:v>1834</c:v>
                </c:pt>
                <c:pt idx="2490">
                  <c:v>1834.71428571429</c:v>
                </c:pt>
                <c:pt idx="2491">
                  <c:v>1834.71428571429</c:v>
                </c:pt>
                <c:pt idx="2492">
                  <c:v>1835.28571428571</c:v>
                </c:pt>
                <c:pt idx="2493">
                  <c:v>1835.57142857143</c:v>
                </c:pt>
                <c:pt idx="2494">
                  <c:v>1835.42857142857</c:v>
                </c:pt>
                <c:pt idx="2495">
                  <c:v>1835</c:v>
                </c:pt>
                <c:pt idx="2496">
                  <c:v>1834.71428571429</c:v>
                </c:pt>
                <c:pt idx="2497">
                  <c:v>1834.71428571429</c:v>
                </c:pt>
                <c:pt idx="2498">
                  <c:v>1834.71428571429</c:v>
                </c:pt>
                <c:pt idx="2499">
                  <c:v>1834.57142857143</c:v>
                </c:pt>
                <c:pt idx="2500">
                  <c:v>1834.28571428571</c:v>
                </c:pt>
                <c:pt idx="2501">
                  <c:v>1834.42857142857</c:v>
                </c:pt>
                <c:pt idx="2502">
                  <c:v>1835.14285714286</c:v>
                </c:pt>
                <c:pt idx="2503">
                  <c:v>1835.57142857143</c:v>
                </c:pt>
                <c:pt idx="2504">
                  <c:v>1835.42857142857</c:v>
                </c:pt>
                <c:pt idx="2505">
                  <c:v>1835.57142857143</c:v>
                </c:pt>
                <c:pt idx="2506">
                  <c:v>1835.85714285714</c:v>
                </c:pt>
                <c:pt idx="2507">
                  <c:v>1836.14285714286</c:v>
                </c:pt>
                <c:pt idx="2508">
                  <c:v>1836</c:v>
                </c:pt>
                <c:pt idx="2509">
                  <c:v>1835.71428571429</c:v>
                </c:pt>
                <c:pt idx="2510">
                  <c:v>1835.28571428571</c:v>
                </c:pt>
                <c:pt idx="2511">
                  <c:v>1835</c:v>
                </c:pt>
                <c:pt idx="2512">
                  <c:v>1835.28571428571</c:v>
                </c:pt>
                <c:pt idx="2513">
                  <c:v>1834.85714285714</c:v>
                </c:pt>
                <c:pt idx="2514">
                  <c:v>1834.57142857143</c:v>
                </c:pt>
                <c:pt idx="2515">
                  <c:v>1834.57142857143</c:v>
                </c:pt>
                <c:pt idx="2516">
                  <c:v>1834.85714285714</c:v>
                </c:pt>
                <c:pt idx="2517">
                  <c:v>1834.85714285714</c:v>
                </c:pt>
                <c:pt idx="2518">
                  <c:v>1835</c:v>
                </c:pt>
                <c:pt idx="2519">
                  <c:v>1834.57142857143</c:v>
                </c:pt>
                <c:pt idx="2520">
                  <c:v>1834.71428571429</c:v>
                </c:pt>
                <c:pt idx="2521">
                  <c:v>1834.71428571429</c:v>
                </c:pt>
                <c:pt idx="2522">
                  <c:v>1833.85714285714</c:v>
                </c:pt>
                <c:pt idx="2523">
                  <c:v>1833.28571428571</c:v>
                </c:pt>
                <c:pt idx="2524">
                  <c:v>1833.28571428571</c:v>
                </c:pt>
                <c:pt idx="2525">
                  <c:v>1832.85714285714</c:v>
                </c:pt>
                <c:pt idx="2526">
                  <c:v>1832.85714285714</c:v>
                </c:pt>
                <c:pt idx="2527">
                  <c:v>1832.57142857143</c:v>
                </c:pt>
                <c:pt idx="2528">
                  <c:v>1832.28571428571</c:v>
                </c:pt>
                <c:pt idx="2529">
                  <c:v>1832.71428571429</c:v>
                </c:pt>
                <c:pt idx="2530">
                  <c:v>1832.42857142857</c:v>
                </c:pt>
                <c:pt idx="2531">
                  <c:v>1832</c:v>
                </c:pt>
                <c:pt idx="2532">
                  <c:v>1832</c:v>
                </c:pt>
                <c:pt idx="2533">
                  <c:v>1829.42857142857</c:v>
                </c:pt>
                <c:pt idx="2534">
                  <c:v>1826.85714285714</c:v>
                </c:pt>
                <c:pt idx="2535">
                  <c:v>1824.28571428571</c:v>
                </c:pt>
                <c:pt idx="2536">
                  <c:v>1821.71428571429</c:v>
                </c:pt>
                <c:pt idx="2537">
                  <c:v>1819.14285714286</c:v>
                </c:pt>
                <c:pt idx="2538">
                  <c:v>1816.57142857143</c:v>
                </c:pt>
                <c:pt idx="2539">
                  <c:v>1814</c:v>
                </c:pt>
                <c:pt idx="2540">
                  <c:v>1814.14285714286</c:v>
                </c:pt>
                <c:pt idx="2541">
                  <c:v>1813.85714285714</c:v>
                </c:pt>
                <c:pt idx="2542">
                  <c:v>1813.85714285714</c:v>
                </c:pt>
                <c:pt idx="2543">
                  <c:v>1813.85714285714</c:v>
                </c:pt>
                <c:pt idx="2544">
                  <c:v>1814.14285714286</c:v>
                </c:pt>
                <c:pt idx="2545">
                  <c:v>1814.28571428571</c:v>
                </c:pt>
                <c:pt idx="2546">
                  <c:v>1814.71428571429</c:v>
                </c:pt>
                <c:pt idx="2547">
                  <c:v>1814.28571428571</c:v>
                </c:pt>
                <c:pt idx="2548">
                  <c:v>1815.42857142857</c:v>
                </c:pt>
                <c:pt idx="2549">
                  <c:v>1815.42857142857</c:v>
                </c:pt>
                <c:pt idx="2550">
                  <c:v>1815.85714285714</c:v>
                </c:pt>
                <c:pt idx="2551">
                  <c:v>1816.42857142857</c:v>
                </c:pt>
                <c:pt idx="2552">
                  <c:v>1817.28571428571</c:v>
                </c:pt>
                <c:pt idx="2553">
                  <c:v>1817.28571428571</c:v>
                </c:pt>
                <c:pt idx="2554">
                  <c:v>1817.85714285714</c:v>
                </c:pt>
                <c:pt idx="2555">
                  <c:v>1817.28571428571</c:v>
                </c:pt>
                <c:pt idx="2556">
                  <c:v>1817.85714285714</c:v>
                </c:pt>
                <c:pt idx="2557">
                  <c:v>1817.85714285714</c:v>
                </c:pt>
                <c:pt idx="2558">
                  <c:v>1817.71428571429</c:v>
                </c:pt>
                <c:pt idx="2559">
                  <c:v>1817.42857142857</c:v>
                </c:pt>
                <c:pt idx="2560">
                  <c:v>1817.14285714286</c:v>
                </c:pt>
                <c:pt idx="2561">
                  <c:v>1817.14285714286</c:v>
                </c:pt>
                <c:pt idx="2562">
                  <c:v>1817.14285714286</c:v>
                </c:pt>
                <c:pt idx="2563">
                  <c:v>1816.85714285714</c:v>
                </c:pt>
                <c:pt idx="2564">
                  <c:v>1816.85714285714</c:v>
                </c:pt>
                <c:pt idx="2565">
                  <c:v>1816.71428571429</c:v>
                </c:pt>
                <c:pt idx="2566">
                  <c:v>1816.71428571429</c:v>
                </c:pt>
                <c:pt idx="2567">
                  <c:v>1817</c:v>
                </c:pt>
                <c:pt idx="2568">
                  <c:v>1817.14285714286</c:v>
                </c:pt>
                <c:pt idx="2569">
                  <c:v>1817.57142857143</c:v>
                </c:pt>
                <c:pt idx="2570">
                  <c:v>1817.71428571429</c:v>
                </c:pt>
                <c:pt idx="2571">
                  <c:v>1817.57142857143</c:v>
                </c:pt>
                <c:pt idx="2572">
                  <c:v>1817.85714285714</c:v>
                </c:pt>
                <c:pt idx="2573">
                  <c:v>1817.57142857143</c:v>
                </c:pt>
                <c:pt idx="2574">
                  <c:v>1817.14285714286</c:v>
                </c:pt>
                <c:pt idx="2575">
                  <c:v>1817.14285714286</c:v>
                </c:pt>
                <c:pt idx="2576">
                  <c:v>1816.57142857143</c:v>
                </c:pt>
                <c:pt idx="2577">
                  <c:v>1816.42857142857</c:v>
                </c:pt>
                <c:pt idx="2578">
                  <c:v>1815.71428571429</c:v>
                </c:pt>
                <c:pt idx="2579">
                  <c:v>1815.14285714286</c:v>
                </c:pt>
                <c:pt idx="2580">
                  <c:v>1815.28571428571</c:v>
                </c:pt>
                <c:pt idx="2581">
                  <c:v>1815.14285714286</c:v>
                </c:pt>
                <c:pt idx="2582">
                  <c:v>1814.57142857143</c:v>
                </c:pt>
                <c:pt idx="2583">
                  <c:v>1814.42857142857</c:v>
                </c:pt>
                <c:pt idx="2584">
                  <c:v>1814.28571428571</c:v>
                </c:pt>
                <c:pt idx="2585">
                  <c:v>1814.14285714286</c:v>
                </c:pt>
                <c:pt idx="2586">
                  <c:v>1814.14285714286</c:v>
                </c:pt>
                <c:pt idx="2587">
                  <c:v>1813.71428571429</c:v>
                </c:pt>
                <c:pt idx="2588">
                  <c:v>1814</c:v>
                </c:pt>
                <c:pt idx="2589">
                  <c:v>1814.42857142857</c:v>
                </c:pt>
                <c:pt idx="2590">
                  <c:v>1814.57142857143</c:v>
                </c:pt>
                <c:pt idx="2591">
                  <c:v>1814.42857142857</c:v>
                </c:pt>
                <c:pt idx="2592">
                  <c:v>1815.14285714286</c:v>
                </c:pt>
                <c:pt idx="2593">
                  <c:v>1814.85714285714</c:v>
                </c:pt>
                <c:pt idx="2594">
                  <c:v>1814.85714285714</c:v>
                </c:pt>
                <c:pt idx="2595">
                  <c:v>1814.71428571429</c:v>
                </c:pt>
                <c:pt idx="2596">
                  <c:v>1814</c:v>
                </c:pt>
                <c:pt idx="2597">
                  <c:v>1813.57142857143</c:v>
                </c:pt>
                <c:pt idx="2598">
                  <c:v>1813.28571428571</c:v>
                </c:pt>
                <c:pt idx="2599">
                  <c:v>1812.85714285714</c:v>
                </c:pt>
                <c:pt idx="2600">
                  <c:v>1812.71428571429</c:v>
                </c:pt>
                <c:pt idx="2601">
                  <c:v>1812.28571428571</c:v>
                </c:pt>
                <c:pt idx="2602">
                  <c:v>1812</c:v>
                </c:pt>
                <c:pt idx="2603">
                  <c:v>1812</c:v>
                </c:pt>
                <c:pt idx="2604">
                  <c:v>1812</c:v>
                </c:pt>
                <c:pt idx="2605">
                  <c:v>1812.57142857143</c:v>
                </c:pt>
                <c:pt idx="2606">
                  <c:v>1813</c:v>
                </c:pt>
                <c:pt idx="2607">
                  <c:v>1812.85714285714</c:v>
                </c:pt>
                <c:pt idx="2608">
                  <c:v>1813.28571428571</c:v>
                </c:pt>
                <c:pt idx="2609">
                  <c:v>1813.71428571429</c:v>
                </c:pt>
                <c:pt idx="2610">
                  <c:v>1813.85714285714</c:v>
                </c:pt>
                <c:pt idx="2611">
                  <c:v>1814.14285714286</c:v>
                </c:pt>
                <c:pt idx="2612">
                  <c:v>1813.85714285714</c:v>
                </c:pt>
                <c:pt idx="2613">
                  <c:v>1813.28571428571</c:v>
                </c:pt>
                <c:pt idx="2614">
                  <c:v>1813.14285714286</c:v>
                </c:pt>
                <c:pt idx="2615">
                  <c:v>1812.57142857143</c:v>
                </c:pt>
                <c:pt idx="2616">
                  <c:v>1812.14285714286</c:v>
                </c:pt>
                <c:pt idx="2617">
                  <c:v>1811.57142857143</c:v>
                </c:pt>
                <c:pt idx="2618">
                  <c:v>1810.71428571429</c:v>
                </c:pt>
                <c:pt idx="2619">
                  <c:v>1810.28571428571</c:v>
                </c:pt>
                <c:pt idx="2620">
                  <c:v>1809.85714285714</c:v>
                </c:pt>
                <c:pt idx="2621">
                  <c:v>1809.85714285714</c:v>
                </c:pt>
                <c:pt idx="2622">
                  <c:v>1809.85714285714</c:v>
                </c:pt>
                <c:pt idx="2623">
                  <c:v>1809.71428571429</c:v>
                </c:pt>
                <c:pt idx="2624">
                  <c:v>1810</c:v>
                </c:pt>
                <c:pt idx="2625">
                  <c:v>1810.42857142857</c:v>
                </c:pt>
                <c:pt idx="2626">
                  <c:v>1810</c:v>
                </c:pt>
                <c:pt idx="2627">
                  <c:v>1810.42857142857</c:v>
                </c:pt>
                <c:pt idx="2628">
                  <c:v>1810.57142857143</c:v>
                </c:pt>
                <c:pt idx="2629">
                  <c:v>1811.42857142857</c:v>
                </c:pt>
                <c:pt idx="2630">
                  <c:v>1812</c:v>
                </c:pt>
                <c:pt idx="2631">
                  <c:v>1812.57142857143</c:v>
                </c:pt>
                <c:pt idx="2632">
                  <c:v>1813.14285714286</c:v>
                </c:pt>
                <c:pt idx="2633">
                  <c:v>1814.14285714286</c:v>
                </c:pt>
                <c:pt idx="2634">
                  <c:v>1813.85714285714</c:v>
                </c:pt>
                <c:pt idx="2635">
                  <c:v>1814.28571428571</c:v>
                </c:pt>
                <c:pt idx="2636">
                  <c:v>1813.85714285714</c:v>
                </c:pt>
                <c:pt idx="2637">
                  <c:v>1813.28571428571</c:v>
                </c:pt>
                <c:pt idx="2638">
                  <c:v>1812.85714285714</c:v>
                </c:pt>
                <c:pt idx="2639">
                  <c:v>1812.42857142857</c:v>
                </c:pt>
                <c:pt idx="2640">
                  <c:v>1812</c:v>
                </c:pt>
                <c:pt idx="2641">
                  <c:v>1811.71428571429</c:v>
                </c:pt>
                <c:pt idx="2642">
                  <c:v>1811</c:v>
                </c:pt>
                <c:pt idx="2643">
                  <c:v>1811.14285714286</c:v>
                </c:pt>
                <c:pt idx="2644">
                  <c:v>1811.42857142857</c:v>
                </c:pt>
                <c:pt idx="2645">
                  <c:v>1811.57142857143</c:v>
                </c:pt>
                <c:pt idx="2646">
                  <c:v>1811.71428571429</c:v>
                </c:pt>
                <c:pt idx="2647">
                  <c:v>1811.57142857143</c:v>
                </c:pt>
                <c:pt idx="2648">
                  <c:v>1812.28571428571</c:v>
                </c:pt>
                <c:pt idx="2649">
                  <c:v>1812.42857142857</c:v>
                </c:pt>
                <c:pt idx="2650">
                  <c:v>1812.14285714286</c:v>
                </c:pt>
                <c:pt idx="2651">
                  <c:v>1812</c:v>
                </c:pt>
                <c:pt idx="2652">
                  <c:v>1812.14285714286</c:v>
                </c:pt>
                <c:pt idx="2653">
                  <c:v>1812.14285714286</c:v>
                </c:pt>
                <c:pt idx="2654">
                  <c:v>1812.71428571429</c:v>
                </c:pt>
                <c:pt idx="2655">
                  <c:v>1812.42857142857</c:v>
                </c:pt>
                <c:pt idx="2656">
                  <c:v>1812.14285714286</c:v>
                </c:pt>
                <c:pt idx="2657">
                  <c:v>1811.28571428571</c:v>
                </c:pt>
                <c:pt idx="2658">
                  <c:v>1810.85714285714</c:v>
                </c:pt>
                <c:pt idx="2659">
                  <c:v>1810.28571428571</c:v>
                </c:pt>
                <c:pt idx="2660">
                  <c:v>1809.57142857143</c:v>
                </c:pt>
                <c:pt idx="2661">
                  <c:v>1808.57142857143</c:v>
                </c:pt>
                <c:pt idx="2662">
                  <c:v>1808.57142857143</c:v>
                </c:pt>
                <c:pt idx="2663">
                  <c:v>1808.71428571429</c:v>
                </c:pt>
                <c:pt idx="2664">
                  <c:v>1809.71428571429</c:v>
                </c:pt>
                <c:pt idx="2665">
                  <c:v>1809.85714285714</c:v>
                </c:pt>
                <c:pt idx="2666">
                  <c:v>1810.57142857143</c:v>
                </c:pt>
                <c:pt idx="2667">
                  <c:v>1810.42857142857</c:v>
                </c:pt>
                <c:pt idx="2668">
                  <c:v>1811</c:v>
                </c:pt>
                <c:pt idx="2669">
                  <c:v>1811</c:v>
                </c:pt>
                <c:pt idx="2670">
                  <c:v>1811.71428571429</c:v>
                </c:pt>
                <c:pt idx="2671">
                  <c:v>1812</c:v>
                </c:pt>
                <c:pt idx="2672">
                  <c:v>1811.71428571429</c:v>
                </c:pt>
                <c:pt idx="2673">
                  <c:v>1810.85714285714</c:v>
                </c:pt>
                <c:pt idx="2674">
                  <c:v>1812.14285714286</c:v>
                </c:pt>
                <c:pt idx="2675">
                  <c:v>1812.42857142857</c:v>
                </c:pt>
                <c:pt idx="2676">
                  <c:v>1813</c:v>
                </c:pt>
                <c:pt idx="2677">
                  <c:v>1813</c:v>
                </c:pt>
                <c:pt idx="2678">
                  <c:v>1813.14285714286</c:v>
                </c:pt>
                <c:pt idx="2679">
                  <c:v>1813.71428571429</c:v>
                </c:pt>
                <c:pt idx="2680">
                  <c:v>1814.14285714286</c:v>
                </c:pt>
                <c:pt idx="2681">
                  <c:v>1813.71428571429</c:v>
                </c:pt>
                <c:pt idx="2682">
                  <c:v>1813.57142857143</c:v>
                </c:pt>
                <c:pt idx="2683">
                  <c:v>1813.14285714286</c:v>
                </c:pt>
                <c:pt idx="2684">
                  <c:v>1813.28571428571</c:v>
                </c:pt>
                <c:pt idx="2685">
                  <c:v>1812.85714285714</c:v>
                </c:pt>
                <c:pt idx="2686">
                  <c:v>1812.85714285714</c:v>
                </c:pt>
                <c:pt idx="2687">
                  <c:v>1812.28571428571</c:v>
                </c:pt>
                <c:pt idx="2688">
                  <c:v>1811.42857142857</c:v>
                </c:pt>
                <c:pt idx="2689">
                  <c:v>1811</c:v>
                </c:pt>
                <c:pt idx="2690">
                  <c:v>1810.28571428571</c:v>
                </c:pt>
                <c:pt idx="2691">
                  <c:v>1809.71428571429</c:v>
                </c:pt>
                <c:pt idx="2692">
                  <c:v>1809.71428571429</c:v>
                </c:pt>
                <c:pt idx="2693">
                  <c:v>1809.28571428571</c:v>
                </c:pt>
                <c:pt idx="2694">
                  <c:v>1809.28571428571</c:v>
                </c:pt>
                <c:pt idx="2695">
                  <c:v>1809.57142857143</c:v>
                </c:pt>
                <c:pt idx="2696">
                  <c:v>1809</c:v>
                </c:pt>
                <c:pt idx="2697">
                  <c:v>1809.57142857143</c:v>
                </c:pt>
                <c:pt idx="2698">
                  <c:v>1809</c:v>
                </c:pt>
                <c:pt idx="2699">
                  <c:v>1808.14285714286</c:v>
                </c:pt>
                <c:pt idx="2700">
                  <c:v>1808</c:v>
                </c:pt>
                <c:pt idx="2701">
                  <c:v>1807.71428571429</c:v>
                </c:pt>
                <c:pt idx="2702">
                  <c:v>1807.71428571429</c:v>
                </c:pt>
                <c:pt idx="2703">
                  <c:v>1808.28571428571</c:v>
                </c:pt>
                <c:pt idx="2704">
                  <c:v>1808.14285714286</c:v>
                </c:pt>
                <c:pt idx="2705">
                  <c:v>1808.57142857143</c:v>
                </c:pt>
                <c:pt idx="2706">
                  <c:v>1808.85714285714</c:v>
                </c:pt>
                <c:pt idx="2707">
                  <c:v>1808.71428571429</c:v>
                </c:pt>
                <c:pt idx="2708">
                  <c:v>1809</c:v>
                </c:pt>
                <c:pt idx="2709">
                  <c:v>1809.28571428571</c:v>
                </c:pt>
                <c:pt idx="2710">
                  <c:v>1809.14285714286</c:v>
                </c:pt>
                <c:pt idx="2711">
                  <c:v>1808.85714285714</c:v>
                </c:pt>
                <c:pt idx="2712">
                  <c:v>1808.57142857143</c:v>
                </c:pt>
                <c:pt idx="2713">
                  <c:v>1808.42857142857</c:v>
                </c:pt>
                <c:pt idx="2714">
                  <c:v>1808.57142857143</c:v>
                </c:pt>
                <c:pt idx="2715">
                  <c:v>1808.71428571429</c:v>
                </c:pt>
                <c:pt idx="2716">
                  <c:v>1808.57142857143</c:v>
                </c:pt>
                <c:pt idx="2717">
                  <c:v>1808.28571428571</c:v>
                </c:pt>
                <c:pt idx="2718">
                  <c:v>1808.28571428571</c:v>
                </c:pt>
                <c:pt idx="2719">
                  <c:v>1808.14285714286</c:v>
                </c:pt>
                <c:pt idx="2720">
                  <c:v>1808.28571428571</c:v>
                </c:pt>
                <c:pt idx="2721">
                  <c:v>1808.28571428571</c:v>
                </c:pt>
                <c:pt idx="2722">
                  <c:v>1808.42857142857</c:v>
                </c:pt>
                <c:pt idx="2723">
                  <c:v>1808.71428571429</c:v>
                </c:pt>
                <c:pt idx="2724">
                  <c:v>1809.42857142857</c:v>
                </c:pt>
                <c:pt idx="2725">
                  <c:v>1809.57142857143</c:v>
                </c:pt>
                <c:pt idx="2726">
                  <c:v>1810.14285714286</c:v>
                </c:pt>
                <c:pt idx="2727">
                  <c:v>1810.42857142857</c:v>
                </c:pt>
                <c:pt idx="2728">
                  <c:v>1811.14285714286</c:v>
                </c:pt>
                <c:pt idx="2729">
                  <c:v>1811.28571428571</c:v>
                </c:pt>
                <c:pt idx="2730">
                  <c:v>1810.85714285714</c:v>
                </c:pt>
                <c:pt idx="2731">
                  <c:v>1810.71428571429</c:v>
                </c:pt>
                <c:pt idx="2732">
                  <c:v>1810.71428571429</c:v>
                </c:pt>
                <c:pt idx="2733">
                  <c:v>1810.57142857143</c:v>
                </c:pt>
                <c:pt idx="2734">
                  <c:v>1810.57142857143</c:v>
                </c:pt>
                <c:pt idx="2735">
                  <c:v>1810.14285714286</c:v>
                </c:pt>
                <c:pt idx="2736">
                  <c:v>1810</c:v>
                </c:pt>
                <c:pt idx="2737">
                  <c:v>1810.14285714286</c:v>
                </c:pt>
                <c:pt idx="2738">
                  <c:v>1809.71428571429</c:v>
                </c:pt>
                <c:pt idx="2739">
                  <c:v>1809.71428571429</c:v>
                </c:pt>
                <c:pt idx="2740">
                  <c:v>1809.57142857143</c:v>
                </c:pt>
                <c:pt idx="2741">
                  <c:v>1809.28571428571</c:v>
                </c:pt>
                <c:pt idx="2742">
                  <c:v>1809.14285714286</c:v>
                </c:pt>
                <c:pt idx="2743">
                  <c:v>1809.28571428571</c:v>
                </c:pt>
                <c:pt idx="2744">
                  <c:v>1809</c:v>
                </c:pt>
                <c:pt idx="2745">
                  <c:v>1809.14285714286</c:v>
                </c:pt>
                <c:pt idx="2746">
                  <c:v>1809.57142857143</c:v>
                </c:pt>
                <c:pt idx="2747">
                  <c:v>1809.85714285714</c:v>
                </c:pt>
                <c:pt idx="2748">
                  <c:v>1809.85714285714</c:v>
                </c:pt>
                <c:pt idx="2749">
                  <c:v>1809.85714285714</c:v>
                </c:pt>
                <c:pt idx="2750">
                  <c:v>1809.42857142857</c:v>
                </c:pt>
                <c:pt idx="2751">
                  <c:v>1809.42857142857</c:v>
                </c:pt>
                <c:pt idx="2752">
                  <c:v>1809.28571428571</c:v>
                </c:pt>
                <c:pt idx="2753">
                  <c:v>1808.42857142857</c:v>
                </c:pt>
                <c:pt idx="2754">
                  <c:v>1808.28571428571</c:v>
                </c:pt>
                <c:pt idx="2755">
                  <c:v>1808.28571428571</c:v>
                </c:pt>
                <c:pt idx="2756">
                  <c:v>1808.28571428571</c:v>
                </c:pt>
                <c:pt idx="2757">
                  <c:v>1808</c:v>
                </c:pt>
                <c:pt idx="2758">
                  <c:v>1808.14285714286</c:v>
                </c:pt>
                <c:pt idx="2759">
                  <c:v>1808.42857142857</c:v>
                </c:pt>
                <c:pt idx="2760">
                  <c:v>1809</c:v>
                </c:pt>
                <c:pt idx="2761">
                  <c:v>1808.85714285714</c:v>
                </c:pt>
                <c:pt idx="2762">
                  <c:v>1808.85714285714</c:v>
                </c:pt>
                <c:pt idx="2763">
                  <c:v>1808.57142857143</c:v>
                </c:pt>
                <c:pt idx="2764">
                  <c:v>1808.85714285714</c:v>
                </c:pt>
                <c:pt idx="2765">
                  <c:v>1808.42857142857</c:v>
                </c:pt>
                <c:pt idx="2766">
                  <c:v>1807.42857142857</c:v>
                </c:pt>
                <c:pt idx="2767">
                  <c:v>1807</c:v>
                </c:pt>
                <c:pt idx="2768">
                  <c:v>1807.42857142857</c:v>
                </c:pt>
                <c:pt idx="2769">
                  <c:v>1807.42857142857</c:v>
                </c:pt>
                <c:pt idx="2770">
                  <c:v>1807.71428571429</c:v>
                </c:pt>
                <c:pt idx="2771">
                  <c:v>1807.85714285714</c:v>
                </c:pt>
                <c:pt idx="2772">
                  <c:v>1808</c:v>
                </c:pt>
                <c:pt idx="2773">
                  <c:v>1808.71428571429</c:v>
                </c:pt>
                <c:pt idx="2774">
                  <c:v>1809.14285714286</c:v>
                </c:pt>
                <c:pt idx="2775">
                  <c:v>1808.71428571429</c:v>
                </c:pt>
                <c:pt idx="2776">
                  <c:v>1808.71428571429</c:v>
                </c:pt>
                <c:pt idx="2777">
                  <c:v>1808.71428571429</c:v>
                </c:pt>
                <c:pt idx="2778">
                  <c:v>1808.71428571429</c:v>
                </c:pt>
                <c:pt idx="2779">
                  <c:v>1808.85714285714</c:v>
                </c:pt>
                <c:pt idx="2780">
                  <c:v>1809.28571428571</c:v>
                </c:pt>
                <c:pt idx="2781">
                  <c:v>1809.14285714286</c:v>
                </c:pt>
                <c:pt idx="2782">
                  <c:v>1809.57142857143</c:v>
                </c:pt>
                <c:pt idx="2783">
                  <c:v>1809.85714285714</c:v>
                </c:pt>
                <c:pt idx="2784">
                  <c:v>1810.14285714286</c:v>
                </c:pt>
                <c:pt idx="2785">
                  <c:v>1810.71428571429</c:v>
                </c:pt>
                <c:pt idx="2786">
                  <c:v>1811.28571428571</c:v>
                </c:pt>
                <c:pt idx="2787">
                  <c:v>1811.14285714286</c:v>
                </c:pt>
                <c:pt idx="2788">
                  <c:v>1810.85714285714</c:v>
                </c:pt>
                <c:pt idx="2789">
                  <c:v>1810.57142857143</c:v>
                </c:pt>
                <c:pt idx="2790">
                  <c:v>1810.71428571429</c:v>
                </c:pt>
                <c:pt idx="2791">
                  <c:v>1810.71428571429</c:v>
                </c:pt>
                <c:pt idx="2792">
                  <c:v>1810.28571428571</c:v>
                </c:pt>
                <c:pt idx="2793">
                  <c:v>1810.14285714286</c:v>
                </c:pt>
                <c:pt idx="2794">
                  <c:v>1809.85714285714</c:v>
                </c:pt>
                <c:pt idx="2795">
                  <c:v>1810.14285714286</c:v>
                </c:pt>
                <c:pt idx="2796">
                  <c:v>1810.14285714286</c:v>
                </c:pt>
                <c:pt idx="2797">
                  <c:v>1810.28571428571</c:v>
                </c:pt>
                <c:pt idx="2798">
                  <c:v>1810.57142857143</c:v>
                </c:pt>
                <c:pt idx="2799">
                  <c:v>1810.57142857143</c:v>
                </c:pt>
                <c:pt idx="2800">
                  <c:v>1810.57142857143</c:v>
                </c:pt>
                <c:pt idx="2801">
                  <c:v>1811.14285714286</c:v>
                </c:pt>
                <c:pt idx="2802">
                  <c:v>1811.42857142857</c:v>
                </c:pt>
                <c:pt idx="2803">
                  <c:v>1811.42857142857</c:v>
                </c:pt>
                <c:pt idx="2804">
                  <c:v>1810.42857142857</c:v>
                </c:pt>
                <c:pt idx="2805">
                  <c:v>1810.14285714286</c:v>
                </c:pt>
                <c:pt idx="2806">
                  <c:v>1810.28571428571</c:v>
                </c:pt>
                <c:pt idx="2807">
                  <c:v>1810</c:v>
                </c:pt>
                <c:pt idx="2808">
                  <c:v>1809.85714285714</c:v>
                </c:pt>
                <c:pt idx="2809">
                  <c:v>1809.57142857143</c:v>
                </c:pt>
                <c:pt idx="2810">
                  <c:v>1809.42857142857</c:v>
                </c:pt>
                <c:pt idx="2811">
                  <c:v>1809.57142857143</c:v>
                </c:pt>
                <c:pt idx="2812">
                  <c:v>1808.85714285714</c:v>
                </c:pt>
                <c:pt idx="2813">
                  <c:v>1808.14285714286</c:v>
                </c:pt>
                <c:pt idx="2814">
                  <c:v>1807.85714285714</c:v>
                </c:pt>
                <c:pt idx="2815">
                  <c:v>1807.42857142857</c:v>
                </c:pt>
                <c:pt idx="2816">
                  <c:v>1807.42857142857</c:v>
                </c:pt>
                <c:pt idx="2817">
                  <c:v>1807.57142857143</c:v>
                </c:pt>
                <c:pt idx="2818">
                  <c:v>1807.85714285714</c:v>
                </c:pt>
                <c:pt idx="2819">
                  <c:v>1808.57142857143</c:v>
                </c:pt>
                <c:pt idx="2820">
                  <c:v>1809.28571428571</c:v>
                </c:pt>
                <c:pt idx="2821">
                  <c:v>1810.14285714286</c:v>
                </c:pt>
                <c:pt idx="2822">
                  <c:v>1810.28571428571</c:v>
                </c:pt>
                <c:pt idx="2823">
                  <c:v>1810.85714285714</c:v>
                </c:pt>
                <c:pt idx="2824">
                  <c:v>1811.28571428571</c:v>
                </c:pt>
                <c:pt idx="2825">
                  <c:v>1811.85714285714</c:v>
                </c:pt>
                <c:pt idx="2826">
                  <c:v>1811.71428571429</c:v>
                </c:pt>
                <c:pt idx="2827">
                  <c:v>1812.14285714286</c:v>
                </c:pt>
                <c:pt idx="2828">
                  <c:v>1812.57142857143</c:v>
                </c:pt>
                <c:pt idx="2829">
                  <c:v>1813.28571428571</c:v>
                </c:pt>
                <c:pt idx="2830">
                  <c:v>1812.85714285714</c:v>
                </c:pt>
                <c:pt idx="2831">
                  <c:v>1812.57142857143</c:v>
                </c:pt>
                <c:pt idx="2832">
                  <c:v>1812.42857142857</c:v>
                </c:pt>
                <c:pt idx="2833">
                  <c:v>1812.42857142857</c:v>
                </c:pt>
                <c:pt idx="2834">
                  <c:v>1811.85714285714</c:v>
                </c:pt>
                <c:pt idx="2835">
                  <c:v>1811.28571428571</c:v>
                </c:pt>
                <c:pt idx="2836">
                  <c:v>1811.14285714286</c:v>
                </c:pt>
                <c:pt idx="2837">
                  <c:v>1811.42857142857</c:v>
                </c:pt>
                <c:pt idx="2838">
                  <c:v>1811.71428571429</c:v>
                </c:pt>
                <c:pt idx="2839">
                  <c:v>1811.71428571429</c:v>
                </c:pt>
                <c:pt idx="2840">
                  <c:v>1812.14285714286</c:v>
                </c:pt>
                <c:pt idx="2841">
                  <c:v>1812.71428571429</c:v>
                </c:pt>
                <c:pt idx="2842">
                  <c:v>1812.57142857143</c:v>
                </c:pt>
                <c:pt idx="2843">
                  <c:v>1812.57142857143</c:v>
                </c:pt>
                <c:pt idx="2844">
                  <c:v>1813.14285714286</c:v>
                </c:pt>
                <c:pt idx="2845">
                  <c:v>1812.71428571429</c:v>
                </c:pt>
                <c:pt idx="2846">
                  <c:v>1813</c:v>
                </c:pt>
                <c:pt idx="2847">
                  <c:v>1813</c:v>
                </c:pt>
                <c:pt idx="2848">
                  <c:v>1812.85714285714</c:v>
                </c:pt>
                <c:pt idx="2849">
                  <c:v>1813.42857142857</c:v>
                </c:pt>
                <c:pt idx="2850">
                  <c:v>1813.28571428571</c:v>
                </c:pt>
                <c:pt idx="2851">
                  <c:v>1812.71428571429</c:v>
                </c:pt>
                <c:pt idx="2852">
                  <c:v>1813</c:v>
                </c:pt>
                <c:pt idx="2853">
                  <c:v>1813</c:v>
                </c:pt>
                <c:pt idx="2854">
                  <c:v>1813</c:v>
                </c:pt>
                <c:pt idx="2855">
                  <c:v>1813</c:v>
                </c:pt>
                <c:pt idx="2856">
                  <c:v>1813.28571428571</c:v>
                </c:pt>
                <c:pt idx="2857">
                  <c:v>1813.57142857143</c:v>
                </c:pt>
                <c:pt idx="2858">
                  <c:v>1813.57142857143</c:v>
                </c:pt>
                <c:pt idx="2859">
                  <c:v>1813.42857142857</c:v>
                </c:pt>
                <c:pt idx="2860">
                  <c:v>1813.71428571429</c:v>
                </c:pt>
                <c:pt idx="2861">
                  <c:v>1813.85714285714</c:v>
                </c:pt>
                <c:pt idx="2862">
                  <c:v>1814.28571428571</c:v>
                </c:pt>
                <c:pt idx="2863">
                  <c:v>1813.57142857143</c:v>
                </c:pt>
                <c:pt idx="2864">
                  <c:v>1813.28571428571</c:v>
                </c:pt>
                <c:pt idx="2865">
                  <c:v>1813.28571428571</c:v>
                </c:pt>
                <c:pt idx="2866">
                  <c:v>1813.57142857143</c:v>
                </c:pt>
                <c:pt idx="2867">
                  <c:v>1813.28571428571</c:v>
                </c:pt>
                <c:pt idx="2868">
                  <c:v>1813</c:v>
                </c:pt>
                <c:pt idx="2869">
                  <c:v>1812.85714285714</c:v>
                </c:pt>
                <c:pt idx="2870">
                  <c:v>1813.14285714286</c:v>
                </c:pt>
                <c:pt idx="2871">
                  <c:v>1813.42857142857</c:v>
                </c:pt>
                <c:pt idx="2872">
                  <c:v>1813.42857142857</c:v>
                </c:pt>
                <c:pt idx="2873">
                  <c:v>1813.14285714286</c:v>
                </c:pt>
                <c:pt idx="2874">
                  <c:v>1812.28571428571</c:v>
                </c:pt>
                <c:pt idx="2875">
                  <c:v>1812.42857142857</c:v>
                </c:pt>
                <c:pt idx="2876">
                  <c:v>1812.42857142857</c:v>
                </c:pt>
                <c:pt idx="2877">
                  <c:v>1812.42857142857</c:v>
                </c:pt>
                <c:pt idx="2878">
                  <c:v>1812.28571428571</c:v>
                </c:pt>
                <c:pt idx="2879">
                  <c:v>1812.42857142857</c:v>
                </c:pt>
                <c:pt idx="2880">
                  <c:v>1812.85714285714</c:v>
                </c:pt>
                <c:pt idx="2881">
                  <c:v>1813.14285714286</c:v>
                </c:pt>
                <c:pt idx="2882">
                  <c:v>1813.14285714286</c:v>
                </c:pt>
                <c:pt idx="2883">
                  <c:v>1812.57142857143</c:v>
                </c:pt>
                <c:pt idx="2884">
                  <c:v>1812.28571428571</c:v>
                </c:pt>
                <c:pt idx="2885">
                  <c:v>1812.57142857143</c:v>
                </c:pt>
                <c:pt idx="2886">
                  <c:v>1812.42857142857</c:v>
                </c:pt>
                <c:pt idx="2887">
                  <c:v>1812.28571428571</c:v>
                </c:pt>
                <c:pt idx="2888">
                  <c:v>1812.14285714286</c:v>
                </c:pt>
                <c:pt idx="2889">
                  <c:v>1811.85714285714</c:v>
                </c:pt>
                <c:pt idx="2890">
                  <c:v>1811.71428571429</c:v>
                </c:pt>
                <c:pt idx="2891">
                  <c:v>1811.85714285714</c:v>
                </c:pt>
                <c:pt idx="2892">
                  <c:v>1811.57142857143</c:v>
                </c:pt>
                <c:pt idx="2893">
                  <c:v>1811.57142857143</c:v>
                </c:pt>
                <c:pt idx="2894">
                  <c:v>1811.42857142857</c:v>
                </c:pt>
                <c:pt idx="2895">
                  <c:v>1811.85714285714</c:v>
                </c:pt>
                <c:pt idx="2896">
                  <c:v>1812</c:v>
                </c:pt>
                <c:pt idx="2897">
                  <c:v>1812.14285714286</c:v>
                </c:pt>
                <c:pt idx="2898">
                  <c:v>1812</c:v>
                </c:pt>
                <c:pt idx="2899">
                  <c:v>1812.42857142857</c:v>
                </c:pt>
                <c:pt idx="2900">
                  <c:v>1812.71428571429</c:v>
                </c:pt>
                <c:pt idx="2901">
                  <c:v>1812.85714285714</c:v>
                </c:pt>
                <c:pt idx="2902">
                  <c:v>1813.42857142857</c:v>
                </c:pt>
                <c:pt idx="2903">
                  <c:v>1813.85714285714</c:v>
                </c:pt>
                <c:pt idx="2904">
                  <c:v>1814</c:v>
                </c:pt>
                <c:pt idx="2905">
                  <c:v>1814</c:v>
                </c:pt>
                <c:pt idx="2906">
                  <c:v>1813.57142857143</c:v>
                </c:pt>
                <c:pt idx="2907">
                  <c:v>1813.85714285714</c:v>
                </c:pt>
                <c:pt idx="2908">
                  <c:v>1813.71428571429</c:v>
                </c:pt>
                <c:pt idx="2909">
                  <c:v>1813.28571428571</c:v>
                </c:pt>
                <c:pt idx="2910">
                  <c:v>1813.14285714286</c:v>
                </c:pt>
                <c:pt idx="2911">
                  <c:v>1813.28571428571</c:v>
                </c:pt>
                <c:pt idx="2912">
                  <c:v>1813.14285714286</c:v>
                </c:pt>
                <c:pt idx="2913">
                  <c:v>1812.71428571429</c:v>
                </c:pt>
                <c:pt idx="2914">
                  <c:v>1812</c:v>
                </c:pt>
                <c:pt idx="2915">
                  <c:v>1812.14285714286</c:v>
                </c:pt>
                <c:pt idx="2916">
                  <c:v>1812.28571428571</c:v>
                </c:pt>
                <c:pt idx="2917">
                  <c:v>1811.85714285714</c:v>
                </c:pt>
                <c:pt idx="2918">
                  <c:v>1812</c:v>
                </c:pt>
                <c:pt idx="2919">
                  <c:v>1812.71428571429</c:v>
                </c:pt>
                <c:pt idx="2920">
                  <c:v>1813.14285714286</c:v>
                </c:pt>
                <c:pt idx="2921">
                  <c:v>1813.71428571429</c:v>
                </c:pt>
                <c:pt idx="2922">
                  <c:v>1814</c:v>
                </c:pt>
                <c:pt idx="2923">
                  <c:v>1813.85714285714</c:v>
                </c:pt>
                <c:pt idx="2924">
                  <c:v>1814.28571428571</c:v>
                </c:pt>
                <c:pt idx="2925">
                  <c:v>1814.42857142857</c:v>
                </c:pt>
                <c:pt idx="2926">
                  <c:v>1814.28571428571</c:v>
                </c:pt>
                <c:pt idx="2927">
                  <c:v>1813.85714285714</c:v>
                </c:pt>
                <c:pt idx="2928">
                  <c:v>1813.14285714286</c:v>
                </c:pt>
                <c:pt idx="2929">
                  <c:v>1812.42857142857</c:v>
                </c:pt>
                <c:pt idx="2930">
                  <c:v>1812.28571428571</c:v>
                </c:pt>
                <c:pt idx="2931">
                  <c:v>1812</c:v>
                </c:pt>
                <c:pt idx="2932">
                  <c:v>1811.57142857143</c:v>
                </c:pt>
                <c:pt idx="2933">
                  <c:v>1811</c:v>
                </c:pt>
                <c:pt idx="2934">
                  <c:v>1811.57142857143</c:v>
                </c:pt>
                <c:pt idx="2935">
                  <c:v>1811.85714285714</c:v>
                </c:pt>
                <c:pt idx="2936">
                  <c:v>1814.85714285714</c:v>
                </c:pt>
                <c:pt idx="2937">
                  <c:v>1817.28571428571</c:v>
                </c:pt>
                <c:pt idx="2938">
                  <c:v>1820</c:v>
                </c:pt>
                <c:pt idx="2939">
                  <c:v>1822.85714285714</c:v>
                </c:pt>
                <c:pt idx="2940">
                  <c:v>1825.85714285714</c:v>
                </c:pt>
                <c:pt idx="2941">
                  <c:v>1828.42857142857</c:v>
                </c:pt>
                <c:pt idx="2942">
                  <c:v>1831.14285714286</c:v>
                </c:pt>
                <c:pt idx="2943">
                  <c:v>1831</c:v>
                </c:pt>
                <c:pt idx="2944">
                  <c:v>1831.42857142857</c:v>
                </c:pt>
                <c:pt idx="2945">
                  <c:v>1828.42857142857</c:v>
                </c:pt>
                <c:pt idx="2946">
                  <c:v>1825.28571428571</c:v>
                </c:pt>
                <c:pt idx="2947">
                  <c:v>1822.57142857143</c:v>
                </c:pt>
                <c:pt idx="2948">
                  <c:v>1819.57142857143</c:v>
                </c:pt>
                <c:pt idx="2949">
                  <c:v>1816.85714285714</c:v>
                </c:pt>
                <c:pt idx="2950">
                  <c:v>1814.14285714286</c:v>
                </c:pt>
                <c:pt idx="2951">
                  <c:v>1811.14285714286</c:v>
                </c:pt>
                <c:pt idx="2952">
                  <c:v>1811.28571428571</c:v>
                </c:pt>
                <c:pt idx="2953">
                  <c:v>1811.28571428571</c:v>
                </c:pt>
                <c:pt idx="2954">
                  <c:v>1811</c:v>
                </c:pt>
                <c:pt idx="2955">
                  <c:v>1811.28571428571</c:v>
                </c:pt>
                <c:pt idx="2956">
                  <c:v>1811.14285714286</c:v>
                </c:pt>
                <c:pt idx="2957">
                  <c:v>1811.57142857143</c:v>
                </c:pt>
                <c:pt idx="2958">
                  <c:v>1812</c:v>
                </c:pt>
                <c:pt idx="2959">
                  <c:v>1813</c:v>
                </c:pt>
                <c:pt idx="2960">
                  <c:v>1813.85714285714</c:v>
                </c:pt>
                <c:pt idx="2961">
                  <c:v>1814.42857142857</c:v>
                </c:pt>
                <c:pt idx="2962">
                  <c:v>1814.71428571429</c:v>
                </c:pt>
                <c:pt idx="2963">
                  <c:v>1815.14285714286</c:v>
                </c:pt>
                <c:pt idx="2964">
                  <c:v>1815.14285714286</c:v>
                </c:pt>
                <c:pt idx="2965">
                  <c:v>1815.28571428571</c:v>
                </c:pt>
                <c:pt idx="2966">
                  <c:v>1814.71428571429</c:v>
                </c:pt>
                <c:pt idx="2967">
                  <c:v>1814.57142857143</c:v>
                </c:pt>
                <c:pt idx="2968">
                  <c:v>1814</c:v>
                </c:pt>
                <c:pt idx="2969">
                  <c:v>1814</c:v>
                </c:pt>
                <c:pt idx="2970">
                  <c:v>1813.71428571429</c:v>
                </c:pt>
                <c:pt idx="2971">
                  <c:v>1814</c:v>
                </c:pt>
                <c:pt idx="2972">
                  <c:v>1813.85714285714</c:v>
                </c:pt>
                <c:pt idx="2973">
                  <c:v>1816.57142857143</c:v>
                </c:pt>
                <c:pt idx="2974">
                  <c:v>1819.28571428571</c:v>
                </c:pt>
                <c:pt idx="2975">
                  <c:v>1822.28571428571</c:v>
                </c:pt>
                <c:pt idx="2976">
                  <c:v>1824.71428571429</c:v>
                </c:pt>
                <c:pt idx="2977">
                  <c:v>1827.85714285714</c:v>
                </c:pt>
                <c:pt idx="2978">
                  <c:v>1830.28571428571</c:v>
                </c:pt>
                <c:pt idx="2979">
                  <c:v>1833</c:v>
                </c:pt>
                <c:pt idx="2980">
                  <c:v>1833</c:v>
                </c:pt>
                <c:pt idx="2981">
                  <c:v>1833</c:v>
                </c:pt>
                <c:pt idx="2982">
                  <c:v>1833.28571428571</c:v>
                </c:pt>
                <c:pt idx="2983">
                  <c:v>1833.28571428571</c:v>
                </c:pt>
                <c:pt idx="2984">
                  <c:v>1833.28571428571</c:v>
                </c:pt>
                <c:pt idx="2985">
                  <c:v>1832.85714285714</c:v>
                </c:pt>
                <c:pt idx="2986">
                  <c:v>1832.42857142857</c:v>
                </c:pt>
                <c:pt idx="2987">
                  <c:v>1832</c:v>
                </c:pt>
                <c:pt idx="2988">
                  <c:v>1831.57142857143</c:v>
                </c:pt>
                <c:pt idx="2989">
                  <c:v>1831.28571428571</c:v>
                </c:pt>
                <c:pt idx="2990">
                  <c:v>1831.42857142857</c:v>
                </c:pt>
                <c:pt idx="2991">
                  <c:v>1831.14285714286</c:v>
                </c:pt>
                <c:pt idx="2992">
                  <c:v>1831.57142857143</c:v>
                </c:pt>
                <c:pt idx="2993">
                  <c:v>1831.71428571429</c:v>
                </c:pt>
                <c:pt idx="2994">
                  <c:v>1831.85714285714</c:v>
                </c:pt>
                <c:pt idx="2995">
                  <c:v>1831.42857142857</c:v>
                </c:pt>
                <c:pt idx="2996">
                  <c:v>1831.57142857143</c:v>
                </c:pt>
                <c:pt idx="2997">
                  <c:v>1831.42857142857</c:v>
                </c:pt>
                <c:pt idx="2998">
                  <c:v>1831.57142857143</c:v>
                </c:pt>
                <c:pt idx="2999">
                  <c:v>1831.57142857143</c:v>
                </c:pt>
                <c:pt idx="3000">
                  <c:v>1832</c:v>
                </c:pt>
                <c:pt idx="3001">
                  <c:v>1832.42857142857</c:v>
                </c:pt>
                <c:pt idx="3002">
                  <c:v>1833.28571428571</c:v>
                </c:pt>
                <c:pt idx="3003">
                  <c:v>1833</c:v>
                </c:pt>
                <c:pt idx="3004">
                  <c:v>1833</c:v>
                </c:pt>
                <c:pt idx="3005">
                  <c:v>1833.42857142857</c:v>
                </c:pt>
                <c:pt idx="3006">
                  <c:v>1833.42857142857</c:v>
                </c:pt>
                <c:pt idx="3007">
                  <c:v>1833.57142857143</c:v>
                </c:pt>
                <c:pt idx="3008">
                  <c:v>1833.57142857143</c:v>
                </c:pt>
                <c:pt idx="3009">
                  <c:v>1833.57142857143</c:v>
                </c:pt>
                <c:pt idx="3010">
                  <c:v>1833.85714285714</c:v>
                </c:pt>
                <c:pt idx="3011">
                  <c:v>1833.42857142857</c:v>
                </c:pt>
                <c:pt idx="3012">
                  <c:v>1832.57142857143</c:v>
                </c:pt>
                <c:pt idx="3013">
                  <c:v>1832.57142857143</c:v>
                </c:pt>
                <c:pt idx="3014">
                  <c:v>1832.14285714286</c:v>
                </c:pt>
                <c:pt idx="3015">
                  <c:v>1831.85714285714</c:v>
                </c:pt>
                <c:pt idx="3016">
                  <c:v>1832.42857142857</c:v>
                </c:pt>
                <c:pt idx="3017">
                  <c:v>1832.57142857143</c:v>
                </c:pt>
                <c:pt idx="3018">
                  <c:v>1833.71428571429</c:v>
                </c:pt>
                <c:pt idx="3019">
                  <c:v>1834.71428571429</c:v>
                </c:pt>
                <c:pt idx="3020">
                  <c:v>1834.71428571429</c:v>
                </c:pt>
                <c:pt idx="3021">
                  <c:v>1832.28571428571</c:v>
                </c:pt>
                <c:pt idx="3022">
                  <c:v>1830.42857142857</c:v>
                </c:pt>
                <c:pt idx="3023">
                  <c:v>1827.57142857143</c:v>
                </c:pt>
                <c:pt idx="3024">
                  <c:v>1825.28571428571</c:v>
                </c:pt>
                <c:pt idx="3025">
                  <c:v>1822.71428571429</c:v>
                </c:pt>
                <c:pt idx="3026">
                  <c:v>1819.71428571429</c:v>
                </c:pt>
                <c:pt idx="3027">
                  <c:v>1817.42857142857</c:v>
                </c:pt>
                <c:pt idx="3028">
                  <c:v>1817.28571428571</c:v>
                </c:pt>
                <c:pt idx="3029">
                  <c:v>1816.85714285714</c:v>
                </c:pt>
                <c:pt idx="3030">
                  <c:v>1817</c:v>
                </c:pt>
                <c:pt idx="3031">
                  <c:v>1816.71428571429</c:v>
                </c:pt>
                <c:pt idx="3032">
                  <c:v>1816.42857142857</c:v>
                </c:pt>
                <c:pt idx="3033">
                  <c:v>1815</c:v>
                </c:pt>
                <c:pt idx="3034">
                  <c:v>1812.14285714286</c:v>
                </c:pt>
                <c:pt idx="3035">
                  <c:v>1804</c:v>
                </c:pt>
                <c:pt idx="3036">
                  <c:v>1782.57142857143</c:v>
                </c:pt>
                <c:pt idx="3037">
                  <c:v>1756.14285714286</c:v>
                </c:pt>
                <c:pt idx="3038">
                  <c:v>1698.57142857143</c:v>
                </c:pt>
                <c:pt idx="3039">
                  <c:v>1627.57142857143</c:v>
                </c:pt>
                <c:pt idx="3040">
                  <c:v>1542.28571428571</c:v>
                </c:pt>
                <c:pt idx="3041">
                  <c:v>1430.42857142857</c:v>
                </c:pt>
                <c:pt idx="3042">
                  <c:v>1324.57142857143</c:v>
                </c:pt>
                <c:pt idx="3043">
                  <c:v>1231.42857142857</c:v>
                </c:pt>
                <c:pt idx="3044">
                  <c:v>1143.28571428571</c:v>
                </c:pt>
                <c:pt idx="3045">
                  <c:v>1086.71428571429</c:v>
                </c:pt>
                <c:pt idx="3046">
                  <c:v>1043.71428571429</c:v>
                </c:pt>
                <c:pt idx="3047">
                  <c:v>1018</c:v>
                </c:pt>
                <c:pt idx="3048">
                  <c:v>1021.71428571429</c:v>
                </c:pt>
                <c:pt idx="3049">
                  <c:v>1025.42857142857</c:v>
                </c:pt>
                <c:pt idx="3050">
                  <c:v>1029</c:v>
                </c:pt>
                <c:pt idx="3051">
                  <c:v>1032.42857142857</c:v>
                </c:pt>
                <c:pt idx="3052">
                  <c:v>1035.42857142857</c:v>
                </c:pt>
                <c:pt idx="3053">
                  <c:v>1038.14285714286</c:v>
                </c:pt>
                <c:pt idx="3054">
                  <c:v>1039.28571428571</c:v>
                </c:pt>
                <c:pt idx="3055">
                  <c:v>1039</c:v>
                </c:pt>
                <c:pt idx="3056">
                  <c:v>1038.57142857143</c:v>
                </c:pt>
                <c:pt idx="3057">
                  <c:v>1038.42857142857</c:v>
                </c:pt>
                <c:pt idx="3058">
                  <c:v>1038.14285714286</c:v>
                </c:pt>
                <c:pt idx="3059">
                  <c:v>1038</c:v>
                </c:pt>
                <c:pt idx="3060">
                  <c:v>1038.14285714286</c:v>
                </c:pt>
                <c:pt idx="3061">
                  <c:v>1038.28571428571</c:v>
                </c:pt>
                <c:pt idx="3062">
                  <c:v>1038.42857142857</c:v>
                </c:pt>
                <c:pt idx="3063">
                  <c:v>1038.71428571429</c:v>
                </c:pt>
                <c:pt idx="3064">
                  <c:v>1039</c:v>
                </c:pt>
                <c:pt idx="3065">
                  <c:v>1039.28571428571</c:v>
                </c:pt>
                <c:pt idx="3066">
                  <c:v>1040</c:v>
                </c:pt>
                <c:pt idx="3067">
                  <c:v>1040.28571428571</c:v>
                </c:pt>
                <c:pt idx="3068">
                  <c:v>1040.28571428571</c:v>
                </c:pt>
                <c:pt idx="3069">
                  <c:v>1040.85714285714</c:v>
                </c:pt>
                <c:pt idx="3070">
                  <c:v>1041</c:v>
                </c:pt>
                <c:pt idx="3071">
                  <c:v>1041</c:v>
                </c:pt>
                <c:pt idx="3072">
                  <c:v>1040.85714285714</c:v>
                </c:pt>
                <c:pt idx="3073">
                  <c:v>1040.71428571429</c:v>
                </c:pt>
                <c:pt idx="3074">
                  <c:v>1040.85714285714</c:v>
                </c:pt>
                <c:pt idx="3075">
                  <c:v>1041</c:v>
                </c:pt>
                <c:pt idx="3076">
                  <c:v>1040.57142857143</c:v>
                </c:pt>
                <c:pt idx="3077">
                  <c:v>1040.42857142857</c:v>
                </c:pt>
                <c:pt idx="3078">
                  <c:v>1040.42857142857</c:v>
                </c:pt>
                <c:pt idx="3079">
                  <c:v>1040.28571428571</c:v>
                </c:pt>
                <c:pt idx="3080">
                  <c:v>1040.28571428571</c:v>
                </c:pt>
                <c:pt idx="3081">
                  <c:v>1039.85714285714</c:v>
                </c:pt>
                <c:pt idx="3082">
                  <c:v>1040</c:v>
                </c:pt>
                <c:pt idx="3083">
                  <c:v>1039.85714285714</c:v>
                </c:pt>
                <c:pt idx="3084">
                  <c:v>1039.71428571429</c:v>
                </c:pt>
                <c:pt idx="3085">
                  <c:v>1039.71428571429</c:v>
                </c:pt>
                <c:pt idx="3086">
                  <c:v>1040</c:v>
                </c:pt>
                <c:pt idx="3087">
                  <c:v>1039.85714285714</c:v>
                </c:pt>
                <c:pt idx="3088">
                  <c:v>1040</c:v>
                </c:pt>
                <c:pt idx="3089">
                  <c:v>1040.28571428571</c:v>
                </c:pt>
                <c:pt idx="3090">
                  <c:v>1040.57142857143</c:v>
                </c:pt>
                <c:pt idx="3091">
                  <c:v>1040.57142857143</c:v>
                </c:pt>
                <c:pt idx="3092">
                  <c:v>1040.71428571429</c:v>
                </c:pt>
                <c:pt idx="3093">
                  <c:v>1040.85714285714</c:v>
                </c:pt>
                <c:pt idx="3094">
                  <c:v>1040.85714285714</c:v>
                </c:pt>
                <c:pt idx="3095">
                  <c:v>1041.14285714286</c:v>
                </c:pt>
                <c:pt idx="3096">
                  <c:v>1040.71428571429</c:v>
                </c:pt>
                <c:pt idx="3097">
                  <c:v>1040.42857142857</c:v>
                </c:pt>
                <c:pt idx="3098">
                  <c:v>1040.42857142857</c:v>
                </c:pt>
                <c:pt idx="3099">
                  <c:v>1040.42857142857</c:v>
                </c:pt>
                <c:pt idx="3100">
                  <c:v>1040</c:v>
                </c:pt>
                <c:pt idx="3101">
                  <c:v>1040.42857142857</c:v>
                </c:pt>
                <c:pt idx="3102">
                  <c:v>1040.28571428571</c:v>
                </c:pt>
                <c:pt idx="3103">
                  <c:v>1040.42857142857</c:v>
                </c:pt>
                <c:pt idx="3104">
                  <c:v>1040.71428571429</c:v>
                </c:pt>
                <c:pt idx="3105">
                  <c:v>1040.85714285714</c:v>
                </c:pt>
                <c:pt idx="3106">
                  <c:v>1040.57142857143</c:v>
                </c:pt>
                <c:pt idx="3107">
                  <c:v>1040.42857142857</c:v>
                </c:pt>
                <c:pt idx="3108">
                  <c:v>1039.71428571429</c:v>
                </c:pt>
                <c:pt idx="3109">
                  <c:v>1039.57142857143</c:v>
                </c:pt>
                <c:pt idx="3110">
                  <c:v>1039.42857142857</c:v>
                </c:pt>
                <c:pt idx="3111">
                  <c:v>1039.28571428571</c:v>
                </c:pt>
                <c:pt idx="3112">
                  <c:v>1039.14285714286</c:v>
                </c:pt>
                <c:pt idx="3113">
                  <c:v>1039.28571428571</c:v>
                </c:pt>
                <c:pt idx="3114">
                  <c:v>1039.57142857143</c:v>
                </c:pt>
                <c:pt idx="3115">
                  <c:v>1039.71428571429</c:v>
                </c:pt>
                <c:pt idx="3116">
                  <c:v>1039.42857142857</c:v>
                </c:pt>
                <c:pt idx="3117">
                  <c:v>1039.42857142857</c:v>
                </c:pt>
                <c:pt idx="3118">
                  <c:v>1039.14285714286</c:v>
                </c:pt>
                <c:pt idx="3119">
                  <c:v>1039.28571428571</c:v>
                </c:pt>
                <c:pt idx="3120">
                  <c:v>1039.42857142857</c:v>
                </c:pt>
                <c:pt idx="3121">
                  <c:v>1039.28571428571</c:v>
                </c:pt>
                <c:pt idx="3122">
                  <c:v>1039.28571428571</c:v>
                </c:pt>
                <c:pt idx="3123">
                  <c:v>1039.42857142857</c:v>
                </c:pt>
                <c:pt idx="3124">
                  <c:v>1039.42857142857</c:v>
                </c:pt>
                <c:pt idx="3125">
                  <c:v>1040</c:v>
                </c:pt>
                <c:pt idx="3126">
                  <c:v>1039.71428571429</c:v>
                </c:pt>
                <c:pt idx="3127">
                  <c:v>1039.42857142857</c:v>
                </c:pt>
                <c:pt idx="3128">
                  <c:v>1039.57142857143</c:v>
                </c:pt>
                <c:pt idx="3129">
                  <c:v>1039.57142857143</c:v>
                </c:pt>
                <c:pt idx="3130">
                  <c:v>1039.71428571429</c:v>
                </c:pt>
                <c:pt idx="3131">
                  <c:v>1039.71428571429</c:v>
                </c:pt>
                <c:pt idx="3132">
                  <c:v>1039.42857142857</c:v>
                </c:pt>
                <c:pt idx="3133">
                  <c:v>1040.14285714286</c:v>
                </c:pt>
                <c:pt idx="3134">
                  <c:v>1040.57142857143</c:v>
                </c:pt>
                <c:pt idx="3135">
                  <c:v>1040.85714285714</c:v>
                </c:pt>
                <c:pt idx="3136">
                  <c:v>1041.28571428571</c:v>
                </c:pt>
                <c:pt idx="3137">
                  <c:v>1041.42857142857</c:v>
                </c:pt>
                <c:pt idx="3138">
                  <c:v>1041.85714285714</c:v>
                </c:pt>
                <c:pt idx="3139">
                  <c:v>1042</c:v>
                </c:pt>
                <c:pt idx="3140">
                  <c:v>1041.71428571429</c:v>
                </c:pt>
                <c:pt idx="3141">
                  <c:v>1041.57142857143</c:v>
                </c:pt>
                <c:pt idx="3142">
                  <c:v>1041.57142857143</c:v>
                </c:pt>
                <c:pt idx="3143">
                  <c:v>1041.42857142857</c:v>
                </c:pt>
                <c:pt idx="3144">
                  <c:v>1041.57142857143</c:v>
                </c:pt>
                <c:pt idx="3145">
                  <c:v>1041.57142857143</c:v>
                </c:pt>
                <c:pt idx="3146">
                  <c:v>1041.42857142857</c:v>
                </c:pt>
                <c:pt idx="3147">
                  <c:v>1041.14285714286</c:v>
                </c:pt>
                <c:pt idx="3148">
                  <c:v>1041.14285714286</c:v>
                </c:pt>
                <c:pt idx="3149">
                  <c:v>1040.85714285714</c:v>
                </c:pt>
                <c:pt idx="3150">
                  <c:v>1040.85714285714</c:v>
                </c:pt>
                <c:pt idx="3151">
                  <c:v>1040.71428571429</c:v>
                </c:pt>
                <c:pt idx="3152">
                  <c:v>1040.71428571429</c:v>
                </c:pt>
                <c:pt idx="3153">
                  <c:v>1041.14285714286</c:v>
                </c:pt>
                <c:pt idx="3154">
                  <c:v>1041.28571428571</c:v>
                </c:pt>
                <c:pt idx="3155">
                  <c:v>1041.28571428571</c:v>
                </c:pt>
                <c:pt idx="3156">
                  <c:v>1041.42857142857</c:v>
                </c:pt>
                <c:pt idx="3157">
                  <c:v>1041.71428571429</c:v>
                </c:pt>
                <c:pt idx="3158">
                  <c:v>1042.14285714286</c:v>
                </c:pt>
                <c:pt idx="3159">
                  <c:v>1042.14285714286</c:v>
                </c:pt>
                <c:pt idx="3160">
                  <c:v>1042</c:v>
                </c:pt>
                <c:pt idx="3161">
                  <c:v>1042.14285714286</c:v>
                </c:pt>
                <c:pt idx="3162">
                  <c:v>1041.57142857143</c:v>
                </c:pt>
                <c:pt idx="3163">
                  <c:v>1041.42857142857</c:v>
                </c:pt>
                <c:pt idx="3164">
                  <c:v>1041.28571428571</c:v>
                </c:pt>
                <c:pt idx="3165">
                  <c:v>1040.85714285714</c:v>
                </c:pt>
                <c:pt idx="3166">
                  <c:v>1040.71428571429</c:v>
                </c:pt>
                <c:pt idx="3167">
                  <c:v>1040.42857142857</c:v>
                </c:pt>
                <c:pt idx="3168">
                  <c:v>1040.14285714286</c:v>
                </c:pt>
                <c:pt idx="3169">
                  <c:v>1040.57142857143</c:v>
                </c:pt>
                <c:pt idx="3170">
                  <c:v>1040.57142857143</c:v>
                </c:pt>
                <c:pt idx="3171">
                  <c:v>1040.14285714286</c:v>
                </c:pt>
                <c:pt idx="3172">
                  <c:v>1040</c:v>
                </c:pt>
                <c:pt idx="3173">
                  <c:v>1040</c:v>
                </c:pt>
                <c:pt idx="3174">
                  <c:v>1040.14285714286</c:v>
                </c:pt>
                <c:pt idx="3175">
                  <c:v>1040</c:v>
                </c:pt>
                <c:pt idx="3176">
                  <c:v>1040</c:v>
                </c:pt>
                <c:pt idx="3177">
                  <c:v>1040.14285714286</c:v>
                </c:pt>
                <c:pt idx="3178">
                  <c:v>1040.14285714286</c:v>
                </c:pt>
                <c:pt idx="3179">
                  <c:v>1040</c:v>
                </c:pt>
                <c:pt idx="3180">
                  <c:v>1040</c:v>
                </c:pt>
                <c:pt idx="3181">
                  <c:v>1039.85714285714</c:v>
                </c:pt>
                <c:pt idx="3182">
                  <c:v>1040.14285714286</c:v>
                </c:pt>
                <c:pt idx="3183">
                  <c:v>1039.85714285714</c:v>
                </c:pt>
                <c:pt idx="3184">
                  <c:v>1039.42857142857</c:v>
                </c:pt>
                <c:pt idx="3185">
                  <c:v>1039.71428571429</c:v>
                </c:pt>
                <c:pt idx="3186">
                  <c:v>1039.42857142857</c:v>
                </c:pt>
                <c:pt idx="3187">
                  <c:v>1036.57142857143</c:v>
                </c:pt>
                <c:pt idx="3188">
                  <c:v>1033.28571428571</c:v>
                </c:pt>
                <c:pt idx="3189">
                  <c:v>1029.71428571429</c:v>
                </c:pt>
                <c:pt idx="3190">
                  <c:v>1026.57142857143</c:v>
                </c:pt>
                <c:pt idx="3191">
                  <c:v>1023.71428571429</c:v>
                </c:pt>
                <c:pt idx="3192">
                  <c:v>1020.28571428571</c:v>
                </c:pt>
                <c:pt idx="3193">
                  <c:v>1017.14285714286</c:v>
                </c:pt>
                <c:pt idx="3194">
                  <c:v>1016.42857142857</c:v>
                </c:pt>
                <c:pt idx="3195">
                  <c:v>1016.28571428571</c:v>
                </c:pt>
                <c:pt idx="3196">
                  <c:v>1016.42857142857</c:v>
                </c:pt>
                <c:pt idx="3197">
                  <c:v>1016.57142857143</c:v>
                </c:pt>
                <c:pt idx="3198">
                  <c:v>1016.14285714286</c:v>
                </c:pt>
                <c:pt idx="3199">
                  <c:v>1015.57142857143</c:v>
                </c:pt>
                <c:pt idx="3200">
                  <c:v>1015.14285714286</c:v>
                </c:pt>
                <c:pt idx="3201">
                  <c:v>1014.42857142857</c:v>
                </c:pt>
                <c:pt idx="3202">
                  <c:v>1013.42857142857</c:v>
                </c:pt>
                <c:pt idx="3203">
                  <c:v>1013.14285714286</c:v>
                </c:pt>
                <c:pt idx="3204">
                  <c:v>1012.85714285714</c:v>
                </c:pt>
                <c:pt idx="3205">
                  <c:v>1013.14285714286</c:v>
                </c:pt>
                <c:pt idx="3206">
                  <c:v>1013.42857142857</c:v>
                </c:pt>
                <c:pt idx="3207">
                  <c:v>1014</c:v>
                </c:pt>
                <c:pt idx="3208">
                  <c:v>1014.28571428571</c:v>
                </c:pt>
                <c:pt idx="3209">
                  <c:v>1015.42857142857</c:v>
                </c:pt>
                <c:pt idx="3210">
                  <c:v>1015.57142857143</c:v>
                </c:pt>
                <c:pt idx="3211">
                  <c:v>1015.85714285714</c:v>
                </c:pt>
                <c:pt idx="3212">
                  <c:v>1015.85714285714</c:v>
                </c:pt>
                <c:pt idx="3213">
                  <c:v>1016.28571428571</c:v>
                </c:pt>
                <c:pt idx="3214">
                  <c:v>1017</c:v>
                </c:pt>
                <c:pt idx="3215">
                  <c:v>1018.28571428571</c:v>
                </c:pt>
                <c:pt idx="3216">
                  <c:v>1019</c:v>
                </c:pt>
                <c:pt idx="3217">
                  <c:v>1020.28571428571</c:v>
                </c:pt>
                <c:pt idx="3218">
                  <c:v>1021.57142857143</c:v>
                </c:pt>
                <c:pt idx="3219">
                  <c:v>1022.71428571429</c:v>
                </c:pt>
                <c:pt idx="3220">
                  <c:v>1023.71428571429</c:v>
                </c:pt>
                <c:pt idx="3221">
                  <c:v>1024.14285714286</c:v>
                </c:pt>
                <c:pt idx="3222">
                  <c:v>1024.14285714286</c:v>
                </c:pt>
                <c:pt idx="3223">
                  <c:v>1024.57142857143</c:v>
                </c:pt>
                <c:pt idx="3224">
                  <c:v>1024.71428571429</c:v>
                </c:pt>
                <c:pt idx="3225">
                  <c:v>1024.57142857143</c:v>
                </c:pt>
                <c:pt idx="3226">
                  <c:v>1024.28571428571</c:v>
                </c:pt>
                <c:pt idx="3227">
                  <c:v>1024.28571428571</c:v>
                </c:pt>
                <c:pt idx="3228">
                  <c:v>1024.42857142857</c:v>
                </c:pt>
                <c:pt idx="3229">
                  <c:v>1024.85714285714</c:v>
                </c:pt>
                <c:pt idx="3230">
                  <c:v>1024.85714285714</c:v>
                </c:pt>
                <c:pt idx="3231">
                  <c:v>1024.71428571429</c:v>
                </c:pt>
                <c:pt idx="3232">
                  <c:v>1024.57142857143</c:v>
                </c:pt>
                <c:pt idx="3233">
                  <c:v>1024.57142857143</c:v>
                </c:pt>
                <c:pt idx="3234">
                  <c:v>1024.42857142857</c:v>
                </c:pt>
                <c:pt idx="3235">
                  <c:v>1024.28571428571</c:v>
                </c:pt>
                <c:pt idx="3236">
                  <c:v>1024.14285714286</c:v>
                </c:pt>
                <c:pt idx="3237">
                  <c:v>1023.85714285714</c:v>
                </c:pt>
                <c:pt idx="3238">
                  <c:v>1023.57142857143</c:v>
                </c:pt>
                <c:pt idx="3239">
                  <c:v>1023.57142857143</c:v>
                </c:pt>
                <c:pt idx="3240">
                  <c:v>1023.85714285714</c:v>
                </c:pt>
                <c:pt idx="3241">
                  <c:v>1023.57142857143</c:v>
                </c:pt>
                <c:pt idx="3242">
                  <c:v>1023.71428571429</c:v>
                </c:pt>
                <c:pt idx="3243">
                  <c:v>1023.71428571429</c:v>
                </c:pt>
                <c:pt idx="3244">
                  <c:v>1023.85714285714</c:v>
                </c:pt>
                <c:pt idx="3245">
                  <c:v>1024</c:v>
                </c:pt>
                <c:pt idx="3246">
                  <c:v>1024.14285714286</c:v>
                </c:pt>
                <c:pt idx="3247">
                  <c:v>1023.85714285714</c:v>
                </c:pt>
                <c:pt idx="3248">
                  <c:v>1024.14285714286</c:v>
                </c:pt>
                <c:pt idx="3249">
                  <c:v>1023.85714285714</c:v>
                </c:pt>
                <c:pt idx="3250">
                  <c:v>1024.28571428571</c:v>
                </c:pt>
                <c:pt idx="3251">
                  <c:v>1024.42857142857</c:v>
                </c:pt>
                <c:pt idx="3252">
                  <c:v>1024.71428571429</c:v>
                </c:pt>
                <c:pt idx="3253">
                  <c:v>1025</c:v>
                </c:pt>
                <c:pt idx="3254">
                  <c:v>1025.57142857143</c:v>
                </c:pt>
                <c:pt idx="3255">
                  <c:v>1025.71428571429</c:v>
                </c:pt>
                <c:pt idx="3256">
                  <c:v>1025.85714285714</c:v>
                </c:pt>
                <c:pt idx="3257">
                  <c:v>1025.42857142857</c:v>
                </c:pt>
                <c:pt idx="3258">
                  <c:v>1025.57142857143</c:v>
                </c:pt>
                <c:pt idx="3259">
                  <c:v>1025.57142857143</c:v>
                </c:pt>
                <c:pt idx="3260">
                  <c:v>1025.42857142857</c:v>
                </c:pt>
                <c:pt idx="3261">
                  <c:v>1025.28571428571</c:v>
                </c:pt>
                <c:pt idx="3262">
                  <c:v>1025.71428571429</c:v>
                </c:pt>
                <c:pt idx="3263">
                  <c:v>1026.28571428571</c:v>
                </c:pt>
                <c:pt idx="3264">
                  <c:v>1026.57142857143</c:v>
                </c:pt>
                <c:pt idx="3265">
                  <c:v>1026.57142857143</c:v>
                </c:pt>
                <c:pt idx="3266">
                  <c:v>1026.85714285714</c:v>
                </c:pt>
                <c:pt idx="3267">
                  <c:v>1026.85714285714</c:v>
                </c:pt>
                <c:pt idx="3268">
                  <c:v>1027</c:v>
                </c:pt>
                <c:pt idx="3269">
                  <c:v>1026.42857142857</c:v>
                </c:pt>
                <c:pt idx="3270">
                  <c:v>1026.14285714286</c:v>
                </c:pt>
                <c:pt idx="3271">
                  <c:v>1026.28571428571</c:v>
                </c:pt>
                <c:pt idx="3272">
                  <c:v>1026.28571428571</c:v>
                </c:pt>
                <c:pt idx="3273">
                  <c:v>1026</c:v>
                </c:pt>
                <c:pt idx="3274">
                  <c:v>1026</c:v>
                </c:pt>
                <c:pt idx="3275">
                  <c:v>1025.85714285714</c:v>
                </c:pt>
                <c:pt idx="3276">
                  <c:v>1026.28571428571</c:v>
                </c:pt>
                <c:pt idx="3277">
                  <c:v>1026.14285714286</c:v>
                </c:pt>
                <c:pt idx="3278">
                  <c:v>1025.85714285714</c:v>
                </c:pt>
                <c:pt idx="3279">
                  <c:v>1025.42857142857</c:v>
                </c:pt>
                <c:pt idx="3280">
                  <c:v>1025.28571428571</c:v>
                </c:pt>
                <c:pt idx="3281">
                  <c:v>1024.57142857143</c:v>
                </c:pt>
                <c:pt idx="3282">
                  <c:v>1024.42857142857</c:v>
                </c:pt>
                <c:pt idx="3283">
                  <c:v>1024.28571428571</c:v>
                </c:pt>
                <c:pt idx="3284">
                  <c:v>1024.57142857143</c:v>
                </c:pt>
                <c:pt idx="3285">
                  <c:v>1024.71428571429</c:v>
                </c:pt>
                <c:pt idx="3286">
                  <c:v>1025</c:v>
                </c:pt>
                <c:pt idx="3287">
                  <c:v>1025.28571428571</c:v>
                </c:pt>
                <c:pt idx="3288">
                  <c:v>1025.85714285714</c:v>
                </c:pt>
                <c:pt idx="3289">
                  <c:v>1025.57142857143</c:v>
                </c:pt>
                <c:pt idx="3290">
                  <c:v>1025.57142857143</c:v>
                </c:pt>
                <c:pt idx="3291">
                  <c:v>1025.42857142857</c:v>
                </c:pt>
                <c:pt idx="3292">
                  <c:v>1025.42857142857</c:v>
                </c:pt>
                <c:pt idx="3293">
                  <c:v>1025.42857142857</c:v>
                </c:pt>
                <c:pt idx="3294">
                  <c:v>1025.42857142857</c:v>
                </c:pt>
                <c:pt idx="3295">
                  <c:v>1025.28571428571</c:v>
                </c:pt>
                <c:pt idx="3296">
                  <c:v>1025.42857142857</c:v>
                </c:pt>
                <c:pt idx="3297">
                  <c:v>1025.28571428571</c:v>
                </c:pt>
                <c:pt idx="3298">
                  <c:v>1025.28571428571</c:v>
                </c:pt>
                <c:pt idx="3299">
                  <c:v>1024.71428571429</c:v>
                </c:pt>
                <c:pt idx="3300">
                  <c:v>1024.42857142857</c:v>
                </c:pt>
                <c:pt idx="3301">
                  <c:v>1024</c:v>
                </c:pt>
                <c:pt idx="3302">
                  <c:v>1024.14285714286</c:v>
                </c:pt>
                <c:pt idx="3303">
                  <c:v>1024.14285714286</c:v>
                </c:pt>
                <c:pt idx="3304">
                  <c:v>1024.14285714286</c:v>
                </c:pt>
                <c:pt idx="3305">
                  <c:v>1023.85714285714</c:v>
                </c:pt>
                <c:pt idx="3306">
                  <c:v>1024.14285714286</c:v>
                </c:pt>
                <c:pt idx="3307">
                  <c:v>1024.14285714286</c:v>
                </c:pt>
                <c:pt idx="3308">
                  <c:v>1024.14285714286</c:v>
                </c:pt>
                <c:pt idx="3309">
                  <c:v>1024.14285714286</c:v>
                </c:pt>
                <c:pt idx="3310">
                  <c:v>1024.14285714286</c:v>
                </c:pt>
                <c:pt idx="3311">
                  <c:v>1024.28571428571</c:v>
                </c:pt>
                <c:pt idx="3312">
                  <c:v>1025</c:v>
                </c:pt>
                <c:pt idx="3313">
                  <c:v>1027.28571428571</c:v>
                </c:pt>
                <c:pt idx="3314">
                  <c:v>1031.85714285714</c:v>
                </c:pt>
                <c:pt idx="3315">
                  <c:v>1036.14285714286</c:v>
                </c:pt>
                <c:pt idx="3316">
                  <c:v>1040.28571428571</c:v>
                </c:pt>
                <c:pt idx="3317">
                  <c:v>1044.42857142857</c:v>
                </c:pt>
                <c:pt idx="3318">
                  <c:v>1048.42857142857</c:v>
                </c:pt>
                <c:pt idx="3319">
                  <c:v>1043.71428571429</c:v>
                </c:pt>
                <c:pt idx="3320">
                  <c:v>1037.71428571429</c:v>
                </c:pt>
                <c:pt idx="3321">
                  <c:v>1029.42857142857</c:v>
                </c:pt>
                <c:pt idx="3322">
                  <c:v>1021.28571428571</c:v>
                </c:pt>
                <c:pt idx="3323">
                  <c:v>1013.14285714286</c:v>
                </c:pt>
                <c:pt idx="3324">
                  <c:v>1005</c:v>
                </c:pt>
                <c:pt idx="3325">
                  <c:v>996.714285714286</c:v>
                </c:pt>
                <c:pt idx="3326">
                  <c:v>997</c:v>
                </c:pt>
                <c:pt idx="3327">
                  <c:v>996.714285714286</c:v>
                </c:pt>
                <c:pt idx="3328">
                  <c:v>996.428571428571</c:v>
                </c:pt>
                <c:pt idx="3329">
                  <c:v>996.428571428571</c:v>
                </c:pt>
                <c:pt idx="3330">
                  <c:v>996.428571428571</c:v>
                </c:pt>
                <c:pt idx="3331">
                  <c:v>996.571428571429</c:v>
                </c:pt>
                <c:pt idx="3332">
                  <c:v>996.714285714286</c:v>
                </c:pt>
                <c:pt idx="3333">
                  <c:v>996.714285714286</c:v>
                </c:pt>
                <c:pt idx="3334">
                  <c:v>997.142857142857</c:v>
                </c:pt>
                <c:pt idx="3335">
                  <c:v>997.571428571429</c:v>
                </c:pt>
                <c:pt idx="3336">
                  <c:v>997.428571428571</c:v>
                </c:pt>
                <c:pt idx="3337">
                  <c:v>997.571428571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0">
              <a:solidFill>
                <a:srgbClr val="00ff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Q$5:$Q$3342</c:f>
              <c:numCache>
                <c:formatCode>General</c:formatCode>
                <c:ptCount val="3338"/>
                <c:pt idx="0">
                  <c:v>1514.42857142857</c:v>
                </c:pt>
                <c:pt idx="1">
                  <c:v>1514.71428571429</c:v>
                </c:pt>
                <c:pt idx="2">
                  <c:v>1514.71428571429</c:v>
                </c:pt>
                <c:pt idx="3">
                  <c:v>1514.71428571429</c:v>
                </c:pt>
                <c:pt idx="4">
                  <c:v>1514.71428571429</c:v>
                </c:pt>
                <c:pt idx="5">
                  <c:v>1514.85714285714</c:v>
                </c:pt>
                <c:pt idx="6">
                  <c:v>1514.85714285714</c:v>
                </c:pt>
                <c:pt idx="7">
                  <c:v>1514.42857142857</c:v>
                </c:pt>
                <c:pt idx="8">
                  <c:v>1514.28571428571</c:v>
                </c:pt>
                <c:pt idx="9">
                  <c:v>1514.71428571429</c:v>
                </c:pt>
                <c:pt idx="10">
                  <c:v>1514.85714285714</c:v>
                </c:pt>
                <c:pt idx="11">
                  <c:v>1514.71428571429</c:v>
                </c:pt>
                <c:pt idx="12">
                  <c:v>1514.71428571429</c:v>
                </c:pt>
                <c:pt idx="13">
                  <c:v>1514.57142857143</c:v>
                </c:pt>
                <c:pt idx="14">
                  <c:v>1514.85714285714</c:v>
                </c:pt>
                <c:pt idx="15">
                  <c:v>1514.57142857143</c:v>
                </c:pt>
                <c:pt idx="16">
                  <c:v>1513.57142857143</c:v>
                </c:pt>
                <c:pt idx="17">
                  <c:v>1513.42857142857</c:v>
                </c:pt>
                <c:pt idx="18">
                  <c:v>1513.14285714286</c:v>
                </c:pt>
                <c:pt idx="19">
                  <c:v>1513</c:v>
                </c:pt>
                <c:pt idx="20">
                  <c:v>1513.14285714286</c:v>
                </c:pt>
                <c:pt idx="21">
                  <c:v>1513</c:v>
                </c:pt>
                <c:pt idx="22">
                  <c:v>1513.28571428571</c:v>
                </c:pt>
                <c:pt idx="23">
                  <c:v>1514.28571428571</c:v>
                </c:pt>
                <c:pt idx="24">
                  <c:v>1514</c:v>
                </c:pt>
                <c:pt idx="25">
                  <c:v>1514.14285714286</c:v>
                </c:pt>
                <c:pt idx="26">
                  <c:v>1514.28571428571</c:v>
                </c:pt>
                <c:pt idx="27">
                  <c:v>1514.28571428571</c:v>
                </c:pt>
                <c:pt idx="28">
                  <c:v>1514.85714285714</c:v>
                </c:pt>
                <c:pt idx="29">
                  <c:v>1515.57142857143</c:v>
                </c:pt>
                <c:pt idx="30">
                  <c:v>1515.85714285714</c:v>
                </c:pt>
                <c:pt idx="31">
                  <c:v>1516</c:v>
                </c:pt>
                <c:pt idx="32">
                  <c:v>1516.71428571429</c:v>
                </c:pt>
                <c:pt idx="33">
                  <c:v>1516.85714285714</c:v>
                </c:pt>
                <c:pt idx="34">
                  <c:v>1517.28571428571</c:v>
                </c:pt>
                <c:pt idx="35">
                  <c:v>1517.42857142857</c:v>
                </c:pt>
                <c:pt idx="36">
                  <c:v>1517.42857142857</c:v>
                </c:pt>
                <c:pt idx="37">
                  <c:v>1517.28571428571</c:v>
                </c:pt>
                <c:pt idx="38">
                  <c:v>1517.57142857143</c:v>
                </c:pt>
                <c:pt idx="39">
                  <c:v>1517.14285714286</c:v>
                </c:pt>
                <c:pt idx="40">
                  <c:v>1517</c:v>
                </c:pt>
                <c:pt idx="41">
                  <c:v>1516.57142857143</c:v>
                </c:pt>
                <c:pt idx="42">
                  <c:v>1516.28571428571</c:v>
                </c:pt>
                <c:pt idx="43">
                  <c:v>1515.85714285714</c:v>
                </c:pt>
                <c:pt idx="44">
                  <c:v>1515.85714285714</c:v>
                </c:pt>
                <c:pt idx="45">
                  <c:v>1516</c:v>
                </c:pt>
                <c:pt idx="46">
                  <c:v>1516.28571428571</c:v>
                </c:pt>
                <c:pt idx="47">
                  <c:v>1516.42857142857</c:v>
                </c:pt>
                <c:pt idx="48">
                  <c:v>1516.71428571429</c:v>
                </c:pt>
                <c:pt idx="49">
                  <c:v>1516.71428571429</c:v>
                </c:pt>
                <c:pt idx="50">
                  <c:v>1516.85714285714</c:v>
                </c:pt>
                <c:pt idx="51">
                  <c:v>1516.85714285714</c:v>
                </c:pt>
                <c:pt idx="52">
                  <c:v>1517</c:v>
                </c:pt>
                <c:pt idx="53">
                  <c:v>1516.85714285714</c:v>
                </c:pt>
                <c:pt idx="54">
                  <c:v>1516.85714285714</c:v>
                </c:pt>
                <c:pt idx="55">
                  <c:v>1516.42857142857</c:v>
                </c:pt>
                <c:pt idx="56">
                  <c:v>1516.14285714286</c:v>
                </c:pt>
                <c:pt idx="57">
                  <c:v>1516.14285714286</c:v>
                </c:pt>
                <c:pt idx="58">
                  <c:v>1516</c:v>
                </c:pt>
                <c:pt idx="59">
                  <c:v>1515.71428571429</c:v>
                </c:pt>
                <c:pt idx="60">
                  <c:v>1515.57142857143</c:v>
                </c:pt>
                <c:pt idx="61">
                  <c:v>1515.57142857143</c:v>
                </c:pt>
                <c:pt idx="62">
                  <c:v>1515.57142857143</c:v>
                </c:pt>
                <c:pt idx="63">
                  <c:v>1515.28571428571</c:v>
                </c:pt>
                <c:pt idx="64">
                  <c:v>1514.71428571429</c:v>
                </c:pt>
                <c:pt idx="65">
                  <c:v>1514.14285714286</c:v>
                </c:pt>
                <c:pt idx="66">
                  <c:v>1513.42857142857</c:v>
                </c:pt>
                <c:pt idx="67">
                  <c:v>1512.85714285714</c:v>
                </c:pt>
                <c:pt idx="68">
                  <c:v>1512.71428571429</c:v>
                </c:pt>
                <c:pt idx="69">
                  <c:v>1512.85714285714</c:v>
                </c:pt>
                <c:pt idx="70">
                  <c:v>1513</c:v>
                </c:pt>
                <c:pt idx="71">
                  <c:v>1513.28571428571</c:v>
                </c:pt>
                <c:pt idx="72">
                  <c:v>1513.57142857143</c:v>
                </c:pt>
                <c:pt idx="73">
                  <c:v>1513.71428571429</c:v>
                </c:pt>
                <c:pt idx="74">
                  <c:v>1514</c:v>
                </c:pt>
                <c:pt idx="75">
                  <c:v>1514</c:v>
                </c:pt>
                <c:pt idx="76">
                  <c:v>1513.85714285714</c:v>
                </c:pt>
                <c:pt idx="77">
                  <c:v>1514.14285714286</c:v>
                </c:pt>
                <c:pt idx="78">
                  <c:v>1513.85714285714</c:v>
                </c:pt>
                <c:pt idx="79">
                  <c:v>1514</c:v>
                </c:pt>
                <c:pt idx="80">
                  <c:v>1514</c:v>
                </c:pt>
                <c:pt idx="81">
                  <c:v>1514</c:v>
                </c:pt>
                <c:pt idx="82">
                  <c:v>1514.14285714286</c:v>
                </c:pt>
                <c:pt idx="83">
                  <c:v>1514.28571428571</c:v>
                </c:pt>
                <c:pt idx="84">
                  <c:v>1514.42857142857</c:v>
                </c:pt>
                <c:pt idx="85">
                  <c:v>1515.28571428571</c:v>
                </c:pt>
                <c:pt idx="86">
                  <c:v>1515.71428571429</c:v>
                </c:pt>
                <c:pt idx="87">
                  <c:v>1516.42857142857</c:v>
                </c:pt>
                <c:pt idx="88">
                  <c:v>1517</c:v>
                </c:pt>
                <c:pt idx="89">
                  <c:v>1517</c:v>
                </c:pt>
                <c:pt idx="90">
                  <c:v>1516.85714285714</c:v>
                </c:pt>
                <c:pt idx="91">
                  <c:v>1516.85714285714</c:v>
                </c:pt>
                <c:pt idx="92">
                  <c:v>1516.71428571429</c:v>
                </c:pt>
                <c:pt idx="93">
                  <c:v>1516.57142857143</c:v>
                </c:pt>
                <c:pt idx="94">
                  <c:v>1516.57142857143</c:v>
                </c:pt>
                <c:pt idx="95">
                  <c:v>1516.71428571429</c:v>
                </c:pt>
                <c:pt idx="96">
                  <c:v>1516.57142857143</c:v>
                </c:pt>
                <c:pt idx="97">
                  <c:v>1517</c:v>
                </c:pt>
                <c:pt idx="98">
                  <c:v>1516.85714285714</c:v>
                </c:pt>
                <c:pt idx="99">
                  <c:v>1516.57142857143</c:v>
                </c:pt>
                <c:pt idx="100">
                  <c:v>1516.57142857143</c:v>
                </c:pt>
                <c:pt idx="101">
                  <c:v>1516.57142857143</c:v>
                </c:pt>
                <c:pt idx="102">
                  <c:v>1516.71428571429</c:v>
                </c:pt>
                <c:pt idx="103">
                  <c:v>1517</c:v>
                </c:pt>
                <c:pt idx="104">
                  <c:v>1516.71428571429</c:v>
                </c:pt>
                <c:pt idx="105">
                  <c:v>1516.42857142857</c:v>
                </c:pt>
                <c:pt idx="106">
                  <c:v>1516.14285714286</c:v>
                </c:pt>
                <c:pt idx="107">
                  <c:v>1515.71428571429</c:v>
                </c:pt>
                <c:pt idx="108">
                  <c:v>1515.85714285714</c:v>
                </c:pt>
                <c:pt idx="109">
                  <c:v>1515</c:v>
                </c:pt>
                <c:pt idx="110">
                  <c:v>1514.57142857143</c:v>
                </c:pt>
                <c:pt idx="111">
                  <c:v>1514.57142857143</c:v>
                </c:pt>
                <c:pt idx="112">
                  <c:v>1514.57142857143</c:v>
                </c:pt>
                <c:pt idx="113">
                  <c:v>1514.42857142857</c:v>
                </c:pt>
                <c:pt idx="114">
                  <c:v>1514.14285714286</c:v>
                </c:pt>
                <c:pt idx="115">
                  <c:v>1513.14285714286</c:v>
                </c:pt>
                <c:pt idx="116">
                  <c:v>1513.14285714286</c:v>
                </c:pt>
                <c:pt idx="117">
                  <c:v>1512.85714285714</c:v>
                </c:pt>
                <c:pt idx="118">
                  <c:v>1512.57142857143</c:v>
                </c:pt>
                <c:pt idx="119">
                  <c:v>1512.42857142857</c:v>
                </c:pt>
                <c:pt idx="120">
                  <c:v>1512.85714285714</c:v>
                </c:pt>
                <c:pt idx="121">
                  <c:v>1513.14285714286</c:v>
                </c:pt>
                <c:pt idx="122">
                  <c:v>1513.42857142857</c:v>
                </c:pt>
                <c:pt idx="123">
                  <c:v>1513.42857142857</c:v>
                </c:pt>
                <c:pt idx="124">
                  <c:v>1513.71428571429</c:v>
                </c:pt>
                <c:pt idx="125">
                  <c:v>1513.57142857143</c:v>
                </c:pt>
                <c:pt idx="126">
                  <c:v>1513.42857142857</c:v>
                </c:pt>
                <c:pt idx="127">
                  <c:v>1513</c:v>
                </c:pt>
                <c:pt idx="128">
                  <c:v>1512.71428571429</c:v>
                </c:pt>
                <c:pt idx="129">
                  <c:v>1512.71428571429</c:v>
                </c:pt>
                <c:pt idx="130">
                  <c:v>1512.85714285714</c:v>
                </c:pt>
                <c:pt idx="131">
                  <c:v>1512.71428571429</c:v>
                </c:pt>
                <c:pt idx="132">
                  <c:v>1513</c:v>
                </c:pt>
                <c:pt idx="133">
                  <c:v>1513.42857142857</c:v>
                </c:pt>
                <c:pt idx="134">
                  <c:v>1513.71428571429</c:v>
                </c:pt>
                <c:pt idx="135">
                  <c:v>1514.42857142857</c:v>
                </c:pt>
                <c:pt idx="136">
                  <c:v>1515.14285714286</c:v>
                </c:pt>
                <c:pt idx="137">
                  <c:v>1515.28571428571</c:v>
                </c:pt>
                <c:pt idx="138">
                  <c:v>1515.57142857143</c:v>
                </c:pt>
                <c:pt idx="139">
                  <c:v>1515.57142857143</c:v>
                </c:pt>
                <c:pt idx="140">
                  <c:v>1515.85714285714</c:v>
                </c:pt>
                <c:pt idx="141">
                  <c:v>1516.14285714286</c:v>
                </c:pt>
                <c:pt idx="142">
                  <c:v>1516.42857142857</c:v>
                </c:pt>
                <c:pt idx="143">
                  <c:v>1516.57142857143</c:v>
                </c:pt>
                <c:pt idx="144">
                  <c:v>1516.42857142857</c:v>
                </c:pt>
                <c:pt idx="145">
                  <c:v>1516.42857142857</c:v>
                </c:pt>
                <c:pt idx="146">
                  <c:v>1515.85714285714</c:v>
                </c:pt>
                <c:pt idx="147">
                  <c:v>1515.14285714286</c:v>
                </c:pt>
                <c:pt idx="148">
                  <c:v>1514.28571428571</c:v>
                </c:pt>
                <c:pt idx="149">
                  <c:v>1513.28571428571</c:v>
                </c:pt>
                <c:pt idx="150">
                  <c:v>1512.42857142857</c:v>
                </c:pt>
                <c:pt idx="151">
                  <c:v>1512</c:v>
                </c:pt>
                <c:pt idx="152">
                  <c:v>1511.71428571429</c:v>
                </c:pt>
                <c:pt idx="153">
                  <c:v>1512.57142857143</c:v>
                </c:pt>
                <c:pt idx="154">
                  <c:v>1512.57142857143</c:v>
                </c:pt>
                <c:pt idx="155">
                  <c:v>1512.71428571429</c:v>
                </c:pt>
                <c:pt idx="156">
                  <c:v>1512.71428571429</c:v>
                </c:pt>
                <c:pt idx="157">
                  <c:v>1512.85714285714</c:v>
                </c:pt>
                <c:pt idx="158">
                  <c:v>1513</c:v>
                </c:pt>
                <c:pt idx="159">
                  <c:v>1512.71428571429</c:v>
                </c:pt>
                <c:pt idx="160">
                  <c:v>1512</c:v>
                </c:pt>
                <c:pt idx="161">
                  <c:v>1512.14285714286</c:v>
                </c:pt>
                <c:pt idx="162">
                  <c:v>1512</c:v>
                </c:pt>
                <c:pt idx="163">
                  <c:v>1511.71428571429</c:v>
                </c:pt>
                <c:pt idx="164">
                  <c:v>1511.57142857143</c:v>
                </c:pt>
                <c:pt idx="165">
                  <c:v>1511.57142857143</c:v>
                </c:pt>
                <c:pt idx="166">
                  <c:v>1512.42857142857</c:v>
                </c:pt>
                <c:pt idx="167">
                  <c:v>1513.14285714286</c:v>
                </c:pt>
                <c:pt idx="168">
                  <c:v>1513.42857142857</c:v>
                </c:pt>
                <c:pt idx="169">
                  <c:v>1514.14285714286</c:v>
                </c:pt>
                <c:pt idx="170">
                  <c:v>1514.57142857143</c:v>
                </c:pt>
                <c:pt idx="171">
                  <c:v>1514.42857142857</c:v>
                </c:pt>
                <c:pt idx="172">
                  <c:v>1514.71428571429</c:v>
                </c:pt>
                <c:pt idx="173">
                  <c:v>1514.28571428571</c:v>
                </c:pt>
                <c:pt idx="174">
                  <c:v>1513.85714285714</c:v>
                </c:pt>
                <c:pt idx="175">
                  <c:v>1513.57142857143</c:v>
                </c:pt>
                <c:pt idx="176">
                  <c:v>1513.28571428571</c:v>
                </c:pt>
                <c:pt idx="177">
                  <c:v>1513.28571428571</c:v>
                </c:pt>
                <c:pt idx="178">
                  <c:v>1515.28571428571</c:v>
                </c:pt>
                <c:pt idx="179">
                  <c:v>1517</c:v>
                </c:pt>
                <c:pt idx="180">
                  <c:v>1519</c:v>
                </c:pt>
                <c:pt idx="181">
                  <c:v>1521.28571428571</c:v>
                </c:pt>
                <c:pt idx="182">
                  <c:v>1523.42857142857</c:v>
                </c:pt>
                <c:pt idx="183">
                  <c:v>1525.71428571429</c:v>
                </c:pt>
                <c:pt idx="184">
                  <c:v>1528</c:v>
                </c:pt>
                <c:pt idx="185">
                  <c:v>1528.57142857143</c:v>
                </c:pt>
                <c:pt idx="186">
                  <c:v>1529.57142857143</c:v>
                </c:pt>
                <c:pt idx="187">
                  <c:v>1530.28571428571</c:v>
                </c:pt>
                <c:pt idx="188">
                  <c:v>1528.57142857143</c:v>
                </c:pt>
                <c:pt idx="189">
                  <c:v>1527.14285714286</c:v>
                </c:pt>
                <c:pt idx="190">
                  <c:v>1525.42857142857</c:v>
                </c:pt>
                <c:pt idx="191">
                  <c:v>1523.57142857143</c:v>
                </c:pt>
                <c:pt idx="192">
                  <c:v>1521.85714285714</c:v>
                </c:pt>
                <c:pt idx="193">
                  <c:v>1519.71428571429</c:v>
                </c:pt>
                <c:pt idx="194">
                  <c:v>1517.14285714286</c:v>
                </c:pt>
                <c:pt idx="195">
                  <c:v>1517</c:v>
                </c:pt>
                <c:pt idx="196">
                  <c:v>1516.71428571429</c:v>
                </c:pt>
                <c:pt idx="197">
                  <c:v>1516.42857142857</c:v>
                </c:pt>
                <c:pt idx="198">
                  <c:v>1516.28571428571</c:v>
                </c:pt>
                <c:pt idx="199">
                  <c:v>1515.85714285714</c:v>
                </c:pt>
                <c:pt idx="200">
                  <c:v>1515.85714285714</c:v>
                </c:pt>
                <c:pt idx="201">
                  <c:v>1516.28571428571</c:v>
                </c:pt>
                <c:pt idx="202">
                  <c:v>1516.28571428571</c:v>
                </c:pt>
                <c:pt idx="203">
                  <c:v>1516.14285714286</c:v>
                </c:pt>
                <c:pt idx="204">
                  <c:v>1516</c:v>
                </c:pt>
                <c:pt idx="205">
                  <c:v>1516.28571428571</c:v>
                </c:pt>
                <c:pt idx="206">
                  <c:v>1516.57142857143</c:v>
                </c:pt>
                <c:pt idx="207">
                  <c:v>1516.28571428571</c:v>
                </c:pt>
                <c:pt idx="208">
                  <c:v>1516</c:v>
                </c:pt>
                <c:pt idx="209">
                  <c:v>1515.71428571429</c:v>
                </c:pt>
                <c:pt idx="210">
                  <c:v>1515.85714285714</c:v>
                </c:pt>
                <c:pt idx="211">
                  <c:v>1516</c:v>
                </c:pt>
                <c:pt idx="212">
                  <c:v>1515.85714285714</c:v>
                </c:pt>
                <c:pt idx="213">
                  <c:v>1515.57142857143</c:v>
                </c:pt>
                <c:pt idx="214">
                  <c:v>1515.28571428571</c:v>
                </c:pt>
                <c:pt idx="215">
                  <c:v>1515.42857142857</c:v>
                </c:pt>
                <c:pt idx="216">
                  <c:v>1515.71428571429</c:v>
                </c:pt>
                <c:pt idx="217">
                  <c:v>1515.85714285714</c:v>
                </c:pt>
                <c:pt idx="218">
                  <c:v>1515.85714285714</c:v>
                </c:pt>
                <c:pt idx="219">
                  <c:v>1515.71428571429</c:v>
                </c:pt>
                <c:pt idx="220">
                  <c:v>1515.71428571429</c:v>
                </c:pt>
                <c:pt idx="221">
                  <c:v>1515.71428571429</c:v>
                </c:pt>
                <c:pt idx="222">
                  <c:v>1515.71428571429</c:v>
                </c:pt>
                <c:pt idx="223">
                  <c:v>1516</c:v>
                </c:pt>
                <c:pt idx="224">
                  <c:v>1516</c:v>
                </c:pt>
                <c:pt idx="225">
                  <c:v>1515.57142857143</c:v>
                </c:pt>
                <c:pt idx="226">
                  <c:v>1515.85714285714</c:v>
                </c:pt>
                <c:pt idx="227">
                  <c:v>1516</c:v>
                </c:pt>
                <c:pt idx="228">
                  <c:v>1516</c:v>
                </c:pt>
                <c:pt idx="229">
                  <c:v>1515.42857142857</c:v>
                </c:pt>
                <c:pt idx="230">
                  <c:v>1514.57142857143</c:v>
                </c:pt>
                <c:pt idx="231">
                  <c:v>1514.28571428571</c:v>
                </c:pt>
                <c:pt idx="232">
                  <c:v>1514.85714285714</c:v>
                </c:pt>
                <c:pt idx="233">
                  <c:v>1514.71428571429</c:v>
                </c:pt>
                <c:pt idx="234">
                  <c:v>1514.85714285714</c:v>
                </c:pt>
                <c:pt idx="235">
                  <c:v>1515</c:v>
                </c:pt>
                <c:pt idx="236">
                  <c:v>1515.14285714286</c:v>
                </c:pt>
                <c:pt idx="237">
                  <c:v>1515.14285714286</c:v>
                </c:pt>
                <c:pt idx="238">
                  <c:v>1515</c:v>
                </c:pt>
                <c:pt idx="239">
                  <c:v>1514.71428571429</c:v>
                </c:pt>
                <c:pt idx="240">
                  <c:v>1514.28571428571</c:v>
                </c:pt>
                <c:pt idx="241">
                  <c:v>1514</c:v>
                </c:pt>
                <c:pt idx="242">
                  <c:v>1513.42857142857</c:v>
                </c:pt>
                <c:pt idx="243">
                  <c:v>1513.14285714286</c:v>
                </c:pt>
                <c:pt idx="244">
                  <c:v>1513.28571428571</c:v>
                </c:pt>
                <c:pt idx="245">
                  <c:v>1513</c:v>
                </c:pt>
                <c:pt idx="246">
                  <c:v>1513.14285714286</c:v>
                </c:pt>
                <c:pt idx="247">
                  <c:v>1513.28571428571</c:v>
                </c:pt>
                <c:pt idx="248">
                  <c:v>1513.42857142857</c:v>
                </c:pt>
                <c:pt idx="249">
                  <c:v>1513.85714285714</c:v>
                </c:pt>
                <c:pt idx="250">
                  <c:v>1514</c:v>
                </c:pt>
                <c:pt idx="251">
                  <c:v>1513.42857142857</c:v>
                </c:pt>
                <c:pt idx="252">
                  <c:v>1513.14285714286</c:v>
                </c:pt>
                <c:pt idx="253">
                  <c:v>1512.57142857143</c:v>
                </c:pt>
                <c:pt idx="254">
                  <c:v>1512.71428571429</c:v>
                </c:pt>
                <c:pt idx="255">
                  <c:v>1512.71428571429</c:v>
                </c:pt>
                <c:pt idx="256">
                  <c:v>1512.85714285714</c:v>
                </c:pt>
                <c:pt idx="257">
                  <c:v>1513.28571428571</c:v>
                </c:pt>
                <c:pt idx="258">
                  <c:v>1514.71428571429</c:v>
                </c:pt>
                <c:pt idx="259">
                  <c:v>1516</c:v>
                </c:pt>
                <c:pt idx="260">
                  <c:v>1516.57142857143</c:v>
                </c:pt>
                <c:pt idx="261">
                  <c:v>1516.42857142857</c:v>
                </c:pt>
                <c:pt idx="262">
                  <c:v>1516.71428571429</c:v>
                </c:pt>
                <c:pt idx="263">
                  <c:v>1517.14285714286</c:v>
                </c:pt>
                <c:pt idx="264">
                  <c:v>1517.57142857143</c:v>
                </c:pt>
                <c:pt idx="265">
                  <c:v>1517.28571428571</c:v>
                </c:pt>
                <c:pt idx="266">
                  <c:v>1517.42857142857</c:v>
                </c:pt>
                <c:pt idx="267">
                  <c:v>1517.71428571429</c:v>
                </c:pt>
                <c:pt idx="268">
                  <c:v>1518.42857142857</c:v>
                </c:pt>
                <c:pt idx="269">
                  <c:v>1518.42857142857</c:v>
                </c:pt>
                <c:pt idx="270">
                  <c:v>1520.14285714286</c:v>
                </c:pt>
                <c:pt idx="271">
                  <c:v>1522.14285714286</c:v>
                </c:pt>
                <c:pt idx="272">
                  <c:v>1524.42857142857</c:v>
                </c:pt>
                <c:pt idx="273">
                  <c:v>1526.28571428571</c:v>
                </c:pt>
                <c:pt idx="274">
                  <c:v>1528.28571428571</c:v>
                </c:pt>
                <c:pt idx="275">
                  <c:v>1530.14285714286</c:v>
                </c:pt>
                <c:pt idx="276">
                  <c:v>1532</c:v>
                </c:pt>
                <c:pt idx="277">
                  <c:v>1532.14285714286</c:v>
                </c:pt>
                <c:pt idx="278">
                  <c:v>1531.85714285714</c:v>
                </c:pt>
                <c:pt idx="279">
                  <c:v>1531.28571428571</c:v>
                </c:pt>
                <c:pt idx="280">
                  <c:v>1531.57142857143</c:v>
                </c:pt>
                <c:pt idx="281">
                  <c:v>1531.42857142857</c:v>
                </c:pt>
                <c:pt idx="282">
                  <c:v>1531.57142857143</c:v>
                </c:pt>
                <c:pt idx="283">
                  <c:v>1531.85714285714</c:v>
                </c:pt>
                <c:pt idx="284">
                  <c:v>1531.85714285714</c:v>
                </c:pt>
                <c:pt idx="285">
                  <c:v>1531.71428571429</c:v>
                </c:pt>
                <c:pt idx="286">
                  <c:v>1531.85714285714</c:v>
                </c:pt>
                <c:pt idx="287">
                  <c:v>1531.28571428571</c:v>
                </c:pt>
                <c:pt idx="288">
                  <c:v>1531.14285714286</c:v>
                </c:pt>
                <c:pt idx="289">
                  <c:v>1531</c:v>
                </c:pt>
                <c:pt idx="290">
                  <c:v>1530.85714285714</c:v>
                </c:pt>
                <c:pt idx="291">
                  <c:v>1531</c:v>
                </c:pt>
                <c:pt idx="292">
                  <c:v>1531.14285714286</c:v>
                </c:pt>
                <c:pt idx="293">
                  <c:v>1531.14285714286</c:v>
                </c:pt>
                <c:pt idx="294">
                  <c:v>1531.14285714286</c:v>
                </c:pt>
                <c:pt idx="295">
                  <c:v>1531.28571428571</c:v>
                </c:pt>
                <c:pt idx="296">
                  <c:v>1531</c:v>
                </c:pt>
                <c:pt idx="297">
                  <c:v>1530.42857142857</c:v>
                </c:pt>
                <c:pt idx="298">
                  <c:v>1530.42857142857</c:v>
                </c:pt>
                <c:pt idx="299">
                  <c:v>1530.57142857143</c:v>
                </c:pt>
                <c:pt idx="300">
                  <c:v>1531</c:v>
                </c:pt>
                <c:pt idx="301">
                  <c:v>1531.28571428571</c:v>
                </c:pt>
                <c:pt idx="302">
                  <c:v>1531.42857142857</c:v>
                </c:pt>
                <c:pt idx="303">
                  <c:v>1531.42857142857</c:v>
                </c:pt>
                <c:pt idx="304">
                  <c:v>1531.71428571429</c:v>
                </c:pt>
                <c:pt idx="305">
                  <c:v>1531.28571428571</c:v>
                </c:pt>
                <c:pt idx="306">
                  <c:v>1531</c:v>
                </c:pt>
                <c:pt idx="307">
                  <c:v>1531</c:v>
                </c:pt>
                <c:pt idx="308">
                  <c:v>1531</c:v>
                </c:pt>
                <c:pt idx="309">
                  <c:v>1528.85714285714</c:v>
                </c:pt>
                <c:pt idx="310">
                  <c:v>1526.85714285714</c:v>
                </c:pt>
                <c:pt idx="311">
                  <c:v>1525.28571428571</c:v>
                </c:pt>
                <c:pt idx="312">
                  <c:v>1523.42857142857</c:v>
                </c:pt>
                <c:pt idx="313">
                  <c:v>1521.42857142857</c:v>
                </c:pt>
                <c:pt idx="314">
                  <c:v>1519.14285714286</c:v>
                </c:pt>
                <c:pt idx="315">
                  <c:v>1517</c:v>
                </c:pt>
                <c:pt idx="316">
                  <c:v>1517.14285714286</c:v>
                </c:pt>
                <c:pt idx="317">
                  <c:v>1517.71428571429</c:v>
                </c:pt>
                <c:pt idx="318">
                  <c:v>1517.71428571429</c:v>
                </c:pt>
                <c:pt idx="319">
                  <c:v>1518.14285714286</c:v>
                </c:pt>
                <c:pt idx="320">
                  <c:v>1518.28571428571</c:v>
                </c:pt>
                <c:pt idx="321">
                  <c:v>1518.14285714286</c:v>
                </c:pt>
                <c:pt idx="322">
                  <c:v>1518.14285714286</c:v>
                </c:pt>
                <c:pt idx="323">
                  <c:v>1518</c:v>
                </c:pt>
                <c:pt idx="324">
                  <c:v>1517.42857142857</c:v>
                </c:pt>
                <c:pt idx="325">
                  <c:v>1517.57142857143</c:v>
                </c:pt>
                <c:pt idx="326">
                  <c:v>1517.71428571429</c:v>
                </c:pt>
                <c:pt idx="327">
                  <c:v>1517.85714285714</c:v>
                </c:pt>
                <c:pt idx="328">
                  <c:v>1517.85714285714</c:v>
                </c:pt>
                <c:pt idx="329">
                  <c:v>1517.85714285714</c:v>
                </c:pt>
                <c:pt idx="330">
                  <c:v>1517.85714285714</c:v>
                </c:pt>
                <c:pt idx="331">
                  <c:v>1518</c:v>
                </c:pt>
                <c:pt idx="332">
                  <c:v>1517.71428571429</c:v>
                </c:pt>
                <c:pt idx="333">
                  <c:v>1517.28571428571</c:v>
                </c:pt>
                <c:pt idx="334">
                  <c:v>1517</c:v>
                </c:pt>
                <c:pt idx="335">
                  <c:v>1517.14285714286</c:v>
                </c:pt>
                <c:pt idx="336">
                  <c:v>1517.42857142857</c:v>
                </c:pt>
                <c:pt idx="337">
                  <c:v>1517.14285714286</c:v>
                </c:pt>
                <c:pt idx="338">
                  <c:v>1516.85714285714</c:v>
                </c:pt>
                <c:pt idx="339">
                  <c:v>1516.42857142857</c:v>
                </c:pt>
                <c:pt idx="340">
                  <c:v>1516.57142857143</c:v>
                </c:pt>
                <c:pt idx="341">
                  <c:v>1516.85714285714</c:v>
                </c:pt>
                <c:pt idx="342">
                  <c:v>1516.57142857143</c:v>
                </c:pt>
                <c:pt idx="343">
                  <c:v>1516.28571428571</c:v>
                </c:pt>
                <c:pt idx="344">
                  <c:v>1516.57142857143</c:v>
                </c:pt>
                <c:pt idx="345">
                  <c:v>1517</c:v>
                </c:pt>
                <c:pt idx="346">
                  <c:v>1516.85714285714</c:v>
                </c:pt>
                <c:pt idx="347">
                  <c:v>1516.14285714286</c:v>
                </c:pt>
                <c:pt idx="348">
                  <c:v>1515.85714285714</c:v>
                </c:pt>
                <c:pt idx="349">
                  <c:v>1516</c:v>
                </c:pt>
                <c:pt idx="350">
                  <c:v>1515.42857142857</c:v>
                </c:pt>
                <c:pt idx="351">
                  <c:v>1515.14285714286</c:v>
                </c:pt>
                <c:pt idx="352">
                  <c:v>1514.85714285714</c:v>
                </c:pt>
                <c:pt idx="353">
                  <c:v>1514.57142857143</c:v>
                </c:pt>
                <c:pt idx="354">
                  <c:v>1514.71428571429</c:v>
                </c:pt>
                <c:pt idx="355">
                  <c:v>1513.85714285714</c:v>
                </c:pt>
                <c:pt idx="356">
                  <c:v>1513.57142857143</c:v>
                </c:pt>
                <c:pt idx="357">
                  <c:v>1513.71428571429</c:v>
                </c:pt>
                <c:pt idx="358">
                  <c:v>1513.14285714286</c:v>
                </c:pt>
                <c:pt idx="359">
                  <c:v>1512.57142857143</c:v>
                </c:pt>
                <c:pt idx="360">
                  <c:v>1513</c:v>
                </c:pt>
                <c:pt idx="361">
                  <c:v>1512.85714285714</c:v>
                </c:pt>
                <c:pt idx="362">
                  <c:v>1513.42857142857</c:v>
                </c:pt>
                <c:pt idx="363">
                  <c:v>1513.14285714286</c:v>
                </c:pt>
                <c:pt idx="364">
                  <c:v>1513.14285714286</c:v>
                </c:pt>
                <c:pt idx="365">
                  <c:v>1513.57142857143</c:v>
                </c:pt>
                <c:pt idx="366">
                  <c:v>1514</c:v>
                </c:pt>
                <c:pt idx="367">
                  <c:v>1514</c:v>
                </c:pt>
                <c:pt idx="368">
                  <c:v>1514.57142857143</c:v>
                </c:pt>
                <c:pt idx="369">
                  <c:v>1514.85714285714</c:v>
                </c:pt>
                <c:pt idx="370">
                  <c:v>1514.85714285714</c:v>
                </c:pt>
                <c:pt idx="371">
                  <c:v>1514.71428571429</c:v>
                </c:pt>
                <c:pt idx="372">
                  <c:v>1514.71428571429</c:v>
                </c:pt>
                <c:pt idx="373">
                  <c:v>1514.42857142857</c:v>
                </c:pt>
                <c:pt idx="374">
                  <c:v>1513.71428571429</c:v>
                </c:pt>
                <c:pt idx="375">
                  <c:v>1513.28571428571</c:v>
                </c:pt>
                <c:pt idx="376">
                  <c:v>1513.28571428571</c:v>
                </c:pt>
                <c:pt idx="377">
                  <c:v>1513.85714285714</c:v>
                </c:pt>
                <c:pt idx="378">
                  <c:v>1514.42857142857</c:v>
                </c:pt>
                <c:pt idx="379">
                  <c:v>1515</c:v>
                </c:pt>
                <c:pt idx="380">
                  <c:v>1515.14285714286</c:v>
                </c:pt>
                <c:pt idx="381">
                  <c:v>1515.71428571429</c:v>
                </c:pt>
                <c:pt idx="382">
                  <c:v>1516.14285714286</c:v>
                </c:pt>
                <c:pt idx="383">
                  <c:v>1516.14285714286</c:v>
                </c:pt>
                <c:pt idx="384">
                  <c:v>1515.85714285714</c:v>
                </c:pt>
                <c:pt idx="385">
                  <c:v>1515.14285714286</c:v>
                </c:pt>
                <c:pt idx="386">
                  <c:v>1514.28571428571</c:v>
                </c:pt>
                <c:pt idx="387">
                  <c:v>1513.85714285714</c:v>
                </c:pt>
                <c:pt idx="388">
                  <c:v>1513.71428571429</c:v>
                </c:pt>
                <c:pt idx="389">
                  <c:v>1513</c:v>
                </c:pt>
                <c:pt idx="390">
                  <c:v>1512.42857142857</c:v>
                </c:pt>
                <c:pt idx="391">
                  <c:v>1511.71428571429</c:v>
                </c:pt>
                <c:pt idx="392">
                  <c:v>1511</c:v>
                </c:pt>
                <c:pt idx="393">
                  <c:v>1510.28571428571</c:v>
                </c:pt>
                <c:pt idx="394">
                  <c:v>1509</c:v>
                </c:pt>
                <c:pt idx="395">
                  <c:v>1505.85714285714</c:v>
                </c:pt>
                <c:pt idx="396">
                  <c:v>1501.85714285714</c:v>
                </c:pt>
                <c:pt idx="397">
                  <c:v>1495.57142857143</c:v>
                </c:pt>
                <c:pt idx="398">
                  <c:v>1489.14285714286</c:v>
                </c:pt>
                <c:pt idx="399">
                  <c:v>1482.42857142857</c:v>
                </c:pt>
                <c:pt idx="400">
                  <c:v>1475.57142857143</c:v>
                </c:pt>
                <c:pt idx="401">
                  <c:v>1469</c:v>
                </c:pt>
                <c:pt idx="402">
                  <c:v>1463.57142857143</c:v>
                </c:pt>
                <c:pt idx="403">
                  <c:v>1457.85714285714</c:v>
                </c:pt>
                <c:pt idx="404">
                  <c:v>1453</c:v>
                </c:pt>
                <c:pt idx="405">
                  <c:v>1446.85714285714</c:v>
                </c:pt>
                <c:pt idx="406">
                  <c:v>1439.71428571429</c:v>
                </c:pt>
                <c:pt idx="407">
                  <c:v>1432.14285714286</c:v>
                </c:pt>
                <c:pt idx="408">
                  <c:v>1424.42857142857</c:v>
                </c:pt>
                <c:pt idx="409">
                  <c:v>1417</c:v>
                </c:pt>
                <c:pt idx="410">
                  <c:v>1409</c:v>
                </c:pt>
                <c:pt idx="411">
                  <c:v>1401.71428571429</c:v>
                </c:pt>
                <c:pt idx="412">
                  <c:v>1394.71428571429</c:v>
                </c:pt>
                <c:pt idx="413">
                  <c:v>1388.57142857143</c:v>
                </c:pt>
                <c:pt idx="414">
                  <c:v>1383.28571428571</c:v>
                </c:pt>
                <c:pt idx="415">
                  <c:v>1378.57142857143</c:v>
                </c:pt>
                <c:pt idx="416">
                  <c:v>1373.57142857143</c:v>
                </c:pt>
                <c:pt idx="417">
                  <c:v>1366.57142857143</c:v>
                </c:pt>
                <c:pt idx="418">
                  <c:v>1360.14285714286</c:v>
                </c:pt>
                <c:pt idx="419">
                  <c:v>1352.57142857143</c:v>
                </c:pt>
                <c:pt idx="420">
                  <c:v>1345.85714285714</c:v>
                </c:pt>
                <c:pt idx="421">
                  <c:v>1338.71428571429</c:v>
                </c:pt>
                <c:pt idx="422">
                  <c:v>1331.57142857143</c:v>
                </c:pt>
                <c:pt idx="423">
                  <c:v>1325</c:v>
                </c:pt>
                <c:pt idx="424">
                  <c:v>1322.42857142857</c:v>
                </c:pt>
                <c:pt idx="425">
                  <c:v>1319.42857142857</c:v>
                </c:pt>
                <c:pt idx="426">
                  <c:v>1318.57142857143</c:v>
                </c:pt>
                <c:pt idx="427">
                  <c:v>1317.42857142857</c:v>
                </c:pt>
                <c:pt idx="428">
                  <c:v>1315.57142857143</c:v>
                </c:pt>
                <c:pt idx="429">
                  <c:v>1313.57142857143</c:v>
                </c:pt>
                <c:pt idx="430">
                  <c:v>1306.14285714286</c:v>
                </c:pt>
                <c:pt idx="431">
                  <c:v>1296.28571428571</c:v>
                </c:pt>
                <c:pt idx="432">
                  <c:v>1286</c:v>
                </c:pt>
                <c:pt idx="433">
                  <c:v>1276.42857142857</c:v>
                </c:pt>
                <c:pt idx="434">
                  <c:v>1267.14285714286</c:v>
                </c:pt>
                <c:pt idx="435">
                  <c:v>1258.14285714286</c:v>
                </c:pt>
                <c:pt idx="436">
                  <c:v>1248.57142857143</c:v>
                </c:pt>
                <c:pt idx="437">
                  <c:v>1240.85714285714</c:v>
                </c:pt>
                <c:pt idx="438">
                  <c:v>1234.71428571429</c:v>
                </c:pt>
                <c:pt idx="439">
                  <c:v>1229</c:v>
                </c:pt>
                <c:pt idx="440">
                  <c:v>1222.85714285714</c:v>
                </c:pt>
                <c:pt idx="441">
                  <c:v>1216.85714285714</c:v>
                </c:pt>
                <c:pt idx="442">
                  <c:v>1211.42857142857</c:v>
                </c:pt>
                <c:pt idx="443">
                  <c:v>1206.85714285714</c:v>
                </c:pt>
                <c:pt idx="444">
                  <c:v>1205.71428571429</c:v>
                </c:pt>
                <c:pt idx="445">
                  <c:v>1205</c:v>
                </c:pt>
                <c:pt idx="446">
                  <c:v>1208.14285714286</c:v>
                </c:pt>
                <c:pt idx="447">
                  <c:v>1214.42857142857</c:v>
                </c:pt>
                <c:pt idx="448">
                  <c:v>1242.57142857143</c:v>
                </c:pt>
                <c:pt idx="449">
                  <c:v>1276.85714285714</c:v>
                </c:pt>
                <c:pt idx="450">
                  <c:v>1312.85714285714</c:v>
                </c:pt>
                <c:pt idx="451">
                  <c:v>1349.85714285714</c:v>
                </c:pt>
                <c:pt idx="452">
                  <c:v>1390.71428571429</c:v>
                </c:pt>
                <c:pt idx="453">
                  <c:v>1430.14285714286</c:v>
                </c:pt>
                <c:pt idx="454">
                  <c:v>1468.71428571429</c:v>
                </c:pt>
                <c:pt idx="455">
                  <c:v>1486.57142857143</c:v>
                </c:pt>
                <c:pt idx="456">
                  <c:v>1501.57142857143</c:v>
                </c:pt>
                <c:pt idx="457">
                  <c:v>1519</c:v>
                </c:pt>
                <c:pt idx="458">
                  <c:v>1539.42857142857</c:v>
                </c:pt>
                <c:pt idx="459">
                  <c:v>1562</c:v>
                </c:pt>
                <c:pt idx="460">
                  <c:v>1587.57142857143</c:v>
                </c:pt>
                <c:pt idx="461">
                  <c:v>1611.28571428571</c:v>
                </c:pt>
                <c:pt idx="462">
                  <c:v>1639.28571428571</c:v>
                </c:pt>
                <c:pt idx="463">
                  <c:v>1670</c:v>
                </c:pt>
                <c:pt idx="464">
                  <c:v>1698.14285714286</c:v>
                </c:pt>
                <c:pt idx="465">
                  <c:v>1723.85714285714</c:v>
                </c:pt>
                <c:pt idx="466">
                  <c:v>1745</c:v>
                </c:pt>
                <c:pt idx="467">
                  <c:v>1762.42857142857</c:v>
                </c:pt>
                <c:pt idx="468">
                  <c:v>1780.57142857143</c:v>
                </c:pt>
                <c:pt idx="469">
                  <c:v>1793.71428571429</c:v>
                </c:pt>
                <c:pt idx="470">
                  <c:v>1801.42857142857</c:v>
                </c:pt>
                <c:pt idx="471">
                  <c:v>1808.42857142857</c:v>
                </c:pt>
                <c:pt idx="472">
                  <c:v>1814.42857142857</c:v>
                </c:pt>
                <c:pt idx="473">
                  <c:v>1819.42857142857</c:v>
                </c:pt>
                <c:pt idx="474">
                  <c:v>1823.14285714286</c:v>
                </c:pt>
                <c:pt idx="475">
                  <c:v>1824.85714285714</c:v>
                </c:pt>
                <c:pt idx="476">
                  <c:v>1822.42857142857</c:v>
                </c:pt>
                <c:pt idx="477">
                  <c:v>1812.14285714286</c:v>
                </c:pt>
                <c:pt idx="478">
                  <c:v>1789.57142857143</c:v>
                </c:pt>
                <c:pt idx="479">
                  <c:v>1766.71428571429</c:v>
                </c:pt>
                <c:pt idx="480">
                  <c:v>1725.14285714286</c:v>
                </c:pt>
                <c:pt idx="481">
                  <c:v>1670.14285714286</c:v>
                </c:pt>
                <c:pt idx="482">
                  <c:v>1613.85714285714</c:v>
                </c:pt>
                <c:pt idx="483">
                  <c:v>1556.85714285714</c:v>
                </c:pt>
                <c:pt idx="484">
                  <c:v>1501.85714285714</c:v>
                </c:pt>
                <c:pt idx="485">
                  <c:v>1453.57142857143</c:v>
                </c:pt>
                <c:pt idx="486">
                  <c:v>1401.57142857143</c:v>
                </c:pt>
                <c:pt idx="487">
                  <c:v>1365.28571428571</c:v>
                </c:pt>
                <c:pt idx="488">
                  <c:v>1342.71428571429</c:v>
                </c:pt>
                <c:pt idx="489">
                  <c:v>1321.14285714286</c:v>
                </c:pt>
                <c:pt idx="490">
                  <c:v>1303.14285714286</c:v>
                </c:pt>
                <c:pt idx="491">
                  <c:v>1290.71428571429</c:v>
                </c:pt>
                <c:pt idx="492">
                  <c:v>1281</c:v>
                </c:pt>
                <c:pt idx="493">
                  <c:v>1273.71428571429</c:v>
                </c:pt>
                <c:pt idx="494">
                  <c:v>1269.14285714286</c:v>
                </c:pt>
                <c:pt idx="495">
                  <c:v>1264.42857142857</c:v>
                </c:pt>
                <c:pt idx="496">
                  <c:v>1260.85714285714</c:v>
                </c:pt>
                <c:pt idx="497">
                  <c:v>1258.28571428571</c:v>
                </c:pt>
                <c:pt idx="498">
                  <c:v>1255.71428571429</c:v>
                </c:pt>
                <c:pt idx="499">
                  <c:v>1256.57142857143</c:v>
                </c:pt>
                <c:pt idx="500">
                  <c:v>1259.28571428571</c:v>
                </c:pt>
                <c:pt idx="501">
                  <c:v>1262.85714285714</c:v>
                </c:pt>
                <c:pt idx="502">
                  <c:v>1266.71428571429</c:v>
                </c:pt>
                <c:pt idx="503">
                  <c:v>1272.57142857143</c:v>
                </c:pt>
                <c:pt idx="504">
                  <c:v>1283</c:v>
                </c:pt>
                <c:pt idx="505">
                  <c:v>1300.42857142857</c:v>
                </c:pt>
                <c:pt idx="506">
                  <c:v>1327.28571428571</c:v>
                </c:pt>
                <c:pt idx="507">
                  <c:v>1356.57142857143</c:v>
                </c:pt>
                <c:pt idx="508">
                  <c:v>1390.85714285714</c:v>
                </c:pt>
                <c:pt idx="509">
                  <c:v>1424.42857142857</c:v>
                </c:pt>
                <c:pt idx="510">
                  <c:v>1457.28571428571</c:v>
                </c:pt>
                <c:pt idx="511">
                  <c:v>1488.85714285714</c:v>
                </c:pt>
                <c:pt idx="512">
                  <c:v>1519.85714285714</c:v>
                </c:pt>
                <c:pt idx="513">
                  <c:v>1547.85714285714</c:v>
                </c:pt>
                <c:pt idx="514">
                  <c:v>1575</c:v>
                </c:pt>
                <c:pt idx="515">
                  <c:v>1599.42857142857</c:v>
                </c:pt>
                <c:pt idx="516">
                  <c:v>1625.57142857143</c:v>
                </c:pt>
                <c:pt idx="517">
                  <c:v>1653.42857142857</c:v>
                </c:pt>
                <c:pt idx="518">
                  <c:v>1680.57142857143</c:v>
                </c:pt>
                <c:pt idx="519">
                  <c:v>1703.28571428571</c:v>
                </c:pt>
                <c:pt idx="520">
                  <c:v>1718.14285714286</c:v>
                </c:pt>
                <c:pt idx="521">
                  <c:v>1730.14285714286</c:v>
                </c:pt>
                <c:pt idx="522">
                  <c:v>1737.42857142857</c:v>
                </c:pt>
                <c:pt idx="523">
                  <c:v>1742.42857142857</c:v>
                </c:pt>
                <c:pt idx="524">
                  <c:v>1740.71428571429</c:v>
                </c:pt>
                <c:pt idx="525">
                  <c:v>1732.28571428571</c:v>
                </c:pt>
                <c:pt idx="526">
                  <c:v>1713.57142857143</c:v>
                </c:pt>
                <c:pt idx="527">
                  <c:v>1690</c:v>
                </c:pt>
                <c:pt idx="528">
                  <c:v>1663.42857142857</c:v>
                </c:pt>
                <c:pt idx="529">
                  <c:v>1634.42857142857</c:v>
                </c:pt>
                <c:pt idx="530">
                  <c:v>1603.28571428571</c:v>
                </c:pt>
                <c:pt idx="531">
                  <c:v>1576.28571428571</c:v>
                </c:pt>
                <c:pt idx="532">
                  <c:v>1553.14285714286</c:v>
                </c:pt>
                <c:pt idx="533">
                  <c:v>1537.85714285714</c:v>
                </c:pt>
                <c:pt idx="534">
                  <c:v>1527.42857142857</c:v>
                </c:pt>
                <c:pt idx="535">
                  <c:v>1520.42857142857</c:v>
                </c:pt>
                <c:pt idx="536">
                  <c:v>1517.57142857143</c:v>
                </c:pt>
                <c:pt idx="537">
                  <c:v>1517.57142857143</c:v>
                </c:pt>
                <c:pt idx="538">
                  <c:v>1516.71428571429</c:v>
                </c:pt>
                <c:pt idx="539">
                  <c:v>1515.71428571429</c:v>
                </c:pt>
                <c:pt idx="540">
                  <c:v>1513.42857142857</c:v>
                </c:pt>
                <c:pt idx="541">
                  <c:v>1509.71428571429</c:v>
                </c:pt>
                <c:pt idx="542">
                  <c:v>1504.71428571429</c:v>
                </c:pt>
                <c:pt idx="543">
                  <c:v>1499.57142857143</c:v>
                </c:pt>
                <c:pt idx="544">
                  <c:v>1495.28571428571</c:v>
                </c:pt>
                <c:pt idx="545">
                  <c:v>1491.57142857143</c:v>
                </c:pt>
                <c:pt idx="546">
                  <c:v>1489.42857142857</c:v>
                </c:pt>
                <c:pt idx="547">
                  <c:v>1490.71428571429</c:v>
                </c:pt>
                <c:pt idx="548">
                  <c:v>1493.57142857143</c:v>
                </c:pt>
                <c:pt idx="549">
                  <c:v>1497.71428571429</c:v>
                </c:pt>
                <c:pt idx="550">
                  <c:v>1502.28571428571</c:v>
                </c:pt>
                <c:pt idx="551">
                  <c:v>1506</c:v>
                </c:pt>
                <c:pt idx="552">
                  <c:v>1510</c:v>
                </c:pt>
                <c:pt idx="553">
                  <c:v>1512.57142857143</c:v>
                </c:pt>
                <c:pt idx="554">
                  <c:v>1513</c:v>
                </c:pt>
                <c:pt idx="555">
                  <c:v>1512.85714285714</c:v>
                </c:pt>
                <c:pt idx="556">
                  <c:v>1513.14285714286</c:v>
                </c:pt>
                <c:pt idx="557">
                  <c:v>1513</c:v>
                </c:pt>
                <c:pt idx="558">
                  <c:v>1513.28571428571</c:v>
                </c:pt>
                <c:pt idx="559">
                  <c:v>1513.42857142857</c:v>
                </c:pt>
                <c:pt idx="560">
                  <c:v>1513.14285714286</c:v>
                </c:pt>
                <c:pt idx="561">
                  <c:v>1513.28571428571</c:v>
                </c:pt>
                <c:pt idx="562">
                  <c:v>1513.42857142857</c:v>
                </c:pt>
                <c:pt idx="563">
                  <c:v>1513</c:v>
                </c:pt>
                <c:pt idx="564">
                  <c:v>1513.42857142857</c:v>
                </c:pt>
                <c:pt idx="565">
                  <c:v>1513.42857142857</c:v>
                </c:pt>
                <c:pt idx="566">
                  <c:v>1513.42857142857</c:v>
                </c:pt>
                <c:pt idx="567">
                  <c:v>1513.71428571429</c:v>
                </c:pt>
                <c:pt idx="568">
                  <c:v>1513.71428571429</c:v>
                </c:pt>
                <c:pt idx="569">
                  <c:v>1514</c:v>
                </c:pt>
                <c:pt idx="570">
                  <c:v>1514.42857142857</c:v>
                </c:pt>
                <c:pt idx="571">
                  <c:v>1514</c:v>
                </c:pt>
                <c:pt idx="572">
                  <c:v>1514</c:v>
                </c:pt>
                <c:pt idx="573">
                  <c:v>1513.85714285714</c:v>
                </c:pt>
                <c:pt idx="574">
                  <c:v>1513.57142857143</c:v>
                </c:pt>
                <c:pt idx="575">
                  <c:v>1513.42857142857</c:v>
                </c:pt>
                <c:pt idx="576">
                  <c:v>1513.42857142857</c:v>
                </c:pt>
                <c:pt idx="577">
                  <c:v>1513.42857142857</c:v>
                </c:pt>
                <c:pt idx="578">
                  <c:v>1513.57142857143</c:v>
                </c:pt>
                <c:pt idx="579">
                  <c:v>1513.28571428571</c:v>
                </c:pt>
                <c:pt idx="580">
                  <c:v>1513.14285714286</c:v>
                </c:pt>
                <c:pt idx="581">
                  <c:v>1513</c:v>
                </c:pt>
                <c:pt idx="582">
                  <c:v>1512.85714285714</c:v>
                </c:pt>
                <c:pt idx="583">
                  <c:v>1512.42857142857</c:v>
                </c:pt>
                <c:pt idx="584">
                  <c:v>1512</c:v>
                </c:pt>
                <c:pt idx="585">
                  <c:v>1511.57142857143</c:v>
                </c:pt>
                <c:pt idx="586">
                  <c:v>1510.85714285714</c:v>
                </c:pt>
                <c:pt idx="587">
                  <c:v>1510.71428571429</c:v>
                </c:pt>
                <c:pt idx="588">
                  <c:v>1510.71428571429</c:v>
                </c:pt>
                <c:pt idx="589">
                  <c:v>1510.71428571429</c:v>
                </c:pt>
                <c:pt idx="590">
                  <c:v>1511</c:v>
                </c:pt>
                <c:pt idx="591">
                  <c:v>1510.85714285714</c:v>
                </c:pt>
                <c:pt idx="592">
                  <c:v>1510.85714285714</c:v>
                </c:pt>
                <c:pt idx="593">
                  <c:v>1511.42857142857</c:v>
                </c:pt>
                <c:pt idx="594">
                  <c:v>1511.28571428571</c:v>
                </c:pt>
                <c:pt idx="595">
                  <c:v>1510.85714285714</c:v>
                </c:pt>
                <c:pt idx="596">
                  <c:v>1510.57142857143</c:v>
                </c:pt>
                <c:pt idx="597">
                  <c:v>1510.28571428571</c:v>
                </c:pt>
                <c:pt idx="598">
                  <c:v>1510.57142857143</c:v>
                </c:pt>
                <c:pt idx="599">
                  <c:v>1510.57142857143</c:v>
                </c:pt>
                <c:pt idx="600">
                  <c:v>1510.42857142857</c:v>
                </c:pt>
                <c:pt idx="601">
                  <c:v>1510.57142857143</c:v>
                </c:pt>
                <c:pt idx="602">
                  <c:v>1510.28571428571</c:v>
                </c:pt>
                <c:pt idx="603">
                  <c:v>1509.85714285714</c:v>
                </c:pt>
                <c:pt idx="604">
                  <c:v>1509.85714285714</c:v>
                </c:pt>
                <c:pt idx="605">
                  <c:v>1509.42857142857</c:v>
                </c:pt>
                <c:pt idx="606">
                  <c:v>1509</c:v>
                </c:pt>
                <c:pt idx="607">
                  <c:v>1508.71428571429</c:v>
                </c:pt>
                <c:pt idx="608">
                  <c:v>1508.57142857143</c:v>
                </c:pt>
                <c:pt idx="609">
                  <c:v>1509</c:v>
                </c:pt>
                <c:pt idx="610">
                  <c:v>1509.71428571429</c:v>
                </c:pt>
                <c:pt idx="611">
                  <c:v>1509.57142857143</c:v>
                </c:pt>
                <c:pt idx="612">
                  <c:v>1509.57142857143</c:v>
                </c:pt>
                <c:pt idx="613">
                  <c:v>1510</c:v>
                </c:pt>
                <c:pt idx="614">
                  <c:v>1510.42857142857</c:v>
                </c:pt>
                <c:pt idx="615">
                  <c:v>1510.42857142857</c:v>
                </c:pt>
                <c:pt idx="616">
                  <c:v>1510.42857142857</c:v>
                </c:pt>
                <c:pt idx="617">
                  <c:v>1510</c:v>
                </c:pt>
                <c:pt idx="618">
                  <c:v>1510</c:v>
                </c:pt>
                <c:pt idx="619">
                  <c:v>1510.14285714286</c:v>
                </c:pt>
                <c:pt idx="620">
                  <c:v>1510</c:v>
                </c:pt>
                <c:pt idx="621">
                  <c:v>1510</c:v>
                </c:pt>
                <c:pt idx="622">
                  <c:v>1510.28571428571</c:v>
                </c:pt>
                <c:pt idx="623">
                  <c:v>1510.14285714286</c:v>
                </c:pt>
                <c:pt idx="624">
                  <c:v>1510.42857142857</c:v>
                </c:pt>
                <c:pt idx="625">
                  <c:v>1510.57142857143</c:v>
                </c:pt>
                <c:pt idx="626">
                  <c:v>1510.85714285714</c:v>
                </c:pt>
                <c:pt idx="627">
                  <c:v>1510.57142857143</c:v>
                </c:pt>
                <c:pt idx="628">
                  <c:v>1510.57142857143</c:v>
                </c:pt>
                <c:pt idx="629">
                  <c:v>1510.85714285714</c:v>
                </c:pt>
                <c:pt idx="630">
                  <c:v>1511.42857142857</c:v>
                </c:pt>
                <c:pt idx="631">
                  <c:v>1511.71428571429</c:v>
                </c:pt>
                <c:pt idx="632">
                  <c:v>1511.71428571429</c:v>
                </c:pt>
                <c:pt idx="633">
                  <c:v>1511.28571428571</c:v>
                </c:pt>
                <c:pt idx="634">
                  <c:v>1511.42857142857</c:v>
                </c:pt>
                <c:pt idx="635">
                  <c:v>1511.42857142857</c:v>
                </c:pt>
                <c:pt idx="636">
                  <c:v>1511</c:v>
                </c:pt>
                <c:pt idx="637">
                  <c:v>1510.85714285714</c:v>
                </c:pt>
                <c:pt idx="638">
                  <c:v>1510.42857142857</c:v>
                </c:pt>
                <c:pt idx="639">
                  <c:v>1510.42857142857</c:v>
                </c:pt>
                <c:pt idx="640">
                  <c:v>1510.57142857143</c:v>
                </c:pt>
                <c:pt idx="641">
                  <c:v>1510.57142857143</c:v>
                </c:pt>
                <c:pt idx="642">
                  <c:v>1510</c:v>
                </c:pt>
                <c:pt idx="643">
                  <c:v>1509.28571428571</c:v>
                </c:pt>
                <c:pt idx="644">
                  <c:v>1508.14285714286</c:v>
                </c:pt>
                <c:pt idx="645">
                  <c:v>1507.57142857143</c:v>
                </c:pt>
                <c:pt idx="646">
                  <c:v>1506.85714285714</c:v>
                </c:pt>
                <c:pt idx="647">
                  <c:v>1506.42857142857</c:v>
                </c:pt>
                <c:pt idx="648">
                  <c:v>1505.71428571429</c:v>
                </c:pt>
                <c:pt idx="649">
                  <c:v>1506</c:v>
                </c:pt>
                <c:pt idx="650">
                  <c:v>1506.57142857143</c:v>
                </c:pt>
                <c:pt idx="651">
                  <c:v>1507.14285714286</c:v>
                </c:pt>
                <c:pt idx="652">
                  <c:v>1507.28571428571</c:v>
                </c:pt>
                <c:pt idx="653">
                  <c:v>1507.71428571429</c:v>
                </c:pt>
                <c:pt idx="654">
                  <c:v>1508</c:v>
                </c:pt>
                <c:pt idx="655">
                  <c:v>1508.57142857143</c:v>
                </c:pt>
                <c:pt idx="656">
                  <c:v>1508.85714285714</c:v>
                </c:pt>
                <c:pt idx="657">
                  <c:v>1508.85714285714</c:v>
                </c:pt>
                <c:pt idx="658">
                  <c:v>1509.14285714286</c:v>
                </c:pt>
                <c:pt idx="659">
                  <c:v>1509.42857142857</c:v>
                </c:pt>
                <c:pt idx="660">
                  <c:v>1509.28571428571</c:v>
                </c:pt>
                <c:pt idx="661">
                  <c:v>1509.57142857143</c:v>
                </c:pt>
                <c:pt idx="662">
                  <c:v>1509.85714285714</c:v>
                </c:pt>
                <c:pt idx="663">
                  <c:v>1509.42857142857</c:v>
                </c:pt>
                <c:pt idx="664">
                  <c:v>1509.14285714286</c:v>
                </c:pt>
                <c:pt idx="665">
                  <c:v>1508.71428571429</c:v>
                </c:pt>
                <c:pt idx="666">
                  <c:v>1508.42857142857</c:v>
                </c:pt>
                <c:pt idx="667">
                  <c:v>1507.42857142857</c:v>
                </c:pt>
                <c:pt idx="668">
                  <c:v>1502.71428571429</c:v>
                </c:pt>
                <c:pt idx="669">
                  <c:v>1493</c:v>
                </c:pt>
                <c:pt idx="670">
                  <c:v>1481</c:v>
                </c:pt>
                <c:pt idx="671">
                  <c:v>1466.28571428571</c:v>
                </c:pt>
                <c:pt idx="672">
                  <c:v>1447.85714285714</c:v>
                </c:pt>
                <c:pt idx="673">
                  <c:v>1427.85714285714</c:v>
                </c:pt>
                <c:pt idx="674">
                  <c:v>1393.85714285714</c:v>
                </c:pt>
                <c:pt idx="675">
                  <c:v>1354.42857142857</c:v>
                </c:pt>
                <c:pt idx="676">
                  <c:v>1316.28571428571</c:v>
                </c:pt>
                <c:pt idx="677">
                  <c:v>1279.85714285714</c:v>
                </c:pt>
                <c:pt idx="678">
                  <c:v>1246</c:v>
                </c:pt>
                <c:pt idx="679">
                  <c:v>1216.14285714286</c:v>
                </c:pt>
                <c:pt idx="680">
                  <c:v>1188.14285714286</c:v>
                </c:pt>
                <c:pt idx="681">
                  <c:v>1174.71428571429</c:v>
                </c:pt>
                <c:pt idx="682">
                  <c:v>1173.85714285714</c:v>
                </c:pt>
                <c:pt idx="683">
                  <c:v>1188.57142857143</c:v>
                </c:pt>
                <c:pt idx="684">
                  <c:v>1220.28571428571</c:v>
                </c:pt>
                <c:pt idx="685">
                  <c:v>1265.28571428571</c:v>
                </c:pt>
                <c:pt idx="686">
                  <c:v>1315.14285714286</c:v>
                </c:pt>
                <c:pt idx="687">
                  <c:v>1365.14285714286</c:v>
                </c:pt>
                <c:pt idx="688">
                  <c:v>1415.57142857143</c:v>
                </c:pt>
                <c:pt idx="689">
                  <c:v>1462.28571428571</c:v>
                </c:pt>
                <c:pt idx="690">
                  <c:v>1498.14285714286</c:v>
                </c:pt>
                <c:pt idx="691">
                  <c:v>1518.42857142857</c:v>
                </c:pt>
                <c:pt idx="692">
                  <c:v>1524.71428571429</c:v>
                </c:pt>
                <c:pt idx="693">
                  <c:v>1525.71428571429</c:v>
                </c:pt>
                <c:pt idx="694">
                  <c:v>1525.42857142857</c:v>
                </c:pt>
                <c:pt idx="695">
                  <c:v>1524.85714285714</c:v>
                </c:pt>
                <c:pt idx="696">
                  <c:v>1524.28571428571</c:v>
                </c:pt>
                <c:pt idx="697">
                  <c:v>1522.71428571429</c:v>
                </c:pt>
                <c:pt idx="698">
                  <c:v>1520.57142857143</c:v>
                </c:pt>
                <c:pt idx="699">
                  <c:v>1518.71428571429</c:v>
                </c:pt>
                <c:pt idx="700">
                  <c:v>1517.28571428571</c:v>
                </c:pt>
                <c:pt idx="701">
                  <c:v>1517</c:v>
                </c:pt>
                <c:pt idx="702">
                  <c:v>1516.57142857143</c:v>
                </c:pt>
                <c:pt idx="703">
                  <c:v>1516.28571428571</c:v>
                </c:pt>
                <c:pt idx="704">
                  <c:v>1516.42857142857</c:v>
                </c:pt>
                <c:pt idx="705">
                  <c:v>1516.71428571429</c:v>
                </c:pt>
                <c:pt idx="706">
                  <c:v>1517.42857142857</c:v>
                </c:pt>
                <c:pt idx="707">
                  <c:v>1510</c:v>
                </c:pt>
                <c:pt idx="708">
                  <c:v>1496.57142857143</c:v>
                </c:pt>
                <c:pt idx="709">
                  <c:v>1466</c:v>
                </c:pt>
                <c:pt idx="710">
                  <c:v>1421.57142857143</c:v>
                </c:pt>
                <c:pt idx="711">
                  <c:v>1368.71428571429</c:v>
                </c:pt>
                <c:pt idx="712">
                  <c:v>1313.14285714286</c:v>
                </c:pt>
                <c:pt idx="713">
                  <c:v>1258</c:v>
                </c:pt>
                <c:pt idx="714">
                  <c:v>1210.85714285714</c:v>
                </c:pt>
                <c:pt idx="715">
                  <c:v>1169</c:v>
                </c:pt>
                <c:pt idx="716">
                  <c:v>1144.71428571429</c:v>
                </c:pt>
                <c:pt idx="717">
                  <c:v>1134.14285714286</c:v>
                </c:pt>
                <c:pt idx="718">
                  <c:v>1131.71428571429</c:v>
                </c:pt>
                <c:pt idx="719">
                  <c:v>1131.71428571429</c:v>
                </c:pt>
                <c:pt idx="720">
                  <c:v>1131.57142857143</c:v>
                </c:pt>
                <c:pt idx="721">
                  <c:v>1131.14285714286</c:v>
                </c:pt>
                <c:pt idx="722">
                  <c:v>1131.28571428571</c:v>
                </c:pt>
                <c:pt idx="723">
                  <c:v>1131.14285714286</c:v>
                </c:pt>
                <c:pt idx="724">
                  <c:v>1130.71428571429</c:v>
                </c:pt>
                <c:pt idx="725">
                  <c:v>1130.71428571429</c:v>
                </c:pt>
                <c:pt idx="726">
                  <c:v>1130.85714285714</c:v>
                </c:pt>
                <c:pt idx="727">
                  <c:v>1130.85714285714</c:v>
                </c:pt>
                <c:pt idx="728">
                  <c:v>1131.28571428571</c:v>
                </c:pt>
                <c:pt idx="729">
                  <c:v>1131.28571428571</c:v>
                </c:pt>
                <c:pt idx="730">
                  <c:v>1131.85714285714</c:v>
                </c:pt>
                <c:pt idx="731">
                  <c:v>1132.42857142857</c:v>
                </c:pt>
                <c:pt idx="732">
                  <c:v>1132.57142857143</c:v>
                </c:pt>
                <c:pt idx="733">
                  <c:v>1132.57142857143</c:v>
                </c:pt>
                <c:pt idx="734">
                  <c:v>1134.85714285714</c:v>
                </c:pt>
                <c:pt idx="735">
                  <c:v>1138.85714285714</c:v>
                </c:pt>
                <c:pt idx="736">
                  <c:v>1153.57142857143</c:v>
                </c:pt>
                <c:pt idx="737">
                  <c:v>1181.85714285714</c:v>
                </c:pt>
                <c:pt idx="738">
                  <c:v>1223.14285714286</c:v>
                </c:pt>
                <c:pt idx="739">
                  <c:v>1277.42857142857</c:v>
                </c:pt>
                <c:pt idx="740">
                  <c:v>1334.85714285714</c:v>
                </c:pt>
                <c:pt idx="741">
                  <c:v>1405.28571428571</c:v>
                </c:pt>
                <c:pt idx="742">
                  <c:v>1478.28571428571</c:v>
                </c:pt>
                <c:pt idx="743">
                  <c:v>1547.71428571429</c:v>
                </c:pt>
                <c:pt idx="744">
                  <c:v>1607.42857142857</c:v>
                </c:pt>
                <c:pt idx="745">
                  <c:v>1656.42857142857</c:v>
                </c:pt>
                <c:pt idx="746">
                  <c:v>1695</c:v>
                </c:pt>
                <c:pt idx="747">
                  <c:v>1733.28571428571</c:v>
                </c:pt>
                <c:pt idx="748">
                  <c:v>1762.57142857143</c:v>
                </c:pt>
                <c:pt idx="749">
                  <c:v>1789.28571428571</c:v>
                </c:pt>
                <c:pt idx="750">
                  <c:v>1811.71428571429</c:v>
                </c:pt>
                <c:pt idx="751">
                  <c:v>1829.85714285714</c:v>
                </c:pt>
                <c:pt idx="752">
                  <c:v>1844.42857142857</c:v>
                </c:pt>
                <c:pt idx="753">
                  <c:v>1852.14285714286</c:v>
                </c:pt>
                <c:pt idx="754">
                  <c:v>1850.85714285714</c:v>
                </c:pt>
                <c:pt idx="755">
                  <c:v>1833.71428571429</c:v>
                </c:pt>
                <c:pt idx="756">
                  <c:v>1791.57142857143</c:v>
                </c:pt>
                <c:pt idx="757">
                  <c:v>1743.57142857143</c:v>
                </c:pt>
                <c:pt idx="758">
                  <c:v>1693.14285714286</c:v>
                </c:pt>
                <c:pt idx="759">
                  <c:v>1643.14285714286</c:v>
                </c:pt>
                <c:pt idx="760">
                  <c:v>1597</c:v>
                </c:pt>
                <c:pt idx="761">
                  <c:v>1556.85714285714</c:v>
                </c:pt>
                <c:pt idx="762">
                  <c:v>1526.14285714286</c:v>
                </c:pt>
                <c:pt idx="763">
                  <c:v>1518.57142857143</c:v>
                </c:pt>
                <c:pt idx="764">
                  <c:v>1515</c:v>
                </c:pt>
                <c:pt idx="765">
                  <c:v>1514.71428571429</c:v>
                </c:pt>
                <c:pt idx="766">
                  <c:v>1515.71428571429</c:v>
                </c:pt>
                <c:pt idx="767">
                  <c:v>1516.57142857143</c:v>
                </c:pt>
                <c:pt idx="768">
                  <c:v>1518.28571428571</c:v>
                </c:pt>
                <c:pt idx="769">
                  <c:v>1520.28571428571</c:v>
                </c:pt>
                <c:pt idx="770">
                  <c:v>1523</c:v>
                </c:pt>
                <c:pt idx="771">
                  <c:v>1524.28571428571</c:v>
                </c:pt>
                <c:pt idx="772">
                  <c:v>1524.71428571429</c:v>
                </c:pt>
                <c:pt idx="773">
                  <c:v>1525.28571428571</c:v>
                </c:pt>
                <c:pt idx="774">
                  <c:v>1525.71428571429</c:v>
                </c:pt>
                <c:pt idx="775">
                  <c:v>1525.85714285714</c:v>
                </c:pt>
                <c:pt idx="776">
                  <c:v>1526</c:v>
                </c:pt>
                <c:pt idx="777">
                  <c:v>1525.42857142857</c:v>
                </c:pt>
                <c:pt idx="778">
                  <c:v>1525.28571428571</c:v>
                </c:pt>
                <c:pt idx="779">
                  <c:v>1525.42857142857</c:v>
                </c:pt>
                <c:pt idx="780">
                  <c:v>1524.85714285714</c:v>
                </c:pt>
                <c:pt idx="781">
                  <c:v>1525.14285714286</c:v>
                </c:pt>
                <c:pt idx="782">
                  <c:v>1525.28571428571</c:v>
                </c:pt>
                <c:pt idx="783">
                  <c:v>1525.28571428571</c:v>
                </c:pt>
                <c:pt idx="784">
                  <c:v>1525.14285714286</c:v>
                </c:pt>
                <c:pt idx="785">
                  <c:v>1525.14285714286</c:v>
                </c:pt>
                <c:pt idx="786">
                  <c:v>1525.57142857143</c:v>
                </c:pt>
                <c:pt idx="787">
                  <c:v>1526.14285714286</c:v>
                </c:pt>
                <c:pt idx="788">
                  <c:v>1527</c:v>
                </c:pt>
                <c:pt idx="789">
                  <c:v>1527.57142857143</c:v>
                </c:pt>
                <c:pt idx="790">
                  <c:v>1528.14285714286</c:v>
                </c:pt>
                <c:pt idx="791">
                  <c:v>1528.85714285714</c:v>
                </c:pt>
                <c:pt idx="792">
                  <c:v>1529.85714285714</c:v>
                </c:pt>
                <c:pt idx="793">
                  <c:v>1529.71428571429</c:v>
                </c:pt>
                <c:pt idx="794">
                  <c:v>1529.85714285714</c:v>
                </c:pt>
                <c:pt idx="795">
                  <c:v>1529.85714285714</c:v>
                </c:pt>
                <c:pt idx="796">
                  <c:v>1530.14285714286</c:v>
                </c:pt>
                <c:pt idx="797">
                  <c:v>1530.28571428571</c:v>
                </c:pt>
                <c:pt idx="798">
                  <c:v>1530.57142857143</c:v>
                </c:pt>
                <c:pt idx="799">
                  <c:v>1530.42857142857</c:v>
                </c:pt>
                <c:pt idx="800">
                  <c:v>1531</c:v>
                </c:pt>
                <c:pt idx="801">
                  <c:v>1531.28571428571</c:v>
                </c:pt>
                <c:pt idx="802">
                  <c:v>1531</c:v>
                </c:pt>
                <c:pt idx="803">
                  <c:v>1531</c:v>
                </c:pt>
                <c:pt idx="804">
                  <c:v>1531</c:v>
                </c:pt>
                <c:pt idx="805">
                  <c:v>1530.85714285714</c:v>
                </c:pt>
                <c:pt idx="806">
                  <c:v>1531</c:v>
                </c:pt>
                <c:pt idx="807">
                  <c:v>1530.85714285714</c:v>
                </c:pt>
                <c:pt idx="808">
                  <c:v>1530.85714285714</c:v>
                </c:pt>
                <c:pt idx="809">
                  <c:v>1531</c:v>
                </c:pt>
                <c:pt idx="810">
                  <c:v>1530.57142857143</c:v>
                </c:pt>
                <c:pt idx="811">
                  <c:v>1530.14285714286</c:v>
                </c:pt>
                <c:pt idx="812">
                  <c:v>1530.28571428571</c:v>
                </c:pt>
                <c:pt idx="813">
                  <c:v>1530.28571428571</c:v>
                </c:pt>
                <c:pt idx="814">
                  <c:v>1530.42857142857</c:v>
                </c:pt>
                <c:pt idx="815">
                  <c:v>1530.42857142857</c:v>
                </c:pt>
                <c:pt idx="816">
                  <c:v>1530.28571428571</c:v>
                </c:pt>
                <c:pt idx="817">
                  <c:v>1530.14285714286</c:v>
                </c:pt>
                <c:pt idx="818">
                  <c:v>1530.42857142857</c:v>
                </c:pt>
                <c:pt idx="819">
                  <c:v>1530.14285714286</c:v>
                </c:pt>
                <c:pt idx="820">
                  <c:v>1530.14285714286</c:v>
                </c:pt>
                <c:pt idx="821">
                  <c:v>1530</c:v>
                </c:pt>
                <c:pt idx="822">
                  <c:v>1529.85714285714</c:v>
                </c:pt>
                <c:pt idx="823">
                  <c:v>1529.71428571429</c:v>
                </c:pt>
                <c:pt idx="824">
                  <c:v>1529.42857142857</c:v>
                </c:pt>
                <c:pt idx="825">
                  <c:v>1527</c:v>
                </c:pt>
                <c:pt idx="826">
                  <c:v>1524.42857142857</c:v>
                </c:pt>
                <c:pt idx="827">
                  <c:v>1521.57142857143</c:v>
                </c:pt>
                <c:pt idx="828">
                  <c:v>1518.85714285714</c:v>
                </c:pt>
                <c:pt idx="829">
                  <c:v>1516.14285714286</c:v>
                </c:pt>
                <c:pt idx="830">
                  <c:v>1513.85714285714</c:v>
                </c:pt>
                <c:pt idx="831">
                  <c:v>1511.57142857143</c:v>
                </c:pt>
                <c:pt idx="832">
                  <c:v>1511.42857142857</c:v>
                </c:pt>
                <c:pt idx="833">
                  <c:v>1511.42857142857</c:v>
                </c:pt>
                <c:pt idx="834">
                  <c:v>1511.71428571429</c:v>
                </c:pt>
                <c:pt idx="835">
                  <c:v>1512</c:v>
                </c:pt>
                <c:pt idx="836">
                  <c:v>1512.57142857143</c:v>
                </c:pt>
                <c:pt idx="837">
                  <c:v>1513.14285714286</c:v>
                </c:pt>
                <c:pt idx="838">
                  <c:v>1514</c:v>
                </c:pt>
                <c:pt idx="839">
                  <c:v>1514.71428571429</c:v>
                </c:pt>
                <c:pt idx="840">
                  <c:v>1515</c:v>
                </c:pt>
                <c:pt idx="841">
                  <c:v>1515.42857142857</c:v>
                </c:pt>
                <c:pt idx="842">
                  <c:v>1515.85714285714</c:v>
                </c:pt>
                <c:pt idx="843">
                  <c:v>1515.71428571429</c:v>
                </c:pt>
                <c:pt idx="844">
                  <c:v>1515.57142857143</c:v>
                </c:pt>
                <c:pt idx="845">
                  <c:v>1515.42857142857</c:v>
                </c:pt>
                <c:pt idx="846">
                  <c:v>1515.57142857143</c:v>
                </c:pt>
                <c:pt idx="847">
                  <c:v>1516.14285714286</c:v>
                </c:pt>
                <c:pt idx="848">
                  <c:v>1516</c:v>
                </c:pt>
                <c:pt idx="849">
                  <c:v>1516</c:v>
                </c:pt>
                <c:pt idx="850">
                  <c:v>1516</c:v>
                </c:pt>
                <c:pt idx="851">
                  <c:v>1515.71428571429</c:v>
                </c:pt>
                <c:pt idx="852">
                  <c:v>1515.85714285714</c:v>
                </c:pt>
                <c:pt idx="853">
                  <c:v>1515.57142857143</c:v>
                </c:pt>
                <c:pt idx="854">
                  <c:v>1515.42857142857</c:v>
                </c:pt>
                <c:pt idx="855">
                  <c:v>1515.28571428571</c:v>
                </c:pt>
                <c:pt idx="856">
                  <c:v>1515</c:v>
                </c:pt>
                <c:pt idx="857">
                  <c:v>1515.28571428571</c:v>
                </c:pt>
                <c:pt idx="858">
                  <c:v>1515.42857142857</c:v>
                </c:pt>
                <c:pt idx="859">
                  <c:v>1515.28571428571</c:v>
                </c:pt>
                <c:pt idx="860">
                  <c:v>1515</c:v>
                </c:pt>
                <c:pt idx="861">
                  <c:v>1514.85714285714</c:v>
                </c:pt>
                <c:pt idx="862">
                  <c:v>1515.28571428571</c:v>
                </c:pt>
                <c:pt idx="863">
                  <c:v>1515.42857142857</c:v>
                </c:pt>
                <c:pt idx="864">
                  <c:v>1515.28571428571</c:v>
                </c:pt>
                <c:pt idx="865">
                  <c:v>1515.71428571429</c:v>
                </c:pt>
                <c:pt idx="866">
                  <c:v>1515.71428571429</c:v>
                </c:pt>
                <c:pt idx="867">
                  <c:v>1515.85714285714</c:v>
                </c:pt>
                <c:pt idx="868">
                  <c:v>1515.85714285714</c:v>
                </c:pt>
                <c:pt idx="869">
                  <c:v>1515.42857142857</c:v>
                </c:pt>
                <c:pt idx="870">
                  <c:v>1515.71428571429</c:v>
                </c:pt>
                <c:pt idx="871">
                  <c:v>1516.14285714286</c:v>
                </c:pt>
                <c:pt idx="872">
                  <c:v>1515.85714285714</c:v>
                </c:pt>
                <c:pt idx="873">
                  <c:v>1515.85714285714</c:v>
                </c:pt>
                <c:pt idx="874">
                  <c:v>1515.28571428571</c:v>
                </c:pt>
                <c:pt idx="875">
                  <c:v>1515.14285714286</c:v>
                </c:pt>
                <c:pt idx="876">
                  <c:v>1515</c:v>
                </c:pt>
                <c:pt idx="877">
                  <c:v>1514.14285714286</c:v>
                </c:pt>
                <c:pt idx="878">
                  <c:v>1513.57142857143</c:v>
                </c:pt>
                <c:pt idx="879">
                  <c:v>1513.42857142857</c:v>
                </c:pt>
                <c:pt idx="880">
                  <c:v>1513.28571428571</c:v>
                </c:pt>
                <c:pt idx="881">
                  <c:v>1513.71428571429</c:v>
                </c:pt>
                <c:pt idx="882">
                  <c:v>1513.42857142857</c:v>
                </c:pt>
                <c:pt idx="883">
                  <c:v>1513.14285714286</c:v>
                </c:pt>
                <c:pt idx="884">
                  <c:v>1512.85714285714</c:v>
                </c:pt>
                <c:pt idx="885">
                  <c:v>1512.57142857143</c:v>
                </c:pt>
                <c:pt idx="886">
                  <c:v>1512.57142857143</c:v>
                </c:pt>
                <c:pt idx="887">
                  <c:v>1512.57142857143</c:v>
                </c:pt>
                <c:pt idx="888">
                  <c:v>1512.71428571429</c:v>
                </c:pt>
                <c:pt idx="889">
                  <c:v>1513.14285714286</c:v>
                </c:pt>
                <c:pt idx="890">
                  <c:v>1513.71428571429</c:v>
                </c:pt>
                <c:pt idx="891">
                  <c:v>1514.28571428571</c:v>
                </c:pt>
                <c:pt idx="892">
                  <c:v>1514.57142857143</c:v>
                </c:pt>
                <c:pt idx="893">
                  <c:v>1514.71428571429</c:v>
                </c:pt>
                <c:pt idx="894">
                  <c:v>1514.71428571429</c:v>
                </c:pt>
                <c:pt idx="895">
                  <c:v>1514.57142857143</c:v>
                </c:pt>
                <c:pt idx="896">
                  <c:v>1514.42857142857</c:v>
                </c:pt>
                <c:pt idx="897">
                  <c:v>1514.42857142857</c:v>
                </c:pt>
                <c:pt idx="898">
                  <c:v>1514.85714285714</c:v>
                </c:pt>
                <c:pt idx="899">
                  <c:v>1515</c:v>
                </c:pt>
                <c:pt idx="900">
                  <c:v>1514.71428571429</c:v>
                </c:pt>
                <c:pt idx="901">
                  <c:v>1514.71428571429</c:v>
                </c:pt>
                <c:pt idx="902">
                  <c:v>1515</c:v>
                </c:pt>
                <c:pt idx="903">
                  <c:v>1515</c:v>
                </c:pt>
                <c:pt idx="904">
                  <c:v>1514.85714285714</c:v>
                </c:pt>
                <c:pt idx="905">
                  <c:v>1514.57142857143</c:v>
                </c:pt>
                <c:pt idx="906">
                  <c:v>1514.85714285714</c:v>
                </c:pt>
                <c:pt idx="907">
                  <c:v>1515.42857142857</c:v>
                </c:pt>
                <c:pt idx="908">
                  <c:v>1515.71428571429</c:v>
                </c:pt>
                <c:pt idx="909">
                  <c:v>1515.57142857143</c:v>
                </c:pt>
                <c:pt idx="910">
                  <c:v>1515.85714285714</c:v>
                </c:pt>
                <c:pt idx="911">
                  <c:v>1516</c:v>
                </c:pt>
                <c:pt idx="912">
                  <c:v>1516</c:v>
                </c:pt>
                <c:pt idx="913">
                  <c:v>1515.57142857143</c:v>
                </c:pt>
                <c:pt idx="914">
                  <c:v>1515.28571428571</c:v>
                </c:pt>
                <c:pt idx="915">
                  <c:v>1515.42857142857</c:v>
                </c:pt>
                <c:pt idx="916">
                  <c:v>1515.42857142857</c:v>
                </c:pt>
                <c:pt idx="917">
                  <c:v>1515.14285714286</c:v>
                </c:pt>
                <c:pt idx="918">
                  <c:v>1515.42857142857</c:v>
                </c:pt>
                <c:pt idx="919">
                  <c:v>1515.42857142857</c:v>
                </c:pt>
                <c:pt idx="920">
                  <c:v>1515.85714285714</c:v>
                </c:pt>
                <c:pt idx="921">
                  <c:v>1516</c:v>
                </c:pt>
                <c:pt idx="922">
                  <c:v>1515.85714285714</c:v>
                </c:pt>
                <c:pt idx="923">
                  <c:v>1516</c:v>
                </c:pt>
                <c:pt idx="924">
                  <c:v>1515.57142857143</c:v>
                </c:pt>
                <c:pt idx="925">
                  <c:v>1515.28571428571</c:v>
                </c:pt>
                <c:pt idx="926">
                  <c:v>1515.42857142857</c:v>
                </c:pt>
                <c:pt idx="927">
                  <c:v>1515.42857142857</c:v>
                </c:pt>
                <c:pt idx="928">
                  <c:v>1515</c:v>
                </c:pt>
                <c:pt idx="929">
                  <c:v>1515</c:v>
                </c:pt>
                <c:pt idx="930">
                  <c:v>1515</c:v>
                </c:pt>
                <c:pt idx="931">
                  <c:v>1515.85714285714</c:v>
                </c:pt>
                <c:pt idx="932">
                  <c:v>1516</c:v>
                </c:pt>
                <c:pt idx="933">
                  <c:v>1515.71428571429</c:v>
                </c:pt>
                <c:pt idx="934">
                  <c:v>1515.14285714286</c:v>
                </c:pt>
                <c:pt idx="935">
                  <c:v>1515.28571428571</c:v>
                </c:pt>
                <c:pt idx="936">
                  <c:v>1514.85714285714</c:v>
                </c:pt>
                <c:pt idx="937">
                  <c:v>1514.14285714286</c:v>
                </c:pt>
                <c:pt idx="938">
                  <c:v>1513.71428571429</c:v>
                </c:pt>
                <c:pt idx="939">
                  <c:v>1513.57142857143</c:v>
                </c:pt>
                <c:pt idx="940">
                  <c:v>1513.42857142857</c:v>
                </c:pt>
                <c:pt idx="941">
                  <c:v>1513.14285714286</c:v>
                </c:pt>
                <c:pt idx="942">
                  <c:v>1513</c:v>
                </c:pt>
                <c:pt idx="943">
                  <c:v>1513.14285714286</c:v>
                </c:pt>
                <c:pt idx="944">
                  <c:v>1513.57142857143</c:v>
                </c:pt>
                <c:pt idx="945">
                  <c:v>1513.28571428571</c:v>
                </c:pt>
                <c:pt idx="946">
                  <c:v>1512.85714285714</c:v>
                </c:pt>
                <c:pt idx="947">
                  <c:v>1512.85714285714</c:v>
                </c:pt>
                <c:pt idx="948">
                  <c:v>1513.14285714286</c:v>
                </c:pt>
                <c:pt idx="949">
                  <c:v>1513.28571428571</c:v>
                </c:pt>
                <c:pt idx="950">
                  <c:v>1513.42857142857</c:v>
                </c:pt>
                <c:pt idx="951">
                  <c:v>1513.71428571429</c:v>
                </c:pt>
                <c:pt idx="952">
                  <c:v>1513.85714285714</c:v>
                </c:pt>
                <c:pt idx="953">
                  <c:v>1514.28571428571</c:v>
                </c:pt>
                <c:pt idx="954">
                  <c:v>1514.71428571429</c:v>
                </c:pt>
                <c:pt idx="955">
                  <c:v>1514.71428571429</c:v>
                </c:pt>
                <c:pt idx="956">
                  <c:v>1514.71428571429</c:v>
                </c:pt>
                <c:pt idx="957">
                  <c:v>1514.42857142857</c:v>
                </c:pt>
                <c:pt idx="958">
                  <c:v>1514</c:v>
                </c:pt>
                <c:pt idx="959">
                  <c:v>1514.28571428571</c:v>
                </c:pt>
                <c:pt idx="960">
                  <c:v>1514.42857142857</c:v>
                </c:pt>
                <c:pt idx="961">
                  <c:v>1513.85714285714</c:v>
                </c:pt>
                <c:pt idx="962">
                  <c:v>1514.57142857143</c:v>
                </c:pt>
                <c:pt idx="963">
                  <c:v>1515.14285714286</c:v>
                </c:pt>
                <c:pt idx="964">
                  <c:v>1515.57142857143</c:v>
                </c:pt>
                <c:pt idx="965">
                  <c:v>1515.71428571429</c:v>
                </c:pt>
                <c:pt idx="966">
                  <c:v>1515.57142857143</c:v>
                </c:pt>
                <c:pt idx="967">
                  <c:v>1515.71428571429</c:v>
                </c:pt>
                <c:pt idx="968">
                  <c:v>1516.57142857143</c:v>
                </c:pt>
                <c:pt idx="969">
                  <c:v>1516.28571428571</c:v>
                </c:pt>
                <c:pt idx="970">
                  <c:v>1515.57142857143</c:v>
                </c:pt>
                <c:pt idx="971">
                  <c:v>1515.14285714286</c:v>
                </c:pt>
                <c:pt idx="972">
                  <c:v>1515.28571428571</c:v>
                </c:pt>
                <c:pt idx="973">
                  <c:v>1515.28571428571</c:v>
                </c:pt>
                <c:pt idx="974">
                  <c:v>1515</c:v>
                </c:pt>
                <c:pt idx="975">
                  <c:v>1514.85714285714</c:v>
                </c:pt>
                <c:pt idx="976">
                  <c:v>1514.71428571429</c:v>
                </c:pt>
                <c:pt idx="977">
                  <c:v>1515</c:v>
                </c:pt>
                <c:pt idx="978">
                  <c:v>1515.57142857143</c:v>
                </c:pt>
                <c:pt idx="979">
                  <c:v>1515.85714285714</c:v>
                </c:pt>
                <c:pt idx="980">
                  <c:v>1515.85714285714</c:v>
                </c:pt>
                <c:pt idx="981">
                  <c:v>1515.85714285714</c:v>
                </c:pt>
                <c:pt idx="982">
                  <c:v>1515.14285714286</c:v>
                </c:pt>
                <c:pt idx="983">
                  <c:v>1515.14285714286</c:v>
                </c:pt>
                <c:pt idx="984">
                  <c:v>1515.28571428571</c:v>
                </c:pt>
                <c:pt idx="985">
                  <c:v>1515</c:v>
                </c:pt>
                <c:pt idx="986">
                  <c:v>1514.85714285714</c:v>
                </c:pt>
                <c:pt idx="987">
                  <c:v>1514.71428571429</c:v>
                </c:pt>
                <c:pt idx="988">
                  <c:v>1515</c:v>
                </c:pt>
                <c:pt idx="989">
                  <c:v>1515.28571428571</c:v>
                </c:pt>
                <c:pt idx="990">
                  <c:v>1515.14285714286</c:v>
                </c:pt>
                <c:pt idx="991">
                  <c:v>1515.14285714286</c:v>
                </c:pt>
                <c:pt idx="992">
                  <c:v>1514.57142857143</c:v>
                </c:pt>
                <c:pt idx="993">
                  <c:v>1514.28571428571</c:v>
                </c:pt>
                <c:pt idx="994">
                  <c:v>1514.42857142857</c:v>
                </c:pt>
                <c:pt idx="995">
                  <c:v>1514</c:v>
                </c:pt>
                <c:pt idx="996">
                  <c:v>1514.14285714286</c:v>
                </c:pt>
                <c:pt idx="997">
                  <c:v>1514.14285714286</c:v>
                </c:pt>
                <c:pt idx="998">
                  <c:v>1514</c:v>
                </c:pt>
                <c:pt idx="999">
                  <c:v>1514.57142857143</c:v>
                </c:pt>
                <c:pt idx="1000">
                  <c:v>1514.85714285714</c:v>
                </c:pt>
                <c:pt idx="1001">
                  <c:v>1514.85714285714</c:v>
                </c:pt>
                <c:pt idx="1002">
                  <c:v>1515</c:v>
                </c:pt>
                <c:pt idx="1003">
                  <c:v>1514.85714285714</c:v>
                </c:pt>
                <c:pt idx="1004">
                  <c:v>1515</c:v>
                </c:pt>
                <c:pt idx="1005">
                  <c:v>1515</c:v>
                </c:pt>
                <c:pt idx="1006">
                  <c:v>1514.71428571429</c:v>
                </c:pt>
                <c:pt idx="1007">
                  <c:v>1514.71428571429</c:v>
                </c:pt>
                <c:pt idx="1008">
                  <c:v>1514.71428571429</c:v>
                </c:pt>
                <c:pt idx="1009">
                  <c:v>1514.57142857143</c:v>
                </c:pt>
                <c:pt idx="1010">
                  <c:v>1514.42857142857</c:v>
                </c:pt>
                <c:pt idx="1011">
                  <c:v>1514</c:v>
                </c:pt>
                <c:pt idx="1012">
                  <c:v>1513.57142857143</c:v>
                </c:pt>
                <c:pt idx="1013">
                  <c:v>1513.28571428571</c:v>
                </c:pt>
                <c:pt idx="1014">
                  <c:v>1513.14285714286</c:v>
                </c:pt>
                <c:pt idx="1015">
                  <c:v>1513</c:v>
                </c:pt>
                <c:pt idx="1016">
                  <c:v>1513.14285714286</c:v>
                </c:pt>
                <c:pt idx="1017">
                  <c:v>1513.42857142857</c:v>
                </c:pt>
                <c:pt idx="1018">
                  <c:v>1513.71428571429</c:v>
                </c:pt>
                <c:pt idx="1019">
                  <c:v>1513.85714285714</c:v>
                </c:pt>
                <c:pt idx="1020">
                  <c:v>1514.57142857143</c:v>
                </c:pt>
                <c:pt idx="1021">
                  <c:v>1514.57142857143</c:v>
                </c:pt>
                <c:pt idx="1022">
                  <c:v>1514.42857142857</c:v>
                </c:pt>
                <c:pt idx="1023">
                  <c:v>1514.57142857143</c:v>
                </c:pt>
                <c:pt idx="1024">
                  <c:v>1514.85714285714</c:v>
                </c:pt>
                <c:pt idx="1025">
                  <c:v>1515.42857142857</c:v>
                </c:pt>
                <c:pt idx="1026">
                  <c:v>1515.71428571429</c:v>
                </c:pt>
                <c:pt idx="1027">
                  <c:v>1515.71428571429</c:v>
                </c:pt>
                <c:pt idx="1028">
                  <c:v>1516</c:v>
                </c:pt>
                <c:pt idx="1029">
                  <c:v>1516.71428571429</c:v>
                </c:pt>
                <c:pt idx="1030">
                  <c:v>1516.28571428571</c:v>
                </c:pt>
                <c:pt idx="1031">
                  <c:v>1516.14285714286</c:v>
                </c:pt>
                <c:pt idx="1032">
                  <c:v>1515.85714285714</c:v>
                </c:pt>
                <c:pt idx="1033">
                  <c:v>1516.14285714286</c:v>
                </c:pt>
                <c:pt idx="1034">
                  <c:v>1516.14285714286</c:v>
                </c:pt>
                <c:pt idx="1035">
                  <c:v>1516</c:v>
                </c:pt>
                <c:pt idx="1036">
                  <c:v>1515.85714285714</c:v>
                </c:pt>
                <c:pt idx="1037">
                  <c:v>1516.28571428571</c:v>
                </c:pt>
                <c:pt idx="1038">
                  <c:v>1516</c:v>
                </c:pt>
                <c:pt idx="1039">
                  <c:v>1516</c:v>
                </c:pt>
                <c:pt idx="1040">
                  <c:v>1515.71428571429</c:v>
                </c:pt>
                <c:pt idx="1041">
                  <c:v>1515.71428571429</c:v>
                </c:pt>
                <c:pt idx="1042">
                  <c:v>1515.85714285714</c:v>
                </c:pt>
                <c:pt idx="1043">
                  <c:v>1515.71428571429</c:v>
                </c:pt>
                <c:pt idx="1044">
                  <c:v>1515.57142857143</c:v>
                </c:pt>
                <c:pt idx="1045">
                  <c:v>1515.71428571429</c:v>
                </c:pt>
                <c:pt idx="1046">
                  <c:v>1515.71428571429</c:v>
                </c:pt>
                <c:pt idx="1047">
                  <c:v>1515.28571428571</c:v>
                </c:pt>
                <c:pt idx="1048">
                  <c:v>1514.57142857143</c:v>
                </c:pt>
                <c:pt idx="1049">
                  <c:v>1514.14285714286</c:v>
                </c:pt>
                <c:pt idx="1050">
                  <c:v>1513.57142857143</c:v>
                </c:pt>
                <c:pt idx="1051">
                  <c:v>1512.85714285714</c:v>
                </c:pt>
                <c:pt idx="1052">
                  <c:v>1512.57142857143</c:v>
                </c:pt>
                <c:pt idx="1053">
                  <c:v>1511.85714285714</c:v>
                </c:pt>
                <c:pt idx="1054">
                  <c:v>1511.85714285714</c:v>
                </c:pt>
                <c:pt idx="1055">
                  <c:v>1512.28571428571</c:v>
                </c:pt>
                <c:pt idx="1056">
                  <c:v>1512.42857142857</c:v>
                </c:pt>
                <c:pt idx="1057">
                  <c:v>1512.28571428571</c:v>
                </c:pt>
                <c:pt idx="1058">
                  <c:v>1512.71428571429</c:v>
                </c:pt>
                <c:pt idx="1059">
                  <c:v>1512.57142857143</c:v>
                </c:pt>
                <c:pt idx="1060">
                  <c:v>1513.14285714286</c:v>
                </c:pt>
                <c:pt idx="1061">
                  <c:v>1513.85714285714</c:v>
                </c:pt>
                <c:pt idx="1062">
                  <c:v>1514</c:v>
                </c:pt>
                <c:pt idx="1063">
                  <c:v>1514</c:v>
                </c:pt>
                <c:pt idx="1064">
                  <c:v>1514.28571428571</c:v>
                </c:pt>
                <c:pt idx="1065">
                  <c:v>1514.71428571429</c:v>
                </c:pt>
                <c:pt idx="1066">
                  <c:v>1515</c:v>
                </c:pt>
                <c:pt idx="1067">
                  <c:v>1514.85714285714</c:v>
                </c:pt>
                <c:pt idx="1068">
                  <c:v>1515</c:v>
                </c:pt>
                <c:pt idx="1069">
                  <c:v>1515</c:v>
                </c:pt>
                <c:pt idx="1070">
                  <c:v>1515</c:v>
                </c:pt>
                <c:pt idx="1071">
                  <c:v>1515.42857142857</c:v>
                </c:pt>
                <c:pt idx="1072">
                  <c:v>1515.14285714286</c:v>
                </c:pt>
                <c:pt idx="1073">
                  <c:v>1515.28571428571</c:v>
                </c:pt>
                <c:pt idx="1074">
                  <c:v>1515.57142857143</c:v>
                </c:pt>
                <c:pt idx="1075">
                  <c:v>1515.57142857143</c:v>
                </c:pt>
                <c:pt idx="1076">
                  <c:v>1515.57142857143</c:v>
                </c:pt>
                <c:pt idx="1077">
                  <c:v>1515.71428571429</c:v>
                </c:pt>
                <c:pt idx="1078">
                  <c:v>1515.71428571429</c:v>
                </c:pt>
                <c:pt idx="1079">
                  <c:v>1516.57142857143</c:v>
                </c:pt>
                <c:pt idx="1080">
                  <c:v>1517</c:v>
                </c:pt>
                <c:pt idx="1081">
                  <c:v>1517.85714285714</c:v>
                </c:pt>
                <c:pt idx="1082">
                  <c:v>1517.85714285714</c:v>
                </c:pt>
                <c:pt idx="1083">
                  <c:v>1518.28571428571</c:v>
                </c:pt>
                <c:pt idx="1084">
                  <c:v>1519</c:v>
                </c:pt>
                <c:pt idx="1085">
                  <c:v>1519.28571428571</c:v>
                </c:pt>
                <c:pt idx="1086">
                  <c:v>1519.14285714286</c:v>
                </c:pt>
                <c:pt idx="1087">
                  <c:v>1519.28571428571</c:v>
                </c:pt>
                <c:pt idx="1088">
                  <c:v>1519</c:v>
                </c:pt>
                <c:pt idx="1089">
                  <c:v>1519.42857142857</c:v>
                </c:pt>
                <c:pt idx="1090">
                  <c:v>1519.85714285714</c:v>
                </c:pt>
                <c:pt idx="1091">
                  <c:v>1519.71428571429</c:v>
                </c:pt>
                <c:pt idx="1092">
                  <c:v>1520</c:v>
                </c:pt>
                <c:pt idx="1093">
                  <c:v>1519.71428571429</c:v>
                </c:pt>
                <c:pt idx="1094">
                  <c:v>1519.71428571429</c:v>
                </c:pt>
                <c:pt idx="1095">
                  <c:v>1519.71428571429</c:v>
                </c:pt>
                <c:pt idx="1096">
                  <c:v>1519.14285714286</c:v>
                </c:pt>
                <c:pt idx="1097">
                  <c:v>1518.85714285714</c:v>
                </c:pt>
                <c:pt idx="1098">
                  <c:v>1518.57142857143</c:v>
                </c:pt>
                <c:pt idx="1099">
                  <c:v>1518.57142857143</c:v>
                </c:pt>
                <c:pt idx="1100">
                  <c:v>1518.85714285714</c:v>
                </c:pt>
                <c:pt idx="1101">
                  <c:v>1518.85714285714</c:v>
                </c:pt>
                <c:pt idx="1102">
                  <c:v>1518.71428571429</c:v>
                </c:pt>
                <c:pt idx="1103">
                  <c:v>1518.85714285714</c:v>
                </c:pt>
                <c:pt idx="1104">
                  <c:v>1518.57142857143</c:v>
                </c:pt>
                <c:pt idx="1105">
                  <c:v>1518.57142857143</c:v>
                </c:pt>
                <c:pt idx="1106">
                  <c:v>1518.28571428571</c:v>
                </c:pt>
                <c:pt idx="1107">
                  <c:v>1517.71428571429</c:v>
                </c:pt>
                <c:pt idx="1108">
                  <c:v>1517.42857142857</c:v>
                </c:pt>
                <c:pt idx="1109">
                  <c:v>1516.85714285714</c:v>
                </c:pt>
                <c:pt idx="1110">
                  <c:v>1516.57142857143</c:v>
                </c:pt>
                <c:pt idx="1111">
                  <c:v>1516.14285714286</c:v>
                </c:pt>
                <c:pt idx="1112">
                  <c:v>1515.14285714286</c:v>
                </c:pt>
                <c:pt idx="1113">
                  <c:v>1514.42857142857</c:v>
                </c:pt>
                <c:pt idx="1114">
                  <c:v>1514.28571428571</c:v>
                </c:pt>
                <c:pt idx="1115">
                  <c:v>1514.14285714286</c:v>
                </c:pt>
                <c:pt idx="1116">
                  <c:v>1514.42857142857</c:v>
                </c:pt>
                <c:pt idx="1117">
                  <c:v>1514.28571428571</c:v>
                </c:pt>
                <c:pt idx="1118">
                  <c:v>1514.57142857143</c:v>
                </c:pt>
                <c:pt idx="1119">
                  <c:v>1515.14285714286</c:v>
                </c:pt>
                <c:pt idx="1120">
                  <c:v>1515.14285714286</c:v>
                </c:pt>
                <c:pt idx="1121">
                  <c:v>1515</c:v>
                </c:pt>
                <c:pt idx="1122">
                  <c:v>1515.71428571429</c:v>
                </c:pt>
                <c:pt idx="1123">
                  <c:v>1515.28571428571</c:v>
                </c:pt>
                <c:pt idx="1124">
                  <c:v>1515.57142857143</c:v>
                </c:pt>
                <c:pt idx="1125">
                  <c:v>1515.28571428571</c:v>
                </c:pt>
                <c:pt idx="1126">
                  <c:v>1515.14285714286</c:v>
                </c:pt>
                <c:pt idx="1127">
                  <c:v>1514.71428571429</c:v>
                </c:pt>
                <c:pt idx="1128">
                  <c:v>1514</c:v>
                </c:pt>
                <c:pt idx="1129">
                  <c:v>1512</c:v>
                </c:pt>
                <c:pt idx="1130">
                  <c:v>1510.42857142857</c:v>
                </c:pt>
                <c:pt idx="1131">
                  <c:v>1508.28571428571</c:v>
                </c:pt>
                <c:pt idx="1132">
                  <c:v>1504.57142857143</c:v>
                </c:pt>
                <c:pt idx="1133">
                  <c:v>1500.14285714286</c:v>
                </c:pt>
                <c:pt idx="1134">
                  <c:v>1492.42857142857</c:v>
                </c:pt>
                <c:pt idx="1135">
                  <c:v>1483.28571428571</c:v>
                </c:pt>
                <c:pt idx="1136">
                  <c:v>1473.85714285714</c:v>
                </c:pt>
                <c:pt idx="1137">
                  <c:v>1463.71428571429</c:v>
                </c:pt>
                <c:pt idx="1138">
                  <c:v>1453</c:v>
                </c:pt>
                <c:pt idx="1139">
                  <c:v>1442.85714285714</c:v>
                </c:pt>
                <c:pt idx="1140">
                  <c:v>1433.42857142857</c:v>
                </c:pt>
                <c:pt idx="1141">
                  <c:v>1426.57142857143</c:v>
                </c:pt>
                <c:pt idx="1142">
                  <c:v>1421.14285714286</c:v>
                </c:pt>
                <c:pt idx="1143">
                  <c:v>1415.28571428571</c:v>
                </c:pt>
                <c:pt idx="1144">
                  <c:v>1410.57142857143</c:v>
                </c:pt>
                <c:pt idx="1145">
                  <c:v>1406.28571428571</c:v>
                </c:pt>
                <c:pt idx="1146">
                  <c:v>1403.71428571429</c:v>
                </c:pt>
                <c:pt idx="1147">
                  <c:v>1401.28571428571</c:v>
                </c:pt>
                <c:pt idx="1148">
                  <c:v>1399.71428571429</c:v>
                </c:pt>
                <c:pt idx="1149">
                  <c:v>1398.57142857143</c:v>
                </c:pt>
                <c:pt idx="1150">
                  <c:v>1397.85714285714</c:v>
                </c:pt>
                <c:pt idx="1151">
                  <c:v>1397</c:v>
                </c:pt>
                <c:pt idx="1152">
                  <c:v>1396.28571428571</c:v>
                </c:pt>
                <c:pt idx="1153">
                  <c:v>1396.42857142857</c:v>
                </c:pt>
                <c:pt idx="1154">
                  <c:v>1397.71428571429</c:v>
                </c:pt>
                <c:pt idx="1155">
                  <c:v>1401</c:v>
                </c:pt>
                <c:pt idx="1156">
                  <c:v>1407.14285714286</c:v>
                </c:pt>
                <c:pt idx="1157">
                  <c:v>1418.14285714286</c:v>
                </c:pt>
                <c:pt idx="1158">
                  <c:v>1429.14285714286</c:v>
                </c:pt>
                <c:pt idx="1159">
                  <c:v>1446.28571428571</c:v>
                </c:pt>
                <c:pt idx="1160">
                  <c:v>1462.28571428571</c:v>
                </c:pt>
                <c:pt idx="1161">
                  <c:v>1476.85714285714</c:v>
                </c:pt>
                <c:pt idx="1162">
                  <c:v>1490.42857142857</c:v>
                </c:pt>
                <c:pt idx="1163">
                  <c:v>1500.85714285714</c:v>
                </c:pt>
                <c:pt idx="1164">
                  <c:v>1506.57142857143</c:v>
                </c:pt>
                <c:pt idx="1165">
                  <c:v>1512.42857142857</c:v>
                </c:pt>
                <c:pt idx="1166">
                  <c:v>1512.85714285714</c:v>
                </c:pt>
                <c:pt idx="1167">
                  <c:v>1512.71428571429</c:v>
                </c:pt>
                <c:pt idx="1168">
                  <c:v>1512.42857142857</c:v>
                </c:pt>
                <c:pt idx="1169">
                  <c:v>1511.57142857143</c:v>
                </c:pt>
                <c:pt idx="1170">
                  <c:v>1511.14285714286</c:v>
                </c:pt>
                <c:pt idx="1171">
                  <c:v>1511.14285714286</c:v>
                </c:pt>
                <c:pt idx="1172">
                  <c:v>1512.71428571429</c:v>
                </c:pt>
                <c:pt idx="1173">
                  <c:v>1514.28571428571</c:v>
                </c:pt>
                <c:pt idx="1174">
                  <c:v>1516.42857142857</c:v>
                </c:pt>
                <c:pt idx="1175">
                  <c:v>1518.71428571429</c:v>
                </c:pt>
                <c:pt idx="1176">
                  <c:v>1520.85714285714</c:v>
                </c:pt>
                <c:pt idx="1177">
                  <c:v>1522.71428571429</c:v>
                </c:pt>
                <c:pt idx="1178">
                  <c:v>1524.57142857143</c:v>
                </c:pt>
                <c:pt idx="1179">
                  <c:v>1525</c:v>
                </c:pt>
                <c:pt idx="1180">
                  <c:v>1525.14285714286</c:v>
                </c:pt>
                <c:pt idx="1181">
                  <c:v>1525.28571428571</c:v>
                </c:pt>
                <c:pt idx="1182">
                  <c:v>1524.71428571429</c:v>
                </c:pt>
                <c:pt idx="1183">
                  <c:v>1523.14285714286</c:v>
                </c:pt>
                <c:pt idx="1184">
                  <c:v>1521.71428571429</c:v>
                </c:pt>
                <c:pt idx="1185">
                  <c:v>1520</c:v>
                </c:pt>
                <c:pt idx="1186">
                  <c:v>1518.42857142857</c:v>
                </c:pt>
                <c:pt idx="1187">
                  <c:v>1516.71428571429</c:v>
                </c:pt>
                <c:pt idx="1188">
                  <c:v>1514.71428571429</c:v>
                </c:pt>
                <c:pt idx="1189">
                  <c:v>1514</c:v>
                </c:pt>
                <c:pt idx="1190">
                  <c:v>1514.14285714286</c:v>
                </c:pt>
                <c:pt idx="1191">
                  <c:v>1513.71428571429</c:v>
                </c:pt>
                <c:pt idx="1192">
                  <c:v>1513.71428571429</c:v>
                </c:pt>
                <c:pt idx="1193">
                  <c:v>1513.57142857143</c:v>
                </c:pt>
                <c:pt idx="1194">
                  <c:v>1513.42857142857</c:v>
                </c:pt>
                <c:pt idx="1195">
                  <c:v>1513.42857142857</c:v>
                </c:pt>
                <c:pt idx="1196">
                  <c:v>1512.85714285714</c:v>
                </c:pt>
                <c:pt idx="1197">
                  <c:v>1512.85714285714</c:v>
                </c:pt>
                <c:pt idx="1198">
                  <c:v>1513.57142857143</c:v>
                </c:pt>
                <c:pt idx="1199">
                  <c:v>1513.14285714286</c:v>
                </c:pt>
                <c:pt idx="1200">
                  <c:v>1513</c:v>
                </c:pt>
                <c:pt idx="1201">
                  <c:v>1513</c:v>
                </c:pt>
                <c:pt idx="1202">
                  <c:v>1513.28571428571</c:v>
                </c:pt>
                <c:pt idx="1203">
                  <c:v>1513.57142857143</c:v>
                </c:pt>
                <c:pt idx="1204">
                  <c:v>1513.57142857143</c:v>
                </c:pt>
                <c:pt idx="1205">
                  <c:v>1513.28571428571</c:v>
                </c:pt>
                <c:pt idx="1206">
                  <c:v>1514.28571428571</c:v>
                </c:pt>
                <c:pt idx="1207">
                  <c:v>1515</c:v>
                </c:pt>
                <c:pt idx="1208">
                  <c:v>1515.28571428571</c:v>
                </c:pt>
                <c:pt idx="1209">
                  <c:v>1515.57142857143</c:v>
                </c:pt>
                <c:pt idx="1210">
                  <c:v>1516.28571428571</c:v>
                </c:pt>
                <c:pt idx="1211">
                  <c:v>1516.42857142857</c:v>
                </c:pt>
                <c:pt idx="1212">
                  <c:v>1517</c:v>
                </c:pt>
                <c:pt idx="1213">
                  <c:v>1517.14285714286</c:v>
                </c:pt>
                <c:pt idx="1214">
                  <c:v>1517.14285714286</c:v>
                </c:pt>
                <c:pt idx="1215">
                  <c:v>1517.28571428571</c:v>
                </c:pt>
                <c:pt idx="1216">
                  <c:v>1517.28571428571</c:v>
                </c:pt>
                <c:pt idx="1217">
                  <c:v>1516.85714285714</c:v>
                </c:pt>
                <c:pt idx="1218">
                  <c:v>1517.28571428571</c:v>
                </c:pt>
                <c:pt idx="1219">
                  <c:v>1517.57142857143</c:v>
                </c:pt>
                <c:pt idx="1220">
                  <c:v>1517.57142857143</c:v>
                </c:pt>
                <c:pt idx="1221">
                  <c:v>1517.57142857143</c:v>
                </c:pt>
                <c:pt idx="1222">
                  <c:v>1517.71428571429</c:v>
                </c:pt>
                <c:pt idx="1223">
                  <c:v>1517.85714285714</c:v>
                </c:pt>
                <c:pt idx="1224">
                  <c:v>1517.71428571429</c:v>
                </c:pt>
                <c:pt idx="1225">
                  <c:v>1517.42857142857</c:v>
                </c:pt>
                <c:pt idx="1226">
                  <c:v>1516.28571428571</c:v>
                </c:pt>
                <c:pt idx="1227">
                  <c:v>1515.57142857143</c:v>
                </c:pt>
                <c:pt idx="1228">
                  <c:v>1515.14285714286</c:v>
                </c:pt>
                <c:pt idx="1229">
                  <c:v>1514.14285714286</c:v>
                </c:pt>
                <c:pt idx="1230">
                  <c:v>1513.42857142857</c:v>
                </c:pt>
                <c:pt idx="1231">
                  <c:v>1513.14285714286</c:v>
                </c:pt>
                <c:pt idx="1232">
                  <c:v>1512.57142857143</c:v>
                </c:pt>
                <c:pt idx="1233">
                  <c:v>1512.71428571429</c:v>
                </c:pt>
                <c:pt idx="1234">
                  <c:v>1512.71428571429</c:v>
                </c:pt>
                <c:pt idx="1235">
                  <c:v>1512.85714285714</c:v>
                </c:pt>
                <c:pt idx="1236">
                  <c:v>1513.28571428571</c:v>
                </c:pt>
                <c:pt idx="1237">
                  <c:v>1513</c:v>
                </c:pt>
                <c:pt idx="1238">
                  <c:v>1513.14285714286</c:v>
                </c:pt>
                <c:pt idx="1239">
                  <c:v>1513.28571428571</c:v>
                </c:pt>
                <c:pt idx="1240">
                  <c:v>1512.85714285714</c:v>
                </c:pt>
                <c:pt idx="1241">
                  <c:v>1512.42857142857</c:v>
                </c:pt>
                <c:pt idx="1242">
                  <c:v>1511.85714285714</c:v>
                </c:pt>
                <c:pt idx="1243">
                  <c:v>1511.57142857143</c:v>
                </c:pt>
                <c:pt idx="1244">
                  <c:v>1511.57142857143</c:v>
                </c:pt>
                <c:pt idx="1245">
                  <c:v>1511.57142857143</c:v>
                </c:pt>
                <c:pt idx="1246">
                  <c:v>1511.71428571429</c:v>
                </c:pt>
                <c:pt idx="1247">
                  <c:v>1512.28571428571</c:v>
                </c:pt>
                <c:pt idx="1248">
                  <c:v>1512.71428571429</c:v>
                </c:pt>
                <c:pt idx="1249">
                  <c:v>1513</c:v>
                </c:pt>
                <c:pt idx="1250">
                  <c:v>1513</c:v>
                </c:pt>
                <c:pt idx="1251">
                  <c:v>1513.42857142857</c:v>
                </c:pt>
                <c:pt idx="1252">
                  <c:v>1513.42857142857</c:v>
                </c:pt>
                <c:pt idx="1253">
                  <c:v>1513.28571428571</c:v>
                </c:pt>
                <c:pt idx="1254">
                  <c:v>1513</c:v>
                </c:pt>
                <c:pt idx="1255">
                  <c:v>1512.85714285714</c:v>
                </c:pt>
                <c:pt idx="1256">
                  <c:v>1513</c:v>
                </c:pt>
                <c:pt idx="1257">
                  <c:v>1513.14285714286</c:v>
                </c:pt>
                <c:pt idx="1258">
                  <c:v>1513.14285714286</c:v>
                </c:pt>
                <c:pt idx="1259">
                  <c:v>1513.14285714286</c:v>
                </c:pt>
                <c:pt idx="1260">
                  <c:v>1513.57142857143</c:v>
                </c:pt>
                <c:pt idx="1261">
                  <c:v>1513.71428571429</c:v>
                </c:pt>
                <c:pt idx="1262">
                  <c:v>1513.85714285714</c:v>
                </c:pt>
                <c:pt idx="1263">
                  <c:v>1513.71428571429</c:v>
                </c:pt>
                <c:pt idx="1264">
                  <c:v>1513.71428571429</c:v>
                </c:pt>
                <c:pt idx="1265">
                  <c:v>1514.14285714286</c:v>
                </c:pt>
                <c:pt idx="1266">
                  <c:v>1514.57142857143</c:v>
                </c:pt>
                <c:pt idx="1267">
                  <c:v>1514.57142857143</c:v>
                </c:pt>
                <c:pt idx="1268">
                  <c:v>1515.28571428571</c:v>
                </c:pt>
                <c:pt idx="1269">
                  <c:v>1515.85714285714</c:v>
                </c:pt>
                <c:pt idx="1270">
                  <c:v>1516.28571428571</c:v>
                </c:pt>
                <c:pt idx="1271">
                  <c:v>1516.57142857143</c:v>
                </c:pt>
                <c:pt idx="1272">
                  <c:v>1516.42857142857</c:v>
                </c:pt>
                <c:pt idx="1273">
                  <c:v>1516.42857142857</c:v>
                </c:pt>
                <c:pt idx="1274">
                  <c:v>1516.71428571429</c:v>
                </c:pt>
                <c:pt idx="1275">
                  <c:v>1516.28571428571</c:v>
                </c:pt>
                <c:pt idx="1276">
                  <c:v>1516.28571428571</c:v>
                </c:pt>
                <c:pt idx="1277">
                  <c:v>1516.42857142857</c:v>
                </c:pt>
                <c:pt idx="1278">
                  <c:v>1516.57142857143</c:v>
                </c:pt>
                <c:pt idx="1279">
                  <c:v>1516.28571428571</c:v>
                </c:pt>
                <c:pt idx="1280">
                  <c:v>1516.14285714286</c:v>
                </c:pt>
                <c:pt idx="1281">
                  <c:v>1515.71428571429</c:v>
                </c:pt>
                <c:pt idx="1282">
                  <c:v>1516.14285714286</c:v>
                </c:pt>
                <c:pt idx="1283">
                  <c:v>1516.14285714286</c:v>
                </c:pt>
                <c:pt idx="1284">
                  <c:v>1518</c:v>
                </c:pt>
                <c:pt idx="1285">
                  <c:v>1520.42857142857</c:v>
                </c:pt>
                <c:pt idx="1286">
                  <c:v>1522.57142857143</c:v>
                </c:pt>
                <c:pt idx="1287">
                  <c:v>1524.57142857143</c:v>
                </c:pt>
                <c:pt idx="1288">
                  <c:v>1526.85714285714</c:v>
                </c:pt>
                <c:pt idx="1289">
                  <c:v>1528.57142857143</c:v>
                </c:pt>
                <c:pt idx="1290">
                  <c:v>1530.57142857143</c:v>
                </c:pt>
                <c:pt idx="1291">
                  <c:v>1530.57142857143</c:v>
                </c:pt>
                <c:pt idx="1292">
                  <c:v>1530</c:v>
                </c:pt>
                <c:pt idx="1293">
                  <c:v>1530</c:v>
                </c:pt>
                <c:pt idx="1294">
                  <c:v>1530.14285714286</c:v>
                </c:pt>
                <c:pt idx="1295">
                  <c:v>1530</c:v>
                </c:pt>
                <c:pt idx="1296">
                  <c:v>1530</c:v>
                </c:pt>
                <c:pt idx="1297">
                  <c:v>1530</c:v>
                </c:pt>
                <c:pt idx="1298">
                  <c:v>1530.14285714286</c:v>
                </c:pt>
                <c:pt idx="1299">
                  <c:v>1530.42857142857</c:v>
                </c:pt>
                <c:pt idx="1300">
                  <c:v>1530.71428571429</c:v>
                </c:pt>
                <c:pt idx="1301">
                  <c:v>1530.71428571429</c:v>
                </c:pt>
                <c:pt idx="1302">
                  <c:v>1530.85714285714</c:v>
                </c:pt>
                <c:pt idx="1303">
                  <c:v>1530.85714285714</c:v>
                </c:pt>
                <c:pt idx="1304">
                  <c:v>1530.71428571429</c:v>
                </c:pt>
                <c:pt idx="1305">
                  <c:v>1530.57142857143</c:v>
                </c:pt>
                <c:pt idx="1306">
                  <c:v>1530.28571428571</c:v>
                </c:pt>
                <c:pt idx="1307">
                  <c:v>1530.42857142857</c:v>
                </c:pt>
                <c:pt idx="1308">
                  <c:v>1530</c:v>
                </c:pt>
                <c:pt idx="1309">
                  <c:v>1530.14285714286</c:v>
                </c:pt>
                <c:pt idx="1310">
                  <c:v>1528</c:v>
                </c:pt>
                <c:pt idx="1311">
                  <c:v>1525.85714285714</c:v>
                </c:pt>
                <c:pt idx="1312">
                  <c:v>1523.57142857143</c:v>
                </c:pt>
                <c:pt idx="1313">
                  <c:v>1521.57142857143</c:v>
                </c:pt>
                <c:pt idx="1314">
                  <c:v>1519</c:v>
                </c:pt>
                <c:pt idx="1315">
                  <c:v>1517.28571428571</c:v>
                </c:pt>
                <c:pt idx="1316">
                  <c:v>1514.85714285714</c:v>
                </c:pt>
                <c:pt idx="1317">
                  <c:v>1515.28571428571</c:v>
                </c:pt>
                <c:pt idx="1318">
                  <c:v>1515.42857142857</c:v>
                </c:pt>
                <c:pt idx="1319">
                  <c:v>1515.42857142857</c:v>
                </c:pt>
                <c:pt idx="1320">
                  <c:v>1515.71428571429</c:v>
                </c:pt>
                <c:pt idx="1321">
                  <c:v>1516</c:v>
                </c:pt>
                <c:pt idx="1322">
                  <c:v>1515.85714285714</c:v>
                </c:pt>
                <c:pt idx="1323">
                  <c:v>1516</c:v>
                </c:pt>
                <c:pt idx="1324">
                  <c:v>1515.71428571429</c:v>
                </c:pt>
                <c:pt idx="1325">
                  <c:v>1515.85714285714</c:v>
                </c:pt>
                <c:pt idx="1326">
                  <c:v>1515.71428571429</c:v>
                </c:pt>
                <c:pt idx="1327">
                  <c:v>1515.28571428571</c:v>
                </c:pt>
                <c:pt idx="1328">
                  <c:v>1515.42857142857</c:v>
                </c:pt>
                <c:pt idx="1329">
                  <c:v>1515.57142857143</c:v>
                </c:pt>
                <c:pt idx="1330">
                  <c:v>1515.57142857143</c:v>
                </c:pt>
                <c:pt idx="1331">
                  <c:v>1516</c:v>
                </c:pt>
                <c:pt idx="1332">
                  <c:v>1516</c:v>
                </c:pt>
                <c:pt idx="1333">
                  <c:v>1516.57142857143</c:v>
                </c:pt>
                <c:pt idx="1334">
                  <c:v>1517.14285714286</c:v>
                </c:pt>
                <c:pt idx="1335">
                  <c:v>1517.14285714286</c:v>
                </c:pt>
                <c:pt idx="1336">
                  <c:v>1517.14285714286</c:v>
                </c:pt>
                <c:pt idx="1337">
                  <c:v>1517.28571428571</c:v>
                </c:pt>
                <c:pt idx="1338">
                  <c:v>1516.85714285714</c:v>
                </c:pt>
                <c:pt idx="1339">
                  <c:v>1516.57142857143</c:v>
                </c:pt>
                <c:pt idx="1340">
                  <c:v>1516.28571428571</c:v>
                </c:pt>
                <c:pt idx="1341">
                  <c:v>1516.14285714286</c:v>
                </c:pt>
                <c:pt idx="1342">
                  <c:v>1516.28571428571</c:v>
                </c:pt>
                <c:pt idx="1343">
                  <c:v>1516.57142857143</c:v>
                </c:pt>
                <c:pt idx="1344">
                  <c:v>1516.14285714286</c:v>
                </c:pt>
                <c:pt idx="1345">
                  <c:v>1515.71428571429</c:v>
                </c:pt>
                <c:pt idx="1346">
                  <c:v>1515.14285714286</c:v>
                </c:pt>
                <c:pt idx="1347">
                  <c:v>1514.57142857143</c:v>
                </c:pt>
                <c:pt idx="1348">
                  <c:v>1514</c:v>
                </c:pt>
                <c:pt idx="1349">
                  <c:v>1513.28571428571</c:v>
                </c:pt>
                <c:pt idx="1350">
                  <c:v>1512.85714285714</c:v>
                </c:pt>
                <c:pt idx="1351">
                  <c:v>1512.57142857143</c:v>
                </c:pt>
                <c:pt idx="1352">
                  <c:v>1512.57142857143</c:v>
                </c:pt>
                <c:pt idx="1353">
                  <c:v>1512.85714285714</c:v>
                </c:pt>
                <c:pt idx="1354">
                  <c:v>1512.85714285714</c:v>
                </c:pt>
                <c:pt idx="1355">
                  <c:v>1512.85714285714</c:v>
                </c:pt>
                <c:pt idx="1356">
                  <c:v>1512.71428571429</c:v>
                </c:pt>
                <c:pt idx="1357">
                  <c:v>1512</c:v>
                </c:pt>
                <c:pt idx="1358">
                  <c:v>1512</c:v>
                </c:pt>
                <c:pt idx="1359">
                  <c:v>1511.85714285714</c:v>
                </c:pt>
                <c:pt idx="1360">
                  <c:v>1511.85714285714</c:v>
                </c:pt>
                <c:pt idx="1361">
                  <c:v>1512.28571428571</c:v>
                </c:pt>
                <c:pt idx="1362">
                  <c:v>1511.85714285714</c:v>
                </c:pt>
                <c:pt idx="1363">
                  <c:v>1511.57142857143</c:v>
                </c:pt>
                <c:pt idx="1364">
                  <c:v>1512</c:v>
                </c:pt>
                <c:pt idx="1365">
                  <c:v>1512</c:v>
                </c:pt>
                <c:pt idx="1366">
                  <c:v>1512</c:v>
                </c:pt>
                <c:pt idx="1367">
                  <c:v>1512.14285714286</c:v>
                </c:pt>
                <c:pt idx="1368">
                  <c:v>1512</c:v>
                </c:pt>
                <c:pt idx="1369">
                  <c:v>1512.42857142857</c:v>
                </c:pt>
                <c:pt idx="1370">
                  <c:v>1512.42857142857</c:v>
                </c:pt>
                <c:pt idx="1371">
                  <c:v>1512.28571428571</c:v>
                </c:pt>
                <c:pt idx="1372">
                  <c:v>1512.28571428571</c:v>
                </c:pt>
                <c:pt idx="1373">
                  <c:v>1512.71428571429</c:v>
                </c:pt>
                <c:pt idx="1374">
                  <c:v>1513</c:v>
                </c:pt>
                <c:pt idx="1375">
                  <c:v>1513.42857142857</c:v>
                </c:pt>
                <c:pt idx="1376">
                  <c:v>1513.57142857143</c:v>
                </c:pt>
                <c:pt idx="1377">
                  <c:v>1516.28571428571</c:v>
                </c:pt>
                <c:pt idx="1378">
                  <c:v>1518.28571428571</c:v>
                </c:pt>
                <c:pt idx="1379">
                  <c:v>1520.42857142857</c:v>
                </c:pt>
                <c:pt idx="1380">
                  <c:v>1522.14285714286</c:v>
                </c:pt>
                <c:pt idx="1381">
                  <c:v>1524.28571428571</c:v>
                </c:pt>
                <c:pt idx="1382">
                  <c:v>1526.28571428571</c:v>
                </c:pt>
                <c:pt idx="1383">
                  <c:v>1528.57142857143</c:v>
                </c:pt>
                <c:pt idx="1384">
                  <c:v>1526.28571428571</c:v>
                </c:pt>
                <c:pt idx="1385">
                  <c:v>1524.28571428571</c:v>
                </c:pt>
                <c:pt idx="1386">
                  <c:v>1522.28571428571</c:v>
                </c:pt>
                <c:pt idx="1387">
                  <c:v>1520.28571428571</c:v>
                </c:pt>
                <c:pt idx="1388">
                  <c:v>1517.57142857143</c:v>
                </c:pt>
                <c:pt idx="1389">
                  <c:v>1515.42857142857</c:v>
                </c:pt>
                <c:pt idx="1390">
                  <c:v>1513</c:v>
                </c:pt>
                <c:pt idx="1391">
                  <c:v>1513.28571428571</c:v>
                </c:pt>
                <c:pt idx="1392">
                  <c:v>1513.71428571429</c:v>
                </c:pt>
                <c:pt idx="1393">
                  <c:v>1514</c:v>
                </c:pt>
                <c:pt idx="1394">
                  <c:v>1514.28571428571</c:v>
                </c:pt>
                <c:pt idx="1395">
                  <c:v>1514.42857142857</c:v>
                </c:pt>
                <c:pt idx="1396">
                  <c:v>1514.14285714286</c:v>
                </c:pt>
                <c:pt idx="1397">
                  <c:v>1514.71428571429</c:v>
                </c:pt>
                <c:pt idx="1398">
                  <c:v>1514.71428571429</c:v>
                </c:pt>
                <c:pt idx="1399">
                  <c:v>1514.85714285714</c:v>
                </c:pt>
                <c:pt idx="1400">
                  <c:v>1515.14285714286</c:v>
                </c:pt>
                <c:pt idx="1401">
                  <c:v>1515.42857142857</c:v>
                </c:pt>
                <c:pt idx="1402">
                  <c:v>1515.85714285714</c:v>
                </c:pt>
                <c:pt idx="1403">
                  <c:v>1516.42857142857</c:v>
                </c:pt>
                <c:pt idx="1404">
                  <c:v>1516.28571428571</c:v>
                </c:pt>
                <c:pt idx="1405">
                  <c:v>1516.57142857143</c:v>
                </c:pt>
                <c:pt idx="1406">
                  <c:v>1516.14285714286</c:v>
                </c:pt>
                <c:pt idx="1407">
                  <c:v>1515.57142857143</c:v>
                </c:pt>
                <c:pt idx="1408">
                  <c:v>1515.28571428571</c:v>
                </c:pt>
                <c:pt idx="1409">
                  <c:v>1515.42857142857</c:v>
                </c:pt>
                <c:pt idx="1410">
                  <c:v>1514.85714285714</c:v>
                </c:pt>
                <c:pt idx="1411">
                  <c:v>1514.42857142857</c:v>
                </c:pt>
                <c:pt idx="1412">
                  <c:v>1513.85714285714</c:v>
                </c:pt>
                <c:pt idx="1413">
                  <c:v>1514</c:v>
                </c:pt>
                <c:pt idx="1414">
                  <c:v>1514.14285714286</c:v>
                </c:pt>
                <c:pt idx="1415">
                  <c:v>1514</c:v>
                </c:pt>
                <c:pt idx="1416">
                  <c:v>1513.57142857143</c:v>
                </c:pt>
                <c:pt idx="1417">
                  <c:v>1513.85714285714</c:v>
                </c:pt>
                <c:pt idx="1418">
                  <c:v>1513.71428571429</c:v>
                </c:pt>
                <c:pt idx="1419">
                  <c:v>1513.85714285714</c:v>
                </c:pt>
                <c:pt idx="1420">
                  <c:v>1513.85714285714</c:v>
                </c:pt>
                <c:pt idx="1421">
                  <c:v>1514.28571428571</c:v>
                </c:pt>
                <c:pt idx="1422">
                  <c:v>1514.42857142857</c:v>
                </c:pt>
                <c:pt idx="1423">
                  <c:v>1514.57142857143</c:v>
                </c:pt>
                <c:pt idx="1424">
                  <c:v>1514.57142857143</c:v>
                </c:pt>
                <c:pt idx="1425">
                  <c:v>1514.42857142857</c:v>
                </c:pt>
                <c:pt idx="1426">
                  <c:v>1514</c:v>
                </c:pt>
                <c:pt idx="1427">
                  <c:v>1513.42857142857</c:v>
                </c:pt>
                <c:pt idx="1428">
                  <c:v>1512.57142857143</c:v>
                </c:pt>
                <c:pt idx="1429">
                  <c:v>1512.28571428571</c:v>
                </c:pt>
                <c:pt idx="1430">
                  <c:v>1513.85714285714</c:v>
                </c:pt>
                <c:pt idx="1431">
                  <c:v>1515.85714285714</c:v>
                </c:pt>
                <c:pt idx="1432">
                  <c:v>1518.42857142857</c:v>
                </c:pt>
                <c:pt idx="1433">
                  <c:v>1520.85714285714</c:v>
                </c:pt>
                <c:pt idx="1434">
                  <c:v>1523.57142857143</c:v>
                </c:pt>
                <c:pt idx="1435">
                  <c:v>1526</c:v>
                </c:pt>
                <c:pt idx="1436">
                  <c:v>1528</c:v>
                </c:pt>
                <c:pt idx="1437">
                  <c:v>1528.14285714286</c:v>
                </c:pt>
                <c:pt idx="1438">
                  <c:v>1528.14285714286</c:v>
                </c:pt>
                <c:pt idx="1439">
                  <c:v>1527.71428571429</c:v>
                </c:pt>
                <c:pt idx="1440">
                  <c:v>1527.57142857143</c:v>
                </c:pt>
                <c:pt idx="1441">
                  <c:v>1527.14285714286</c:v>
                </c:pt>
                <c:pt idx="1442">
                  <c:v>1527</c:v>
                </c:pt>
                <c:pt idx="1443">
                  <c:v>1527.14285714286</c:v>
                </c:pt>
                <c:pt idx="1444">
                  <c:v>1527</c:v>
                </c:pt>
                <c:pt idx="1445">
                  <c:v>1526.42857142857</c:v>
                </c:pt>
                <c:pt idx="1446">
                  <c:v>1526.85714285714</c:v>
                </c:pt>
                <c:pt idx="1447">
                  <c:v>1527.14285714286</c:v>
                </c:pt>
                <c:pt idx="1448">
                  <c:v>1527.42857142857</c:v>
                </c:pt>
                <c:pt idx="1449">
                  <c:v>1527.71428571429</c:v>
                </c:pt>
                <c:pt idx="1450">
                  <c:v>1527.42857142857</c:v>
                </c:pt>
                <c:pt idx="1451">
                  <c:v>1527.71428571429</c:v>
                </c:pt>
                <c:pt idx="1452">
                  <c:v>1528.14285714286</c:v>
                </c:pt>
                <c:pt idx="1453">
                  <c:v>1528</c:v>
                </c:pt>
                <c:pt idx="1454">
                  <c:v>1527.42857142857</c:v>
                </c:pt>
                <c:pt idx="1455">
                  <c:v>1527.71428571429</c:v>
                </c:pt>
                <c:pt idx="1456">
                  <c:v>1527.57142857143</c:v>
                </c:pt>
                <c:pt idx="1457">
                  <c:v>1527.57142857143</c:v>
                </c:pt>
                <c:pt idx="1458">
                  <c:v>1527.57142857143</c:v>
                </c:pt>
                <c:pt idx="1459">
                  <c:v>1528</c:v>
                </c:pt>
                <c:pt idx="1460">
                  <c:v>1528.42857142857</c:v>
                </c:pt>
                <c:pt idx="1461">
                  <c:v>1529</c:v>
                </c:pt>
                <c:pt idx="1462">
                  <c:v>1528.85714285714</c:v>
                </c:pt>
                <c:pt idx="1463">
                  <c:v>1528.85714285714</c:v>
                </c:pt>
                <c:pt idx="1464">
                  <c:v>1529.28571428571</c:v>
                </c:pt>
                <c:pt idx="1465">
                  <c:v>1529.85714285714</c:v>
                </c:pt>
                <c:pt idx="1466">
                  <c:v>1530</c:v>
                </c:pt>
                <c:pt idx="1467">
                  <c:v>1530</c:v>
                </c:pt>
                <c:pt idx="1468">
                  <c:v>1529.85714285714</c:v>
                </c:pt>
                <c:pt idx="1469">
                  <c:v>1529.85714285714</c:v>
                </c:pt>
                <c:pt idx="1470">
                  <c:v>1530.14285714286</c:v>
                </c:pt>
                <c:pt idx="1471">
                  <c:v>1530.28571428571</c:v>
                </c:pt>
                <c:pt idx="1472">
                  <c:v>1530.14285714286</c:v>
                </c:pt>
                <c:pt idx="1473">
                  <c:v>1530.14285714286</c:v>
                </c:pt>
                <c:pt idx="1474">
                  <c:v>1529.85714285714</c:v>
                </c:pt>
                <c:pt idx="1475">
                  <c:v>1530.57142857143</c:v>
                </c:pt>
                <c:pt idx="1476">
                  <c:v>1531.14285714286</c:v>
                </c:pt>
                <c:pt idx="1477">
                  <c:v>1531.57142857143</c:v>
                </c:pt>
                <c:pt idx="1478">
                  <c:v>1531.85714285714</c:v>
                </c:pt>
                <c:pt idx="1479">
                  <c:v>1531.71428571429</c:v>
                </c:pt>
                <c:pt idx="1480">
                  <c:v>1530.57142857143</c:v>
                </c:pt>
                <c:pt idx="1481">
                  <c:v>1530.71428571429</c:v>
                </c:pt>
                <c:pt idx="1482">
                  <c:v>1530.57142857143</c:v>
                </c:pt>
                <c:pt idx="1483">
                  <c:v>1530.57142857143</c:v>
                </c:pt>
                <c:pt idx="1484">
                  <c:v>1528.14285714286</c:v>
                </c:pt>
                <c:pt idx="1485">
                  <c:v>1525.42857142857</c:v>
                </c:pt>
                <c:pt idx="1486">
                  <c:v>1523.42857142857</c:v>
                </c:pt>
                <c:pt idx="1487">
                  <c:v>1522</c:v>
                </c:pt>
                <c:pt idx="1488">
                  <c:v>1520</c:v>
                </c:pt>
                <c:pt idx="1489">
                  <c:v>1517.71428571429</c:v>
                </c:pt>
                <c:pt idx="1490">
                  <c:v>1515.57142857143</c:v>
                </c:pt>
                <c:pt idx="1491">
                  <c:v>1516</c:v>
                </c:pt>
                <c:pt idx="1492">
                  <c:v>1519</c:v>
                </c:pt>
                <c:pt idx="1493">
                  <c:v>1521.71428571429</c:v>
                </c:pt>
                <c:pt idx="1494">
                  <c:v>1524.42857142857</c:v>
                </c:pt>
                <c:pt idx="1495">
                  <c:v>1527</c:v>
                </c:pt>
                <c:pt idx="1496">
                  <c:v>1529.42857142857</c:v>
                </c:pt>
                <c:pt idx="1497">
                  <c:v>1531.57142857143</c:v>
                </c:pt>
                <c:pt idx="1498">
                  <c:v>1533.71428571429</c:v>
                </c:pt>
                <c:pt idx="1499">
                  <c:v>1533.71428571429</c:v>
                </c:pt>
                <c:pt idx="1500">
                  <c:v>1533.57142857143</c:v>
                </c:pt>
                <c:pt idx="1501">
                  <c:v>1533.71428571429</c:v>
                </c:pt>
                <c:pt idx="1502">
                  <c:v>1533.57142857143</c:v>
                </c:pt>
                <c:pt idx="1503">
                  <c:v>1533.71428571429</c:v>
                </c:pt>
                <c:pt idx="1504">
                  <c:v>1533.71428571429</c:v>
                </c:pt>
                <c:pt idx="1505">
                  <c:v>1533.57142857143</c:v>
                </c:pt>
                <c:pt idx="1506">
                  <c:v>1532.85714285714</c:v>
                </c:pt>
                <c:pt idx="1507">
                  <c:v>1532.85714285714</c:v>
                </c:pt>
                <c:pt idx="1508">
                  <c:v>1532.85714285714</c:v>
                </c:pt>
                <c:pt idx="1509">
                  <c:v>1532.85714285714</c:v>
                </c:pt>
                <c:pt idx="1510">
                  <c:v>1532.71428571429</c:v>
                </c:pt>
                <c:pt idx="1511">
                  <c:v>1532.42857142857</c:v>
                </c:pt>
                <c:pt idx="1512">
                  <c:v>1532.28571428571</c:v>
                </c:pt>
                <c:pt idx="1513">
                  <c:v>1533</c:v>
                </c:pt>
                <c:pt idx="1514">
                  <c:v>1532.57142857143</c:v>
                </c:pt>
                <c:pt idx="1515">
                  <c:v>1532.14285714286</c:v>
                </c:pt>
                <c:pt idx="1516">
                  <c:v>1532</c:v>
                </c:pt>
                <c:pt idx="1517">
                  <c:v>1531.71428571429</c:v>
                </c:pt>
                <c:pt idx="1518">
                  <c:v>1531.71428571429</c:v>
                </c:pt>
                <c:pt idx="1519">
                  <c:v>1531.42857142857</c:v>
                </c:pt>
                <c:pt idx="1520">
                  <c:v>1530.71428571429</c:v>
                </c:pt>
                <c:pt idx="1521">
                  <c:v>1530.28571428571</c:v>
                </c:pt>
                <c:pt idx="1522">
                  <c:v>1529.71428571429</c:v>
                </c:pt>
                <c:pt idx="1523">
                  <c:v>1529</c:v>
                </c:pt>
                <c:pt idx="1524">
                  <c:v>1528.57142857143</c:v>
                </c:pt>
                <c:pt idx="1525">
                  <c:v>1528.57142857143</c:v>
                </c:pt>
                <c:pt idx="1526">
                  <c:v>1528.57142857143</c:v>
                </c:pt>
                <c:pt idx="1527">
                  <c:v>1528.57142857143</c:v>
                </c:pt>
                <c:pt idx="1528">
                  <c:v>1528.71428571429</c:v>
                </c:pt>
                <c:pt idx="1529">
                  <c:v>1529.28571428571</c:v>
                </c:pt>
                <c:pt idx="1530">
                  <c:v>1530</c:v>
                </c:pt>
                <c:pt idx="1531">
                  <c:v>1530.42857142857</c:v>
                </c:pt>
                <c:pt idx="1532">
                  <c:v>1530</c:v>
                </c:pt>
                <c:pt idx="1533">
                  <c:v>1530</c:v>
                </c:pt>
                <c:pt idx="1534">
                  <c:v>1530.42857142857</c:v>
                </c:pt>
                <c:pt idx="1535">
                  <c:v>1530.42857142857</c:v>
                </c:pt>
                <c:pt idx="1536">
                  <c:v>1530.14285714286</c:v>
                </c:pt>
                <c:pt idx="1537">
                  <c:v>1530</c:v>
                </c:pt>
                <c:pt idx="1538">
                  <c:v>1530</c:v>
                </c:pt>
                <c:pt idx="1539">
                  <c:v>1530.28571428571</c:v>
                </c:pt>
                <c:pt idx="1540">
                  <c:v>1530.42857142857</c:v>
                </c:pt>
                <c:pt idx="1541">
                  <c:v>1530.28571428571</c:v>
                </c:pt>
                <c:pt idx="1542">
                  <c:v>1530.71428571429</c:v>
                </c:pt>
                <c:pt idx="1543">
                  <c:v>1531.28571428571</c:v>
                </c:pt>
                <c:pt idx="1544">
                  <c:v>1531.14285714286</c:v>
                </c:pt>
                <c:pt idx="1545">
                  <c:v>1531.14285714286</c:v>
                </c:pt>
                <c:pt idx="1546">
                  <c:v>1531.42857142857</c:v>
                </c:pt>
                <c:pt idx="1547">
                  <c:v>1531.57142857143</c:v>
                </c:pt>
                <c:pt idx="1548">
                  <c:v>1531.85714285714</c:v>
                </c:pt>
                <c:pt idx="1549">
                  <c:v>1532.14285714286</c:v>
                </c:pt>
                <c:pt idx="1550">
                  <c:v>1532.14285714286</c:v>
                </c:pt>
                <c:pt idx="1551">
                  <c:v>1532.57142857143</c:v>
                </c:pt>
                <c:pt idx="1552">
                  <c:v>1533.14285714286</c:v>
                </c:pt>
                <c:pt idx="1553">
                  <c:v>1533.14285714286</c:v>
                </c:pt>
                <c:pt idx="1554">
                  <c:v>1533</c:v>
                </c:pt>
                <c:pt idx="1555">
                  <c:v>1532.71428571429</c:v>
                </c:pt>
                <c:pt idx="1556">
                  <c:v>1532.42857142857</c:v>
                </c:pt>
                <c:pt idx="1557">
                  <c:v>1532</c:v>
                </c:pt>
                <c:pt idx="1558">
                  <c:v>1531.85714285714</c:v>
                </c:pt>
                <c:pt idx="1559">
                  <c:v>1531.28571428571</c:v>
                </c:pt>
                <c:pt idx="1560">
                  <c:v>1530.85714285714</c:v>
                </c:pt>
                <c:pt idx="1561">
                  <c:v>1530.71428571429</c:v>
                </c:pt>
                <c:pt idx="1562">
                  <c:v>1531</c:v>
                </c:pt>
                <c:pt idx="1563">
                  <c:v>1531.28571428571</c:v>
                </c:pt>
                <c:pt idx="1564">
                  <c:v>1529.85714285714</c:v>
                </c:pt>
                <c:pt idx="1565">
                  <c:v>1528</c:v>
                </c:pt>
                <c:pt idx="1566">
                  <c:v>1526.14285714286</c:v>
                </c:pt>
                <c:pt idx="1567">
                  <c:v>1524.28571428571</c:v>
                </c:pt>
                <c:pt idx="1568">
                  <c:v>1522.28571428571</c:v>
                </c:pt>
                <c:pt idx="1569">
                  <c:v>1520.57142857143</c:v>
                </c:pt>
                <c:pt idx="1570">
                  <c:v>1518.28571428571</c:v>
                </c:pt>
                <c:pt idx="1571">
                  <c:v>1518</c:v>
                </c:pt>
                <c:pt idx="1572">
                  <c:v>1518</c:v>
                </c:pt>
                <c:pt idx="1573">
                  <c:v>1518</c:v>
                </c:pt>
                <c:pt idx="1574">
                  <c:v>1517.85714285714</c:v>
                </c:pt>
                <c:pt idx="1575">
                  <c:v>1517.71428571429</c:v>
                </c:pt>
                <c:pt idx="1576">
                  <c:v>1517.14285714286</c:v>
                </c:pt>
                <c:pt idx="1577">
                  <c:v>1517</c:v>
                </c:pt>
                <c:pt idx="1578">
                  <c:v>1516.57142857143</c:v>
                </c:pt>
                <c:pt idx="1579">
                  <c:v>1516.14285714286</c:v>
                </c:pt>
                <c:pt idx="1580">
                  <c:v>1515.71428571429</c:v>
                </c:pt>
                <c:pt idx="1581">
                  <c:v>1515.71428571429</c:v>
                </c:pt>
                <c:pt idx="1582">
                  <c:v>1515.42857142857</c:v>
                </c:pt>
                <c:pt idx="1583">
                  <c:v>1515</c:v>
                </c:pt>
                <c:pt idx="1584">
                  <c:v>1514.57142857143</c:v>
                </c:pt>
                <c:pt idx="1585">
                  <c:v>1514.57142857143</c:v>
                </c:pt>
                <c:pt idx="1586">
                  <c:v>1514.42857142857</c:v>
                </c:pt>
                <c:pt idx="1587">
                  <c:v>1514.57142857143</c:v>
                </c:pt>
                <c:pt idx="1588">
                  <c:v>1514.71428571429</c:v>
                </c:pt>
                <c:pt idx="1589">
                  <c:v>1515.14285714286</c:v>
                </c:pt>
                <c:pt idx="1590">
                  <c:v>1515.28571428571</c:v>
                </c:pt>
                <c:pt idx="1591">
                  <c:v>1515.57142857143</c:v>
                </c:pt>
                <c:pt idx="1592">
                  <c:v>1515.14285714286</c:v>
                </c:pt>
                <c:pt idx="1593">
                  <c:v>1515.28571428571</c:v>
                </c:pt>
                <c:pt idx="1594">
                  <c:v>1514.85714285714</c:v>
                </c:pt>
                <c:pt idx="1595">
                  <c:v>1514.71428571429</c:v>
                </c:pt>
                <c:pt idx="1596">
                  <c:v>1514.57142857143</c:v>
                </c:pt>
                <c:pt idx="1597">
                  <c:v>1514.57142857143</c:v>
                </c:pt>
                <c:pt idx="1598">
                  <c:v>1514.14285714286</c:v>
                </c:pt>
                <c:pt idx="1599">
                  <c:v>1514.28571428571</c:v>
                </c:pt>
                <c:pt idx="1600">
                  <c:v>1513.85714285714</c:v>
                </c:pt>
                <c:pt idx="1601">
                  <c:v>1514.28571428571</c:v>
                </c:pt>
                <c:pt idx="1602">
                  <c:v>1514.14285714286</c:v>
                </c:pt>
                <c:pt idx="1603">
                  <c:v>1514.14285714286</c:v>
                </c:pt>
                <c:pt idx="1604">
                  <c:v>1513.85714285714</c:v>
                </c:pt>
                <c:pt idx="1605">
                  <c:v>1514.14285714286</c:v>
                </c:pt>
                <c:pt idx="1606">
                  <c:v>1514.57142857143</c:v>
                </c:pt>
                <c:pt idx="1607">
                  <c:v>1515</c:v>
                </c:pt>
                <c:pt idx="1608">
                  <c:v>1514.85714285714</c:v>
                </c:pt>
                <c:pt idx="1609">
                  <c:v>1514.85714285714</c:v>
                </c:pt>
                <c:pt idx="1610">
                  <c:v>1515</c:v>
                </c:pt>
                <c:pt idx="1611">
                  <c:v>1515.28571428571</c:v>
                </c:pt>
                <c:pt idx="1612">
                  <c:v>1515.42857142857</c:v>
                </c:pt>
                <c:pt idx="1613">
                  <c:v>1515.42857142857</c:v>
                </c:pt>
                <c:pt idx="1614">
                  <c:v>1515.28571428571</c:v>
                </c:pt>
                <c:pt idx="1615">
                  <c:v>1515.14285714286</c:v>
                </c:pt>
                <c:pt idx="1616">
                  <c:v>1515</c:v>
                </c:pt>
                <c:pt idx="1617">
                  <c:v>1514.85714285714</c:v>
                </c:pt>
                <c:pt idx="1618">
                  <c:v>1515.42857142857</c:v>
                </c:pt>
                <c:pt idx="1619">
                  <c:v>1515.57142857143</c:v>
                </c:pt>
                <c:pt idx="1620">
                  <c:v>1515.85714285714</c:v>
                </c:pt>
                <c:pt idx="1621">
                  <c:v>1515.85714285714</c:v>
                </c:pt>
                <c:pt idx="1622">
                  <c:v>1516.28571428571</c:v>
                </c:pt>
                <c:pt idx="1623">
                  <c:v>1516.71428571429</c:v>
                </c:pt>
                <c:pt idx="1624">
                  <c:v>1516.71428571429</c:v>
                </c:pt>
                <c:pt idx="1625">
                  <c:v>1516.71428571429</c:v>
                </c:pt>
                <c:pt idx="1626">
                  <c:v>1516.85714285714</c:v>
                </c:pt>
                <c:pt idx="1627">
                  <c:v>1516.57142857143</c:v>
                </c:pt>
                <c:pt idx="1628">
                  <c:v>1516.71428571429</c:v>
                </c:pt>
                <c:pt idx="1629">
                  <c:v>1516.57142857143</c:v>
                </c:pt>
                <c:pt idx="1630">
                  <c:v>1516.57142857143</c:v>
                </c:pt>
                <c:pt idx="1631">
                  <c:v>1516.71428571429</c:v>
                </c:pt>
                <c:pt idx="1632">
                  <c:v>1516</c:v>
                </c:pt>
                <c:pt idx="1633">
                  <c:v>1515.71428571429</c:v>
                </c:pt>
                <c:pt idx="1634">
                  <c:v>1515.71428571429</c:v>
                </c:pt>
                <c:pt idx="1635">
                  <c:v>1515.71428571429</c:v>
                </c:pt>
                <c:pt idx="1636">
                  <c:v>1515.71428571429</c:v>
                </c:pt>
                <c:pt idx="1637">
                  <c:v>1515.71428571429</c:v>
                </c:pt>
                <c:pt idx="1638">
                  <c:v>1515.14285714286</c:v>
                </c:pt>
                <c:pt idx="1639">
                  <c:v>1514.42857142857</c:v>
                </c:pt>
                <c:pt idx="1640">
                  <c:v>1513.85714285714</c:v>
                </c:pt>
                <c:pt idx="1641">
                  <c:v>1513.28571428571</c:v>
                </c:pt>
                <c:pt idx="1642">
                  <c:v>1512.57142857143</c:v>
                </c:pt>
                <c:pt idx="1643">
                  <c:v>1511.85714285714</c:v>
                </c:pt>
                <c:pt idx="1644">
                  <c:v>1511.42857142857</c:v>
                </c:pt>
                <c:pt idx="1645">
                  <c:v>1511.42857142857</c:v>
                </c:pt>
                <c:pt idx="1646">
                  <c:v>1511.71428571429</c:v>
                </c:pt>
                <c:pt idx="1647">
                  <c:v>1511.28571428571</c:v>
                </c:pt>
                <c:pt idx="1648">
                  <c:v>1511.57142857143</c:v>
                </c:pt>
                <c:pt idx="1649">
                  <c:v>1511.85714285714</c:v>
                </c:pt>
                <c:pt idx="1650">
                  <c:v>1512</c:v>
                </c:pt>
                <c:pt idx="1651">
                  <c:v>1511.85714285714</c:v>
                </c:pt>
                <c:pt idx="1652">
                  <c:v>1512</c:v>
                </c:pt>
                <c:pt idx="1653">
                  <c:v>1511.85714285714</c:v>
                </c:pt>
                <c:pt idx="1654">
                  <c:v>1511.85714285714</c:v>
                </c:pt>
                <c:pt idx="1655">
                  <c:v>1511.14285714286</c:v>
                </c:pt>
                <c:pt idx="1656">
                  <c:v>1510.85714285714</c:v>
                </c:pt>
                <c:pt idx="1657">
                  <c:v>1511</c:v>
                </c:pt>
                <c:pt idx="1658">
                  <c:v>1511.28571428571</c:v>
                </c:pt>
                <c:pt idx="1659">
                  <c:v>1511.42857142857</c:v>
                </c:pt>
                <c:pt idx="1660">
                  <c:v>1512.42857142857</c:v>
                </c:pt>
                <c:pt idx="1661">
                  <c:v>1513</c:v>
                </c:pt>
                <c:pt idx="1662">
                  <c:v>1513.28571428571</c:v>
                </c:pt>
                <c:pt idx="1663">
                  <c:v>1513.42857142857</c:v>
                </c:pt>
                <c:pt idx="1664">
                  <c:v>1513.28571428571</c:v>
                </c:pt>
                <c:pt idx="1665">
                  <c:v>1512.85714285714</c:v>
                </c:pt>
                <c:pt idx="1666">
                  <c:v>1512.71428571429</c:v>
                </c:pt>
                <c:pt idx="1667">
                  <c:v>1512.28571428571</c:v>
                </c:pt>
                <c:pt idx="1668">
                  <c:v>1514.57142857143</c:v>
                </c:pt>
                <c:pt idx="1669">
                  <c:v>1517.14285714286</c:v>
                </c:pt>
                <c:pt idx="1670">
                  <c:v>1520.14285714286</c:v>
                </c:pt>
                <c:pt idx="1671">
                  <c:v>1522.85714285714</c:v>
                </c:pt>
                <c:pt idx="1672">
                  <c:v>1525.28571428571</c:v>
                </c:pt>
                <c:pt idx="1673">
                  <c:v>1528</c:v>
                </c:pt>
                <c:pt idx="1674">
                  <c:v>1530.42857142857</c:v>
                </c:pt>
                <c:pt idx="1675">
                  <c:v>1530.85714285714</c:v>
                </c:pt>
                <c:pt idx="1676">
                  <c:v>1531.28571428571</c:v>
                </c:pt>
                <c:pt idx="1677">
                  <c:v>1531</c:v>
                </c:pt>
                <c:pt idx="1678">
                  <c:v>1531.28571428571</c:v>
                </c:pt>
                <c:pt idx="1679">
                  <c:v>1531.42857142857</c:v>
                </c:pt>
                <c:pt idx="1680">
                  <c:v>1531</c:v>
                </c:pt>
                <c:pt idx="1681">
                  <c:v>1530.57142857143</c:v>
                </c:pt>
                <c:pt idx="1682">
                  <c:v>1530.42857142857</c:v>
                </c:pt>
                <c:pt idx="1683">
                  <c:v>1530.28571428571</c:v>
                </c:pt>
                <c:pt idx="1684">
                  <c:v>1530</c:v>
                </c:pt>
                <c:pt idx="1685">
                  <c:v>1529.57142857143</c:v>
                </c:pt>
                <c:pt idx="1686">
                  <c:v>1529.42857142857</c:v>
                </c:pt>
                <c:pt idx="1687">
                  <c:v>1529.71428571429</c:v>
                </c:pt>
                <c:pt idx="1688">
                  <c:v>1530.14285714286</c:v>
                </c:pt>
                <c:pt idx="1689">
                  <c:v>1529.85714285714</c:v>
                </c:pt>
                <c:pt idx="1690">
                  <c:v>1529.42857142857</c:v>
                </c:pt>
                <c:pt idx="1691">
                  <c:v>1529.57142857143</c:v>
                </c:pt>
                <c:pt idx="1692">
                  <c:v>1529.57142857143</c:v>
                </c:pt>
                <c:pt idx="1693">
                  <c:v>1530.14285714286</c:v>
                </c:pt>
                <c:pt idx="1694">
                  <c:v>1530</c:v>
                </c:pt>
                <c:pt idx="1695">
                  <c:v>1529.28571428571</c:v>
                </c:pt>
                <c:pt idx="1696">
                  <c:v>1528.85714285714</c:v>
                </c:pt>
                <c:pt idx="1697">
                  <c:v>1528.71428571429</c:v>
                </c:pt>
                <c:pt idx="1698">
                  <c:v>1528.42857142857</c:v>
                </c:pt>
                <c:pt idx="1699">
                  <c:v>1528.14285714286</c:v>
                </c:pt>
                <c:pt idx="1700">
                  <c:v>1528</c:v>
                </c:pt>
                <c:pt idx="1701">
                  <c:v>1527.85714285714</c:v>
                </c:pt>
                <c:pt idx="1702">
                  <c:v>1528.14285714286</c:v>
                </c:pt>
                <c:pt idx="1703">
                  <c:v>1528.42857142857</c:v>
                </c:pt>
                <c:pt idx="1704">
                  <c:v>1528.71428571429</c:v>
                </c:pt>
                <c:pt idx="1705">
                  <c:v>1529</c:v>
                </c:pt>
                <c:pt idx="1706">
                  <c:v>1526.85714285714</c:v>
                </c:pt>
                <c:pt idx="1707">
                  <c:v>1524.14285714286</c:v>
                </c:pt>
                <c:pt idx="1708">
                  <c:v>1522.14285714286</c:v>
                </c:pt>
                <c:pt idx="1709">
                  <c:v>1520.14285714286</c:v>
                </c:pt>
                <c:pt idx="1710">
                  <c:v>1518.28571428571</c:v>
                </c:pt>
                <c:pt idx="1711">
                  <c:v>1516</c:v>
                </c:pt>
                <c:pt idx="1712">
                  <c:v>1513.85714285714</c:v>
                </c:pt>
                <c:pt idx="1713">
                  <c:v>1514.14285714286</c:v>
                </c:pt>
                <c:pt idx="1714">
                  <c:v>1514.28571428571</c:v>
                </c:pt>
                <c:pt idx="1715">
                  <c:v>1513.57142857143</c:v>
                </c:pt>
                <c:pt idx="1716">
                  <c:v>1513.71428571429</c:v>
                </c:pt>
                <c:pt idx="1717">
                  <c:v>1513.71428571429</c:v>
                </c:pt>
                <c:pt idx="1718">
                  <c:v>1514.42857142857</c:v>
                </c:pt>
                <c:pt idx="1719">
                  <c:v>1514.42857142857</c:v>
                </c:pt>
                <c:pt idx="1720">
                  <c:v>1514.14285714286</c:v>
                </c:pt>
                <c:pt idx="1721">
                  <c:v>1514.57142857143</c:v>
                </c:pt>
                <c:pt idx="1722">
                  <c:v>1515</c:v>
                </c:pt>
                <c:pt idx="1723">
                  <c:v>1514.71428571429</c:v>
                </c:pt>
                <c:pt idx="1724">
                  <c:v>1514.85714285714</c:v>
                </c:pt>
                <c:pt idx="1725">
                  <c:v>1514.71428571429</c:v>
                </c:pt>
                <c:pt idx="1726">
                  <c:v>1514.85714285714</c:v>
                </c:pt>
                <c:pt idx="1727">
                  <c:v>1515.57142857143</c:v>
                </c:pt>
                <c:pt idx="1728">
                  <c:v>1515.71428571429</c:v>
                </c:pt>
                <c:pt idx="1729">
                  <c:v>1516.28571428571</c:v>
                </c:pt>
                <c:pt idx="1730">
                  <c:v>1516.42857142857</c:v>
                </c:pt>
                <c:pt idx="1731">
                  <c:v>1516.14285714286</c:v>
                </c:pt>
                <c:pt idx="1732">
                  <c:v>1515.85714285714</c:v>
                </c:pt>
                <c:pt idx="1733">
                  <c:v>1515.71428571429</c:v>
                </c:pt>
                <c:pt idx="1734">
                  <c:v>1515.42857142857</c:v>
                </c:pt>
                <c:pt idx="1735">
                  <c:v>1515</c:v>
                </c:pt>
                <c:pt idx="1736">
                  <c:v>1514.85714285714</c:v>
                </c:pt>
                <c:pt idx="1737">
                  <c:v>1515.28571428571</c:v>
                </c:pt>
                <c:pt idx="1738">
                  <c:v>1515.42857142857</c:v>
                </c:pt>
                <c:pt idx="1739">
                  <c:v>1515.14285714286</c:v>
                </c:pt>
                <c:pt idx="1740">
                  <c:v>1515.14285714286</c:v>
                </c:pt>
                <c:pt idx="1741">
                  <c:v>1515.14285714286</c:v>
                </c:pt>
                <c:pt idx="1742">
                  <c:v>1515.28571428571</c:v>
                </c:pt>
                <c:pt idx="1743">
                  <c:v>1515.28571428571</c:v>
                </c:pt>
                <c:pt idx="1744">
                  <c:v>1515</c:v>
                </c:pt>
                <c:pt idx="1745">
                  <c:v>1515.28571428571</c:v>
                </c:pt>
                <c:pt idx="1746">
                  <c:v>1515.71428571429</c:v>
                </c:pt>
                <c:pt idx="1747">
                  <c:v>1515.42857142857</c:v>
                </c:pt>
                <c:pt idx="1748">
                  <c:v>1515.57142857143</c:v>
                </c:pt>
                <c:pt idx="1749">
                  <c:v>1515.42857142857</c:v>
                </c:pt>
                <c:pt idx="1750">
                  <c:v>1515</c:v>
                </c:pt>
                <c:pt idx="1751">
                  <c:v>1515.28571428571</c:v>
                </c:pt>
                <c:pt idx="1752">
                  <c:v>1515.28571428571</c:v>
                </c:pt>
                <c:pt idx="1753">
                  <c:v>1515.57142857143</c:v>
                </c:pt>
                <c:pt idx="1754">
                  <c:v>1515.71428571429</c:v>
                </c:pt>
                <c:pt idx="1755">
                  <c:v>1515.28571428571</c:v>
                </c:pt>
                <c:pt idx="1756">
                  <c:v>1515.85714285714</c:v>
                </c:pt>
                <c:pt idx="1757">
                  <c:v>1516.28571428571</c:v>
                </c:pt>
                <c:pt idx="1758">
                  <c:v>1516.14285714286</c:v>
                </c:pt>
                <c:pt idx="1759">
                  <c:v>1515.85714285714</c:v>
                </c:pt>
                <c:pt idx="1760">
                  <c:v>1515.57142857143</c:v>
                </c:pt>
                <c:pt idx="1761">
                  <c:v>1515.85714285714</c:v>
                </c:pt>
                <c:pt idx="1762">
                  <c:v>1515.71428571429</c:v>
                </c:pt>
                <c:pt idx="1763">
                  <c:v>1515</c:v>
                </c:pt>
                <c:pt idx="1764">
                  <c:v>1514.85714285714</c:v>
                </c:pt>
                <c:pt idx="1765">
                  <c:v>1514.57142857143</c:v>
                </c:pt>
                <c:pt idx="1766">
                  <c:v>1514.57142857143</c:v>
                </c:pt>
                <c:pt idx="1767">
                  <c:v>1514.42857142857</c:v>
                </c:pt>
                <c:pt idx="1768">
                  <c:v>1514.42857142857</c:v>
                </c:pt>
                <c:pt idx="1769">
                  <c:v>1514.71428571429</c:v>
                </c:pt>
                <c:pt idx="1770">
                  <c:v>1515</c:v>
                </c:pt>
                <c:pt idx="1771">
                  <c:v>1515</c:v>
                </c:pt>
                <c:pt idx="1772">
                  <c:v>1515</c:v>
                </c:pt>
                <c:pt idx="1773">
                  <c:v>1514.85714285714</c:v>
                </c:pt>
                <c:pt idx="1774">
                  <c:v>1514.71428571429</c:v>
                </c:pt>
                <c:pt idx="1775">
                  <c:v>1515</c:v>
                </c:pt>
                <c:pt idx="1776">
                  <c:v>1517</c:v>
                </c:pt>
                <c:pt idx="1777">
                  <c:v>1519</c:v>
                </c:pt>
                <c:pt idx="1778">
                  <c:v>1520.85714285714</c:v>
                </c:pt>
                <c:pt idx="1779">
                  <c:v>1522.57142857143</c:v>
                </c:pt>
                <c:pt idx="1780">
                  <c:v>1524.42857142857</c:v>
                </c:pt>
                <c:pt idx="1781">
                  <c:v>1526.71428571429</c:v>
                </c:pt>
                <c:pt idx="1782">
                  <c:v>1528.57142857143</c:v>
                </c:pt>
                <c:pt idx="1783">
                  <c:v>1528.14285714286</c:v>
                </c:pt>
                <c:pt idx="1784">
                  <c:v>1528.28571428571</c:v>
                </c:pt>
                <c:pt idx="1785">
                  <c:v>1528.85714285714</c:v>
                </c:pt>
                <c:pt idx="1786">
                  <c:v>1529.71428571429</c:v>
                </c:pt>
                <c:pt idx="1787">
                  <c:v>1529.85714285714</c:v>
                </c:pt>
                <c:pt idx="1788">
                  <c:v>1529.57142857143</c:v>
                </c:pt>
                <c:pt idx="1789">
                  <c:v>1529</c:v>
                </c:pt>
                <c:pt idx="1790">
                  <c:v>1529.28571428571</c:v>
                </c:pt>
                <c:pt idx="1791">
                  <c:v>1528.85714285714</c:v>
                </c:pt>
                <c:pt idx="1792">
                  <c:v>1528.14285714286</c:v>
                </c:pt>
                <c:pt idx="1793">
                  <c:v>1527.42857142857</c:v>
                </c:pt>
                <c:pt idx="1794">
                  <c:v>1527.42857142857</c:v>
                </c:pt>
                <c:pt idx="1795">
                  <c:v>1527.14285714286</c:v>
                </c:pt>
                <c:pt idx="1796">
                  <c:v>1527.14285714286</c:v>
                </c:pt>
                <c:pt idx="1797">
                  <c:v>1527.14285714286</c:v>
                </c:pt>
                <c:pt idx="1798">
                  <c:v>1527.57142857143</c:v>
                </c:pt>
                <c:pt idx="1799">
                  <c:v>1527.57142857143</c:v>
                </c:pt>
                <c:pt idx="1800">
                  <c:v>1527.57142857143</c:v>
                </c:pt>
                <c:pt idx="1801">
                  <c:v>1527.57142857143</c:v>
                </c:pt>
                <c:pt idx="1802">
                  <c:v>1527.57142857143</c:v>
                </c:pt>
                <c:pt idx="1803">
                  <c:v>1527.57142857143</c:v>
                </c:pt>
                <c:pt idx="1804">
                  <c:v>1527.28571428571</c:v>
                </c:pt>
                <c:pt idx="1805">
                  <c:v>1526.71428571429</c:v>
                </c:pt>
                <c:pt idx="1806">
                  <c:v>1526.71428571429</c:v>
                </c:pt>
                <c:pt idx="1807">
                  <c:v>1526.71428571429</c:v>
                </c:pt>
                <c:pt idx="1808">
                  <c:v>1526.85714285714</c:v>
                </c:pt>
                <c:pt idx="1809">
                  <c:v>1527.14285714286</c:v>
                </c:pt>
                <c:pt idx="1810">
                  <c:v>1527.28571428571</c:v>
                </c:pt>
                <c:pt idx="1811">
                  <c:v>1527.57142857143</c:v>
                </c:pt>
                <c:pt idx="1812">
                  <c:v>1527.71428571429</c:v>
                </c:pt>
                <c:pt idx="1813">
                  <c:v>1526.85714285714</c:v>
                </c:pt>
                <c:pt idx="1814">
                  <c:v>1526.42857142857</c:v>
                </c:pt>
                <c:pt idx="1815">
                  <c:v>1525.85714285714</c:v>
                </c:pt>
                <c:pt idx="1816">
                  <c:v>1525.57142857143</c:v>
                </c:pt>
                <c:pt idx="1817">
                  <c:v>1525.28571428571</c:v>
                </c:pt>
                <c:pt idx="1818">
                  <c:v>1525</c:v>
                </c:pt>
                <c:pt idx="1819">
                  <c:v>1524.71428571429</c:v>
                </c:pt>
                <c:pt idx="1820">
                  <c:v>1523</c:v>
                </c:pt>
                <c:pt idx="1821">
                  <c:v>1520.85714285714</c:v>
                </c:pt>
                <c:pt idx="1822">
                  <c:v>1518.71428571429</c:v>
                </c:pt>
                <c:pt idx="1823">
                  <c:v>1516.57142857143</c:v>
                </c:pt>
                <c:pt idx="1824">
                  <c:v>1514.28571428571</c:v>
                </c:pt>
                <c:pt idx="1825">
                  <c:v>1512.28571428571</c:v>
                </c:pt>
                <c:pt idx="1826">
                  <c:v>1510.42857142857</c:v>
                </c:pt>
                <c:pt idx="1827">
                  <c:v>1510.71428571429</c:v>
                </c:pt>
                <c:pt idx="1828">
                  <c:v>1510.85714285714</c:v>
                </c:pt>
                <c:pt idx="1829">
                  <c:v>1510.42857142857</c:v>
                </c:pt>
                <c:pt idx="1830">
                  <c:v>1510.28571428571</c:v>
                </c:pt>
                <c:pt idx="1831">
                  <c:v>1510.28571428571</c:v>
                </c:pt>
                <c:pt idx="1832">
                  <c:v>1509.85714285714</c:v>
                </c:pt>
                <c:pt idx="1833">
                  <c:v>1509.42857142857</c:v>
                </c:pt>
                <c:pt idx="1834">
                  <c:v>1509.14285714286</c:v>
                </c:pt>
                <c:pt idx="1835">
                  <c:v>1509.28571428571</c:v>
                </c:pt>
                <c:pt idx="1836">
                  <c:v>1509.57142857143</c:v>
                </c:pt>
                <c:pt idx="1837">
                  <c:v>1509.42857142857</c:v>
                </c:pt>
                <c:pt idx="1838">
                  <c:v>1509.14285714286</c:v>
                </c:pt>
                <c:pt idx="1839">
                  <c:v>1509.42857142857</c:v>
                </c:pt>
                <c:pt idx="1840">
                  <c:v>1509.42857142857</c:v>
                </c:pt>
                <c:pt idx="1841">
                  <c:v>1509.85714285714</c:v>
                </c:pt>
                <c:pt idx="1842">
                  <c:v>1510.14285714286</c:v>
                </c:pt>
                <c:pt idx="1843">
                  <c:v>1510.71428571429</c:v>
                </c:pt>
                <c:pt idx="1844">
                  <c:v>1511.28571428571</c:v>
                </c:pt>
                <c:pt idx="1845">
                  <c:v>1511.85714285714</c:v>
                </c:pt>
                <c:pt idx="1846">
                  <c:v>1511.71428571429</c:v>
                </c:pt>
                <c:pt idx="1847">
                  <c:v>1512.14285714286</c:v>
                </c:pt>
                <c:pt idx="1848">
                  <c:v>1512.28571428571</c:v>
                </c:pt>
                <c:pt idx="1849">
                  <c:v>1512.28571428571</c:v>
                </c:pt>
                <c:pt idx="1850">
                  <c:v>1512.42857142857</c:v>
                </c:pt>
                <c:pt idx="1851">
                  <c:v>1512.28571428571</c:v>
                </c:pt>
                <c:pt idx="1852">
                  <c:v>1512.14285714286</c:v>
                </c:pt>
                <c:pt idx="1853">
                  <c:v>1512.28571428571</c:v>
                </c:pt>
                <c:pt idx="1854">
                  <c:v>1512.14285714286</c:v>
                </c:pt>
                <c:pt idx="1855">
                  <c:v>1512.42857142857</c:v>
                </c:pt>
                <c:pt idx="1856">
                  <c:v>1512.57142857143</c:v>
                </c:pt>
                <c:pt idx="1857">
                  <c:v>1512.71428571429</c:v>
                </c:pt>
                <c:pt idx="1858">
                  <c:v>1513.28571428571</c:v>
                </c:pt>
                <c:pt idx="1859">
                  <c:v>1513.85714285714</c:v>
                </c:pt>
                <c:pt idx="1860">
                  <c:v>1514.28571428571</c:v>
                </c:pt>
                <c:pt idx="1861">
                  <c:v>1514.71428571429</c:v>
                </c:pt>
                <c:pt idx="1862">
                  <c:v>1514.71428571429</c:v>
                </c:pt>
                <c:pt idx="1863">
                  <c:v>1515.28571428571</c:v>
                </c:pt>
                <c:pt idx="1864">
                  <c:v>1515.28571428571</c:v>
                </c:pt>
                <c:pt idx="1865">
                  <c:v>1515.28571428571</c:v>
                </c:pt>
                <c:pt idx="1866">
                  <c:v>1515.28571428571</c:v>
                </c:pt>
                <c:pt idx="1867">
                  <c:v>1515.85714285714</c:v>
                </c:pt>
                <c:pt idx="1868">
                  <c:v>1515.85714285714</c:v>
                </c:pt>
                <c:pt idx="1869">
                  <c:v>1515.85714285714</c:v>
                </c:pt>
                <c:pt idx="1870">
                  <c:v>1515.42857142857</c:v>
                </c:pt>
                <c:pt idx="1871">
                  <c:v>1515.71428571429</c:v>
                </c:pt>
                <c:pt idx="1872">
                  <c:v>1515.28571428571</c:v>
                </c:pt>
                <c:pt idx="1873">
                  <c:v>1514.85714285714</c:v>
                </c:pt>
                <c:pt idx="1874">
                  <c:v>1513.57142857143</c:v>
                </c:pt>
                <c:pt idx="1875">
                  <c:v>1513.42857142857</c:v>
                </c:pt>
                <c:pt idx="1876">
                  <c:v>1513.14285714286</c:v>
                </c:pt>
                <c:pt idx="1877">
                  <c:v>1513.14285714286</c:v>
                </c:pt>
                <c:pt idx="1878">
                  <c:v>1512.57142857143</c:v>
                </c:pt>
                <c:pt idx="1879">
                  <c:v>1512.42857142857</c:v>
                </c:pt>
                <c:pt idx="1880">
                  <c:v>1512.57142857143</c:v>
                </c:pt>
                <c:pt idx="1881">
                  <c:v>1513</c:v>
                </c:pt>
                <c:pt idx="1882">
                  <c:v>1513.28571428571</c:v>
                </c:pt>
                <c:pt idx="1883">
                  <c:v>1513.57142857143</c:v>
                </c:pt>
                <c:pt idx="1884">
                  <c:v>1513.57142857143</c:v>
                </c:pt>
                <c:pt idx="1885">
                  <c:v>1513.71428571429</c:v>
                </c:pt>
                <c:pt idx="1886">
                  <c:v>1513.85714285714</c:v>
                </c:pt>
                <c:pt idx="1887">
                  <c:v>1514.42857142857</c:v>
                </c:pt>
                <c:pt idx="1888">
                  <c:v>1514.85714285714</c:v>
                </c:pt>
                <c:pt idx="1889">
                  <c:v>1514.85714285714</c:v>
                </c:pt>
                <c:pt idx="1890">
                  <c:v>1514.85714285714</c:v>
                </c:pt>
                <c:pt idx="1891">
                  <c:v>1514.28571428571</c:v>
                </c:pt>
                <c:pt idx="1892">
                  <c:v>1516.42857142857</c:v>
                </c:pt>
                <c:pt idx="1893">
                  <c:v>1518.85714285714</c:v>
                </c:pt>
                <c:pt idx="1894">
                  <c:v>1520.57142857143</c:v>
                </c:pt>
                <c:pt idx="1895">
                  <c:v>1523</c:v>
                </c:pt>
                <c:pt idx="1896">
                  <c:v>1524.57142857143</c:v>
                </c:pt>
                <c:pt idx="1897">
                  <c:v>1527.28571428571</c:v>
                </c:pt>
                <c:pt idx="1898">
                  <c:v>1530.42857142857</c:v>
                </c:pt>
                <c:pt idx="1899">
                  <c:v>1530.57142857143</c:v>
                </c:pt>
                <c:pt idx="1900">
                  <c:v>1530.85714285714</c:v>
                </c:pt>
                <c:pt idx="1901">
                  <c:v>1531.14285714286</c:v>
                </c:pt>
                <c:pt idx="1902">
                  <c:v>1531</c:v>
                </c:pt>
                <c:pt idx="1903">
                  <c:v>1531.71428571429</c:v>
                </c:pt>
                <c:pt idx="1904">
                  <c:v>1531.85714285714</c:v>
                </c:pt>
                <c:pt idx="1905">
                  <c:v>1532</c:v>
                </c:pt>
                <c:pt idx="1906">
                  <c:v>1532.42857142857</c:v>
                </c:pt>
                <c:pt idx="1907">
                  <c:v>1532.57142857143</c:v>
                </c:pt>
                <c:pt idx="1908">
                  <c:v>1532.71428571429</c:v>
                </c:pt>
                <c:pt idx="1909">
                  <c:v>1532.85714285714</c:v>
                </c:pt>
                <c:pt idx="1910">
                  <c:v>1532.42857142857</c:v>
                </c:pt>
                <c:pt idx="1911">
                  <c:v>1531.57142857143</c:v>
                </c:pt>
                <c:pt idx="1912">
                  <c:v>1531</c:v>
                </c:pt>
                <c:pt idx="1913">
                  <c:v>1531</c:v>
                </c:pt>
                <c:pt idx="1914">
                  <c:v>1530.71428571429</c:v>
                </c:pt>
                <c:pt idx="1915">
                  <c:v>1530.57142857143</c:v>
                </c:pt>
                <c:pt idx="1916">
                  <c:v>1529.28571428571</c:v>
                </c:pt>
                <c:pt idx="1917">
                  <c:v>1527.57142857143</c:v>
                </c:pt>
                <c:pt idx="1918">
                  <c:v>1525.57142857143</c:v>
                </c:pt>
                <c:pt idx="1919">
                  <c:v>1522.85714285714</c:v>
                </c:pt>
                <c:pt idx="1920">
                  <c:v>1520.28571428571</c:v>
                </c:pt>
                <c:pt idx="1921">
                  <c:v>1518.42857142857</c:v>
                </c:pt>
                <c:pt idx="1922">
                  <c:v>1516.42857142857</c:v>
                </c:pt>
                <c:pt idx="1923">
                  <c:v>1515.71428571429</c:v>
                </c:pt>
                <c:pt idx="1924">
                  <c:v>1516</c:v>
                </c:pt>
                <c:pt idx="1925">
                  <c:v>1516.14285714286</c:v>
                </c:pt>
                <c:pt idx="1926">
                  <c:v>1517</c:v>
                </c:pt>
                <c:pt idx="1927">
                  <c:v>1517</c:v>
                </c:pt>
                <c:pt idx="1928">
                  <c:v>1516.42857142857</c:v>
                </c:pt>
                <c:pt idx="1929">
                  <c:v>1515.57142857143</c:v>
                </c:pt>
                <c:pt idx="1930">
                  <c:v>1514.42857142857</c:v>
                </c:pt>
                <c:pt idx="1931">
                  <c:v>1514</c:v>
                </c:pt>
                <c:pt idx="1932">
                  <c:v>1513.71428571429</c:v>
                </c:pt>
                <c:pt idx="1933">
                  <c:v>1513.14285714286</c:v>
                </c:pt>
                <c:pt idx="1934">
                  <c:v>1512.85714285714</c:v>
                </c:pt>
                <c:pt idx="1935">
                  <c:v>1512.85714285714</c:v>
                </c:pt>
                <c:pt idx="1936">
                  <c:v>1513.28571428571</c:v>
                </c:pt>
                <c:pt idx="1937">
                  <c:v>1514</c:v>
                </c:pt>
                <c:pt idx="1938">
                  <c:v>1514.14285714286</c:v>
                </c:pt>
                <c:pt idx="1939">
                  <c:v>1514.14285714286</c:v>
                </c:pt>
                <c:pt idx="1940">
                  <c:v>1514.42857142857</c:v>
                </c:pt>
                <c:pt idx="1941">
                  <c:v>1515</c:v>
                </c:pt>
                <c:pt idx="1942">
                  <c:v>1515.14285714286</c:v>
                </c:pt>
                <c:pt idx="1943">
                  <c:v>1514.71428571429</c:v>
                </c:pt>
                <c:pt idx="1944">
                  <c:v>1514.14285714286</c:v>
                </c:pt>
                <c:pt idx="1945">
                  <c:v>1514</c:v>
                </c:pt>
                <c:pt idx="1946">
                  <c:v>1514</c:v>
                </c:pt>
                <c:pt idx="1947">
                  <c:v>1513.57142857143</c:v>
                </c:pt>
                <c:pt idx="1948">
                  <c:v>1513</c:v>
                </c:pt>
                <c:pt idx="1949">
                  <c:v>1513</c:v>
                </c:pt>
                <c:pt idx="1950">
                  <c:v>1513.57142857143</c:v>
                </c:pt>
                <c:pt idx="1951">
                  <c:v>1514</c:v>
                </c:pt>
                <c:pt idx="1952">
                  <c:v>1513.71428571429</c:v>
                </c:pt>
                <c:pt idx="1953">
                  <c:v>1513.71428571429</c:v>
                </c:pt>
                <c:pt idx="1954">
                  <c:v>1514.14285714286</c:v>
                </c:pt>
                <c:pt idx="1955">
                  <c:v>1514.42857142857</c:v>
                </c:pt>
                <c:pt idx="1956">
                  <c:v>1514.28571428571</c:v>
                </c:pt>
                <c:pt idx="1957">
                  <c:v>1514.42857142857</c:v>
                </c:pt>
                <c:pt idx="1958">
                  <c:v>1514.28571428571</c:v>
                </c:pt>
                <c:pt idx="1959">
                  <c:v>1514.85714285714</c:v>
                </c:pt>
                <c:pt idx="1960">
                  <c:v>1514.85714285714</c:v>
                </c:pt>
                <c:pt idx="1961">
                  <c:v>1515.14285714286</c:v>
                </c:pt>
                <c:pt idx="1962">
                  <c:v>1515.28571428571</c:v>
                </c:pt>
                <c:pt idx="1963">
                  <c:v>1515.57142857143</c:v>
                </c:pt>
                <c:pt idx="1964">
                  <c:v>1515.85714285714</c:v>
                </c:pt>
                <c:pt idx="1965">
                  <c:v>1516.28571428571</c:v>
                </c:pt>
                <c:pt idx="1966">
                  <c:v>1516.14285714286</c:v>
                </c:pt>
                <c:pt idx="1967">
                  <c:v>1516.42857142857</c:v>
                </c:pt>
                <c:pt idx="1968">
                  <c:v>1516</c:v>
                </c:pt>
                <c:pt idx="1969">
                  <c:v>1516.28571428571</c:v>
                </c:pt>
                <c:pt idx="1970">
                  <c:v>1516</c:v>
                </c:pt>
                <c:pt idx="1971">
                  <c:v>1515.28571428571</c:v>
                </c:pt>
                <c:pt idx="1972">
                  <c:v>1515.28571428571</c:v>
                </c:pt>
                <c:pt idx="1973">
                  <c:v>1515</c:v>
                </c:pt>
                <c:pt idx="1974">
                  <c:v>1514.57142857143</c:v>
                </c:pt>
                <c:pt idx="1975">
                  <c:v>1514.42857142857</c:v>
                </c:pt>
                <c:pt idx="1976">
                  <c:v>1513.71428571429</c:v>
                </c:pt>
                <c:pt idx="1977">
                  <c:v>1514.14285714286</c:v>
                </c:pt>
                <c:pt idx="1978">
                  <c:v>1514.71428571429</c:v>
                </c:pt>
                <c:pt idx="1979">
                  <c:v>1514.71428571429</c:v>
                </c:pt>
                <c:pt idx="1980">
                  <c:v>1514.85714285714</c:v>
                </c:pt>
                <c:pt idx="1981">
                  <c:v>1515</c:v>
                </c:pt>
                <c:pt idx="1982">
                  <c:v>1514.85714285714</c:v>
                </c:pt>
                <c:pt idx="1983">
                  <c:v>1515</c:v>
                </c:pt>
                <c:pt idx="1984">
                  <c:v>1514.14285714286</c:v>
                </c:pt>
                <c:pt idx="1985">
                  <c:v>1513.85714285714</c:v>
                </c:pt>
                <c:pt idx="1986">
                  <c:v>1513.28571428571</c:v>
                </c:pt>
                <c:pt idx="1987">
                  <c:v>1513</c:v>
                </c:pt>
                <c:pt idx="1988">
                  <c:v>1513</c:v>
                </c:pt>
                <c:pt idx="1989">
                  <c:v>1513.57142857143</c:v>
                </c:pt>
                <c:pt idx="1990">
                  <c:v>1513.28571428571</c:v>
                </c:pt>
                <c:pt idx="1991">
                  <c:v>1513.42857142857</c:v>
                </c:pt>
                <c:pt idx="1992">
                  <c:v>1513.28571428571</c:v>
                </c:pt>
                <c:pt idx="1993">
                  <c:v>1513.42857142857</c:v>
                </c:pt>
                <c:pt idx="1994">
                  <c:v>1513.85714285714</c:v>
                </c:pt>
                <c:pt idx="1995">
                  <c:v>1514</c:v>
                </c:pt>
                <c:pt idx="1996">
                  <c:v>1513.57142857143</c:v>
                </c:pt>
                <c:pt idx="1997">
                  <c:v>1513.71428571429</c:v>
                </c:pt>
                <c:pt idx="1998">
                  <c:v>1513.85714285714</c:v>
                </c:pt>
                <c:pt idx="1999">
                  <c:v>1513.42857142857</c:v>
                </c:pt>
                <c:pt idx="2000">
                  <c:v>1513.71428571429</c:v>
                </c:pt>
                <c:pt idx="2001">
                  <c:v>1513.71428571429</c:v>
                </c:pt>
                <c:pt idx="2002">
                  <c:v>1513.71428571429</c:v>
                </c:pt>
                <c:pt idx="2003">
                  <c:v>1514.14285714286</c:v>
                </c:pt>
                <c:pt idx="2004">
                  <c:v>1514.14285714286</c:v>
                </c:pt>
                <c:pt idx="2005">
                  <c:v>1514</c:v>
                </c:pt>
                <c:pt idx="2006">
                  <c:v>1514.28571428571</c:v>
                </c:pt>
                <c:pt idx="2007">
                  <c:v>1513.71428571429</c:v>
                </c:pt>
                <c:pt idx="2008">
                  <c:v>1512.85714285714</c:v>
                </c:pt>
                <c:pt idx="2009">
                  <c:v>1512.85714285714</c:v>
                </c:pt>
                <c:pt idx="2010">
                  <c:v>1512.42857142857</c:v>
                </c:pt>
                <c:pt idx="2011">
                  <c:v>1512.42857142857</c:v>
                </c:pt>
                <c:pt idx="2012">
                  <c:v>1513</c:v>
                </c:pt>
                <c:pt idx="2013">
                  <c:v>1513.28571428571</c:v>
                </c:pt>
                <c:pt idx="2014">
                  <c:v>1513.85714285714</c:v>
                </c:pt>
                <c:pt idx="2015">
                  <c:v>1514.57142857143</c:v>
                </c:pt>
                <c:pt idx="2016">
                  <c:v>1513.71428571429</c:v>
                </c:pt>
                <c:pt idx="2017">
                  <c:v>1513.85714285714</c:v>
                </c:pt>
                <c:pt idx="2018">
                  <c:v>1514.28571428571</c:v>
                </c:pt>
                <c:pt idx="2019">
                  <c:v>1514</c:v>
                </c:pt>
                <c:pt idx="2020">
                  <c:v>1514</c:v>
                </c:pt>
                <c:pt idx="2021">
                  <c:v>1514.14285714286</c:v>
                </c:pt>
                <c:pt idx="2022">
                  <c:v>1514.14285714286</c:v>
                </c:pt>
                <c:pt idx="2023">
                  <c:v>1514.85714285714</c:v>
                </c:pt>
                <c:pt idx="2024">
                  <c:v>1514.85714285714</c:v>
                </c:pt>
                <c:pt idx="2025">
                  <c:v>1514.71428571429</c:v>
                </c:pt>
                <c:pt idx="2026">
                  <c:v>1514.14285714286</c:v>
                </c:pt>
                <c:pt idx="2027">
                  <c:v>1513.28571428571</c:v>
                </c:pt>
                <c:pt idx="2028">
                  <c:v>1513</c:v>
                </c:pt>
                <c:pt idx="2029">
                  <c:v>1512.85714285714</c:v>
                </c:pt>
                <c:pt idx="2030">
                  <c:v>1512.85714285714</c:v>
                </c:pt>
                <c:pt idx="2031">
                  <c:v>1512.28571428571</c:v>
                </c:pt>
                <c:pt idx="2032">
                  <c:v>1512.14285714286</c:v>
                </c:pt>
                <c:pt idx="2033">
                  <c:v>1512.57142857143</c:v>
                </c:pt>
                <c:pt idx="2034">
                  <c:v>1513.14285714286</c:v>
                </c:pt>
                <c:pt idx="2035">
                  <c:v>1513.28571428571</c:v>
                </c:pt>
                <c:pt idx="2036">
                  <c:v>1513.28571428571</c:v>
                </c:pt>
                <c:pt idx="2037">
                  <c:v>1513</c:v>
                </c:pt>
                <c:pt idx="2038">
                  <c:v>1513.14285714286</c:v>
                </c:pt>
                <c:pt idx="2039">
                  <c:v>1513</c:v>
                </c:pt>
                <c:pt idx="2040">
                  <c:v>1512.85714285714</c:v>
                </c:pt>
                <c:pt idx="2041">
                  <c:v>1512.85714285714</c:v>
                </c:pt>
                <c:pt idx="2042">
                  <c:v>1512.71428571429</c:v>
                </c:pt>
                <c:pt idx="2043">
                  <c:v>1512.42857142857</c:v>
                </c:pt>
                <c:pt idx="2044">
                  <c:v>1512.71428571429</c:v>
                </c:pt>
                <c:pt idx="2045">
                  <c:v>1513.42857142857</c:v>
                </c:pt>
                <c:pt idx="2046">
                  <c:v>1513.28571428571</c:v>
                </c:pt>
                <c:pt idx="2047">
                  <c:v>1513.28571428571</c:v>
                </c:pt>
                <c:pt idx="2048">
                  <c:v>1512.71428571429</c:v>
                </c:pt>
                <c:pt idx="2049">
                  <c:v>1512.42857142857</c:v>
                </c:pt>
                <c:pt idx="2050">
                  <c:v>1512.14285714286</c:v>
                </c:pt>
                <c:pt idx="2051">
                  <c:v>1511.85714285714</c:v>
                </c:pt>
                <c:pt idx="2052">
                  <c:v>1511</c:v>
                </c:pt>
                <c:pt idx="2053">
                  <c:v>1511</c:v>
                </c:pt>
                <c:pt idx="2054">
                  <c:v>1511</c:v>
                </c:pt>
                <c:pt idx="2055">
                  <c:v>1511.42857142857</c:v>
                </c:pt>
                <c:pt idx="2056">
                  <c:v>1511.42857142857</c:v>
                </c:pt>
                <c:pt idx="2057">
                  <c:v>1512</c:v>
                </c:pt>
                <c:pt idx="2058">
                  <c:v>1512.28571428571</c:v>
                </c:pt>
                <c:pt idx="2059">
                  <c:v>1512.71428571429</c:v>
                </c:pt>
                <c:pt idx="2060">
                  <c:v>1513.28571428571</c:v>
                </c:pt>
                <c:pt idx="2061">
                  <c:v>1513.57142857143</c:v>
                </c:pt>
                <c:pt idx="2062">
                  <c:v>1513.71428571429</c:v>
                </c:pt>
                <c:pt idx="2063">
                  <c:v>1514.14285714286</c:v>
                </c:pt>
                <c:pt idx="2064">
                  <c:v>1514.14285714286</c:v>
                </c:pt>
                <c:pt idx="2065">
                  <c:v>1514.14285714286</c:v>
                </c:pt>
                <c:pt idx="2066">
                  <c:v>1514.42857142857</c:v>
                </c:pt>
                <c:pt idx="2067">
                  <c:v>1514.28571428571</c:v>
                </c:pt>
                <c:pt idx="2068">
                  <c:v>1514.42857142857</c:v>
                </c:pt>
                <c:pt idx="2069">
                  <c:v>1514.71428571429</c:v>
                </c:pt>
                <c:pt idx="2070">
                  <c:v>1514.14285714286</c:v>
                </c:pt>
                <c:pt idx="2071">
                  <c:v>1513.71428571429</c:v>
                </c:pt>
                <c:pt idx="2072">
                  <c:v>1513.85714285714</c:v>
                </c:pt>
                <c:pt idx="2073">
                  <c:v>1513.71428571429</c:v>
                </c:pt>
                <c:pt idx="2074">
                  <c:v>1513.71428571429</c:v>
                </c:pt>
                <c:pt idx="2075">
                  <c:v>1513.71428571429</c:v>
                </c:pt>
                <c:pt idx="2076">
                  <c:v>1513.57142857143</c:v>
                </c:pt>
                <c:pt idx="2077">
                  <c:v>1514</c:v>
                </c:pt>
                <c:pt idx="2078">
                  <c:v>1514.42857142857</c:v>
                </c:pt>
                <c:pt idx="2079">
                  <c:v>1514.57142857143</c:v>
                </c:pt>
                <c:pt idx="2080">
                  <c:v>1514.71428571429</c:v>
                </c:pt>
                <c:pt idx="2081">
                  <c:v>1514.71428571429</c:v>
                </c:pt>
                <c:pt idx="2082">
                  <c:v>1514.85714285714</c:v>
                </c:pt>
                <c:pt idx="2083">
                  <c:v>1515.14285714286</c:v>
                </c:pt>
                <c:pt idx="2084">
                  <c:v>1515</c:v>
                </c:pt>
                <c:pt idx="2085">
                  <c:v>1515.42857142857</c:v>
                </c:pt>
                <c:pt idx="2086">
                  <c:v>1515</c:v>
                </c:pt>
                <c:pt idx="2087">
                  <c:v>1515</c:v>
                </c:pt>
                <c:pt idx="2088">
                  <c:v>1514.85714285714</c:v>
                </c:pt>
                <c:pt idx="2089">
                  <c:v>1514.71428571429</c:v>
                </c:pt>
                <c:pt idx="2090">
                  <c:v>1514.57142857143</c:v>
                </c:pt>
                <c:pt idx="2091">
                  <c:v>1515.14285714286</c:v>
                </c:pt>
                <c:pt idx="2092">
                  <c:v>1515</c:v>
                </c:pt>
                <c:pt idx="2093">
                  <c:v>1515.28571428571</c:v>
                </c:pt>
                <c:pt idx="2094">
                  <c:v>1515.14285714286</c:v>
                </c:pt>
                <c:pt idx="2095">
                  <c:v>1515.42857142857</c:v>
                </c:pt>
                <c:pt idx="2096">
                  <c:v>1515.42857142857</c:v>
                </c:pt>
                <c:pt idx="2097">
                  <c:v>1515.57142857143</c:v>
                </c:pt>
                <c:pt idx="2098">
                  <c:v>1515.57142857143</c:v>
                </c:pt>
                <c:pt idx="2099">
                  <c:v>1515.57142857143</c:v>
                </c:pt>
                <c:pt idx="2100">
                  <c:v>1515.57142857143</c:v>
                </c:pt>
                <c:pt idx="2101">
                  <c:v>1515.14285714286</c:v>
                </c:pt>
                <c:pt idx="2102">
                  <c:v>1514.71428571429</c:v>
                </c:pt>
                <c:pt idx="2103">
                  <c:v>1514.42857142857</c:v>
                </c:pt>
                <c:pt idx="2104">
                  <c:v>1514</c:v>
                </c:pt>
                <c:pt idx="2105">
                  <c:v>1513.42857142857</c:v>
                </c:pt>
                <c:pt idx="2106">
                  <c:v>1513.14285714286</c:v>
                </c:pt>
                <c:pt idx="2107">
                  <c:v>1512.85714285714</c:v>
                </c:pt>
                <c:pt idx="2108">
                  <c:v>1513</c:v>
                </c:pt>
                <c:pt idx="2109">
                  <c:v>1512.85714285714</c:v>
                </c:pt>
                <c:pt idx="2110">
                  <c:v>1512.28571428571</c:v>
                </c:pt>
                <c:pt idx="2111">
                  <c:v>1511.85714285714</c:v>
                </c:pt>
                <c:pt idx="2112">
                  <c:v>1511.42857142857</c:v>
                </c:pt>
                <c:pt idx="2113">
                  <c:v>1510.85714285714</c:v>
                </c:pt>
                <c:pt idx="2114">
                  <c:v>1510.57142857143</c:v>
                </c:pt>
                <c:pt idx="2115">
                  <c:v>1510.14285714286</c:v>
                </c:pt>
                <c:pt idx="2116">
                  <c:v>1509.71428571429</c:v>
                </c:pt>
                <c:pt idx="2117">
                  <c:v>1510</c:v>
                </c:pt>
                <c:pt idx="2118">
                  <c:v>1510</c:v>
                </c:pt>
                <c:pt idx="2119">
                  <c:v>1510</c:v>
                </c:pt>
                <c:pt idx="2120">
                  <c:v>1509.85714285714</c:v>
                </c:pt>
                <c:pt idx="2121">
                  <c:v>1509.57142857143</c:v>
                </c:pt>
                <c:pt idx="2122">
                  <c:v>1509.71428571429</c:v>
                </c:pt>
                <c:pt idx="2123">
                  <c:v>1510</c:v>
                </c:pt>
                <c:pt idx="2124">
                  <c:v>1509.71428571429</c:v>
                </c:pt>
                <c:pt idx="2125">
                  <c:v>1509.71428571429</c:v>
                </c:pt>
                <c:pt idx="2126">
                  <c:v>1509.71428571429</c:v>
                </c:pt>
                <c:pt idx="2127">
                  <c:v>1509.85714285714</c:v>
                </c:pt>
                <c:pt idx="2128">
                  <c:v>1510</c:v>
                </c:pt>
                <c:pt idx="2129">
                  <c:v>1510</c:v>
                </c:pt>
                <c:pt idx="2130">
                  <c:v>1509.57142857143</c:v>
                </c:pt>
                <c:pt idx="2131">
                  <c:v>1509.85714285714</c:v>
                </c:pt>
                <c:pt idx="2132">
                  <c:v>1509.57142857143</c:v>
                </c:pt>
                <c:pt idx="2133">
                  <c:v>1509.14285714286</c:v>
                </c:pt>
                <c:pt idx="2134">
                  <c:v>1509</c:v>
                </c:pt>
                <c:pt idx="2135">
                  <c:v>1509.42857142857</c:v>
                </c:pt>
                <c:pt idx="2136">
                  <c:v>1509.71428571429</c:v>
                </c:pt>
                <c:pt idx="2137">
                  <c:v>1509.85714285714</c:v>
                </c:pt>
                <c:pt idx="2138">
                  <c:v>1509.85714285714</c:v>
                </c:pt>
                <c:pt idx="2139">
                  <c:v>1510.14285714286</c:v>
                </c:pt>
                <c:pt idx="2140">
                  <c:v>1511</c:v>
                </c:pt>
                <c:pt idx="2141">
                  <c:v>1510.71428571429</c:v>
                </c:pt>
                <c:pt idx="2142">
                  <c:v>1510.28571428571</c:v>
                </c:pt>
                <c:pt idx="2143">
                  <c:v>1510.14285714286</c:v>
                </c:pt>
                <c:pt idx="2144">
                  <c:v>1510.14285714286</c:v>
                </c:pt>
                <c:pt idx="2145">
                  <c:v>1510.14285714286</c:v>
                </c:pt>
                <c:pt idx="2146">
                  <c:v>1510.28571428571</c:v>
                </c:pt>
                <c:pt idx="2147">
                  <c:v>1510</c:v>
                </c:pt>
                <c:pt idx="2148">
                  <c:v>1510.14285714286</c:v>
                </c:pt>
                <c:pt idx="2149">
                  <c:v>1510</c:v>
                </c:pt>
                <c:pt idx="2150">
                  <c:v>1509.57142857143</c:v>
                </c:pt>
                <c:pt idx="2151">
                  <c:v>1509.71428571429</c:v>
                </c:pt>
                <c:pt idx="2152">
                  <c:v>1509.42857142857</c:v>
                </c:pt>
                <c:pt idx="2153">
                  <c:v>1509.57142857143</c:v>
                </c:pt>
                <c:pt idx="2154">
                  <c:v>1509.71428571429</c:v>
                </c:pt>
                <c:pt idx="2155">
                  <c:v>1509.71428571429</c:v>
                </c:pt>
                <c:pt idx="2156">
                  <c:v>1510</c:v>
                </c:pt>
                <c:pt idx="2157">
                  <c:v>1510.28571428571</c:v>
                </c:pt>
                <c:pt idx="2158">
                  <c:v>1510</c:v>
                </c:pt>
                <c:pt idx="2159">
                  <c:v>1511</c:v>
                </c:pt>
                <c:pt idx="2160">
                  <c:v>1511</c:v>
                </c:pt>
                <c:pt idx="2161">
                  <c:v>1511.28571428571</c:v>
                </c:pt>
                <c:pt idx="2162">
                  <c:v>1512.28571428571</c:v>
                </c:pt>
                <c:pt idx="2163">
                  <c:v>1513</c:v>
                </c:pt>
                <c:pt idx="2164">
                  <c:v>1513.57142857143</c:v>
                </c:pt>
                <c:pt idx="2165">
                  <c:v>1514</c:v>
                </c:pt>
                <c:pt idx="2166">
                  <c:v>1513.57142857143</c:v>
                </c:pt>
                <c:pt idx="2167">
                  <c:v>1513.71428571429</c:v>
                </c:pt>
                <c:pt idx="2168">
                  <c:v>1513.28571428571</c:v>
                </c:pt>
                <c:pt idx="2169">
                  <c:v>1513</c:v>
                </c:pt>
                <c:pt idx="2170">
                  <c:v>1512.57142857143</c:v>
                </c:pt>
                <c:pt idx="2171">
                  <c:v>1512.71428571429</c:v>
                </c:pt>
                <c:pt idx="2172">
                  <c:v>1513.14285714286</c:v>
                </c:pt>
                <c:pt idx="2173">
                  <c:v>1512.85714285714</c:v>
                </c:pt>
                <c:pt idx="2174">
                  <c:v>1512.85714285714</c:v>
                </c:pt>
                <c:pt idx="2175">
                  <c:v>1513.14285714286</c:v>
                </c:pt>
                <c:pt idx="2176">
                  <c:v>1512.85714285714</c:v>
                </c:pt>
                <c:pt idx="2177">
                  <c:v>1512.85714285714</c:v>
                </c:pt>
                <c:pt idx="2178">
                  <c:v>1512.57142857143</c:v>
                </c:pt>
                <c:pt idx="2179">
                  <c:v>1512.28571428571</c:v>
                </c:pt>
                <c:pt idx="2180">
                  <c:v>1512.57142857143</c:v>
                </c:pt>
                <c:pt idx="2181">
                  <c:v>1512.42857142857</c:v>
                </c:pt>
                <c:pt idx="2182">
                  <c:v>1512.42857142857</c:v>
                </c:pt>
                <c:pt idx="2183">
                  <c:v>1512.85714285714</c:v>
                </c:pt>
                <c:pt idx="2184">
                  <c:v>1512.85714285714</c:v>
                </c:pt>
                <c:pt idx="2185">
                  <c:v>1513.14285714286</c:v>
                </c:pt>
                <c:pt idx="2186">
                  <c:v>1513.42857142857</c:v>
                </c:pt>
                <c:pt idx="2187">
                  <c:v>1513.42857142857</c:v>
                </c:pt>
                <c:pt idx="2188">
                  <c:v>1513.57142857143</c:v>
                </c:pt>
                <c:pt idx="2189">
                  <c:v>1513.57142857143</c:v>
                </c:pt>
                <c:pt idx="2190">
                  <c:v>1513</c:v>
                </c:pt>
                <c:pt idx="2191">
                  <c:v>1513.28571428571</c:v>
                </c:pt>
                <c:pt idx="2192">
                  <c:v>1512.85714285714</c:v>
                </c:pt>
                <c:pt idx="2193">
                  <c:v>1512.71428571429</c:v>
                </c:pt>
                <c:pt idx="2194">
                  <c:v>1513.28571428571</c:v>
                </c:pt>
                <c:pt idx="2195">
                  <c:v>1513.71428571429</c:v>
                </c:pt>
                <c:pt idx="2196">
                  <c:v>1514</c:v>
                </c:pt>
                <c:pt idx="2197">
                  <c:v>1514.71428571429</c:v>
                </c:pt>
                <c:pt idx="2198">
                  <c:v>1514.71428571429</c:v>
                </c:pt>
                <c:pt idx="2199">
                  <c:v>1515.14285714286</c:v>
                </c:pt>
                <c:pt idx="2200">
                  <c:v>1515.42857142857</c:v>
                </c:pt>
                <c:pt idx="2201">
                  <c:v>1515.28571428571</c:v>
                </c:pt>
                <c:pt idx="2202">
                  <c:v>1515.14285714286</c:v>
                </c:pt>
                <c:pt idx="2203">
                  <c:v>1515.14285714286</c:v>
                </c:pt>
                <c:pt idx="2204">
                  <c:v>1515.28571428571</c:v>
                </c:pt>
                <c:pt idx="2205">
                  <c:v>1515</c:v>
                </c:pt>
                <c:pt idx="2206">
                  <c:v>1515.14285714286</c:v>
                </c:pt>
                <c:pt idx="2207">
                  <c:v>1515.42857142857</c:v>
                </c:pt>
                <c:pt idx="2208">
                  <c:v>1515.14285714286</c:v>
                </c:pt>
                <c:pt idx="2209">
                  <c:v>1515.28571428571</c:v>
                </c:pt>
                <c:pt idx="2210">
                  <c:v>1515.28571428571</c:v>
                </c:pt>
                <c:pt idx="2211">
                  <c:v>1515.14285714286</c:v>
                </c:pt>
                <c:pt idx="2212">
                  <c:v>1515.42857142857</c:v>
                </c:pt>
                <c:pt idx="2213">
                  <c:v>1515.42857142857</c:v>
                </c:pt>
                <c:pt idx="2214">
                  <c:v>1515.14285714286</c:v>
                </c:pt>
                <c:pt idx="2215">
                  <c:v>1515.28571428571</c:v>
                </c:pt>
                <c:pt idx="2216">
                  <c:v>1515</c:v>
                </c:pt>
                <c:pt idx="2217">
                  <c:v>1515</c:v>
                </c:pt>
                <c:pt idx="2218">
                  <c:v>1514.85714285714</c:v>
                </c:pt>
                <c:pt idx="2219">
                  <c:v>1514.85714285714</c:v>
                </c:pt>
                <c:pt idx="2220">
                  <c:v>1514.85714285714</c:v>
                </c:pt>
                <c:pt idx="2221">
                  <c:v>1514.42857142857</c:v>
                </c:pt>
                <c:pt idx="2222">
                  <c:v>1514.28571428571</c:v>
                </c:pt>
                <c:pt idx="2223">
                  <c:v>1514.28571428571</c:v>
                </c:pt>
                <c:pt idx="2224">
                  <c:v>1513.71428571429</c:v>
                </c:pt>
                <c:pt idx="2225">
                  <c:v>1513.57142857143</c:v>
                </c:pt>
                <c:pt idx="2226">
                  <c:v>1513.42857142857</c:v>
                </c:pt>
                <c:pt idx="2227">
                  <c:v>1513.28571428571</c:v>
                </c:pt>
                <c:pt idx="2228">
                  <c:v>1513.42857142857</c:v>
                </c:pt>
                <c:pt idx="2229">
                  <c:v>1513.14285714286</c:v>
                </c:pt>
                <c:pt idx="2230">
                  <c:v>1512.57142857143</c:v>
                </c:pt>
                <c:pt idx="2231">
                  <c:v>1513.14285714286</c:v>
                </c:pt>
                <c:pt idx="2232">
                  <c:v>1512.85714285714</c:v>
                </c:pt>
                <c:pt idx="2233">
                  <c:v>1512.57142857143</c:v>
                </c:pt>
                <c:pt idx="2234">
                  <c:v>1512.28571428571</c:v>
                </c:pt>
                <c:pt idx="2235">
                  <c:v>1512.14285714286</c:v>
                </c:pt>
                <c:pt idx="2236">
                  <c:v>1511.71428571429</c:v>
                </c:pt>
                <c:pt idx="2237">
                  <c:v>1511.85714285714</c:v>
                </c:pt>
                <c:pt idx="2238">
                  <c:v>1511</c:v>
                </c:pt>
                <c:pt idx="2239">
                  <c:v>1511.28571428571</c:v>
                </c:pt>
                <c:pt idx="2240">
                  <c:v>1511</c:v>
                </c:pt>
                <c:pt idx="2241">
                  <c:v>1511</c:v>
                </c:pt>
                <c:pt idx="2242">
                  <c:v>1510.57142857143</c:v>
                </c:pt>
                <c:pt idx="2243">
                  <c:v>1511</c:v>
                </c:pt>
                <c:pt idx="2244">
                  <c:v>1511</c:v>
                </c:pt>
                <c:pt idx="2245">
                  <c:v>1511.14285714286</c:v>
                </c:pt>
                <c:pt idx="2246">
                  <c:v>1510.85714285714</c:v>
                </c:pt>
                <c:pt idx="2247">
                  <c:v>1510.85714285714</c:v>
                </c:pt>
                <c:pt idx="2248">
                  <c:v>1510.14285714286</c:v>
                </c:pt>
                <c:pt idx="2249">
                  <c:v>1510.28571428571</c:v>
                </c:pt>
                <c:pt idx="2250">
                  <c:v>1510.42857142857</c:v>
                </c:pt>
                <c:pt idx="2251">
                  <c:v>1510.85714285714</c:v>
                </c:pt>
                <c:pt idx="2252">
                  <c:v>1511.57142857143</c:v>
                </c:pt>
                <c:pt idx="2253">
                  <c:v>1511.85714285714</c:v>
                </c:pt>
                <c:pt idx="2254">
                  <c:v>1512.42857142857</c:v>
                </c:pt>
                <c:pt idx="2255">
                  <c:v>1513.28571428571</c:v>
                </c:pt>
                <c:pt idx="2256">
                  <c:v>1513.57142857143</c:v>
                </c:pt>
                <c:pt idx="2257">
                  <c:v>1513.71428571429</c:v>
                </c:pt>
                <c:pt idx="2258">
                  <c:v>1514</c:v>
                </c:pt>
                <c:pt idx="2259">
                  <c:v>1513.42857142857</c:v>
                </c:pt>
                <c:pt idx="2260">
                  <c:v>1513.14285714286</c:v>
                </c:pt>
                <c:pt idx="2261">
                  <c:v>1512.71428571429</c:v>
                </c:pt>
                <c:pt idx="2262">
                  <c:v>1512.71428571429</c:v>
                </c:pt>
                <c:pt idx="2263">
                  <c:v>1512.85714285714</c:v>
                </c:pt>
                <c:pt idx="2264">
                  <c:v>1512.85714285714</c:v>
                </c:pt>
                <c:pt idx="2265">
                  <c:v>1512.42857142857</c:v>
                </c:pt>
                <c:pt idx="2266">
                  <c:v>1512.71428571429</c:v>
                </c:pt>
                <c:pt idx="2267">
                  <c:v>1513</c:v>
                </c:pt>
                <c:pt idx="2268">
                  <c:v>1513.14285714286</c:v>
                </c:pt>
                <c:pt idx="2269">
                  <c:v>1512.71428571429</c:v>
                </c:pt>
                <c:pt idx="2270">
                  <c:v>1512.57142857143</c:v>
                </c:pt>
                <c:pt idx="2271">
                  <c:v>1512.57142857143</c:v>
                </c:pt>
                <c:pt idx="2272">
                  <c:v>1512.57142857143</c:v>
                </c:pt>
                <c:pt idx="2273">
                  <c:v>1512.57142857143</c:v>
                </c:pt>
                <c:pt idx="2274">
                  <c:v>1512.57142857143</c:v>
                </c:pt>
                <c:pt idx="2275">
                  <c:v>1512.85714285714</c:v>
                </c:pt>
                <c:pt idx="2276">
                  <c:v>1513</c:v>
                </c:pt>
                <c:pt idx="2277">
                  <c:v>1512.71428571429</c:v>
                </c:pt>
                <c:pt idx="2278">
                  <c:v>1512.57142857143</c:v>
                </c:pt>
                <c:pt idx="2279">
                  <c:v>1512.85714285714</c:v>
                </c:pt>
                <c:pt idx="2280">
                  <c:v>1512.85714285714</c:v>
                </c:pt>
                <c:pt idx="2281">
                  <c:v>1512.71428571429</c:v>
                </c:pt>
                <c:pt idx="2282">
                  <c:v>1512.42857142857</c:v>
                </c:pt>
                <c:pt idx="2283">
                  <c:v>1512.28571428571</c:v>
                </c:pt>
                <c:pt idx="2284">
                  <c:v>1512.28571428571</c:v>
                </c:pt>
                <c:pt idx="2285">
                  <c:v>1511.85714285714</c:v>
                </c:pt>
                <c:pt idx="2286">
                  <c:v>1511.57142857143</c:v>
                </c:pt>
                <c:pt idx="2287">
                  <c:v>1511.42857142857</c:v>
                </c:pt>
                <c:pt idx="2288">
                  <c:v>1511</c:v>
                </c:pt>
                <c:pt idx="2289">
                  <c:v>1510.85714285714</c:v>
                </c:pt>
                <c:pt idx="2290">
                  <c:v>1511</c:v>
                </c:pt>
                <c:pt idx="2291">
                  <c:v>1510.85714285714</c:v>
                </c:pt>
                <c:pt idx="2292">
                  <c:v>1511</c:v>
                </c:pt>
                <c:pt idx="2293">
                  <c:v>1510.57142857143</c:v>
                </c:pt>
                <c:pt idx="2294">
                  <c:v>1510.42857142857</c:v>
                </c:pt>
                <c:pt idx="2295">
                  <c:v>1511</c:v>
                </c:pt>
                <c:pt idx="2296">
                  <c:v>1511</c:v>
                </c:pt>
                <c:pt idx="2297">
                  <c:v>1511.14285714286</c:v>
                </c:pt>
                <c:pt idx="2298">
                  <c:v>1511.71428571429</c:v>
                </c:pt>
                <c:pt idx="2299">
                  <c:v>1511.85714285714</c:v>
                </c:pt>
                <c:pt idx="2300">
                  <c:v>1511.71428571429</c:v>
                </c:pt>
                <c:pt idx="2301">
                  <c:v>1511.42857142857</c:v>
                </c:pt>
                <c:pt idx="2302">
                  <c:v>1510.85714285714</c:v>
                </c:pt>
                <c:pt idx="2303">
                  <c:v>1510.85714285714</c:v>
                </c:pt>
                <c:pt idx="2304">
                  <c:v>1510.28571428571</c:v>
                </c:pt>
                <c:pt idx="2305">
                  <c:v>1509.71428571429</c:v>
                </c:pt>
                <c:pt idx="2306">
                  <c:v>1509.14285714286</c:v>
                </c:pt>
                <c:pt idx="2307">
                  <c:v>1509.14285714286</c:v>
                </c:pt>
                <c:pt idx="2308">
                  <c:v>1509.42857142857</c:v>
                </c:pt>
                <c:pt idx="2309">
                  <c:v>1509.71428571429</c:v>
                </c:pt>
                <c:pt idx="2310">
                  <c:v>1509.71428571429</c:v>
                </c:pt>
                <c:pt idx="2311">
                  <c:v>1509.71428571429</c:v>
                </c:pt>
                <c:pt idx="2312">
                  <c:v>1510.28571428571</c:v>
                </c:pt>
                <c:pt idx="2313">
                  <c:v>1511</c:v>
                </c:pt>
                <c:pt idx="2314">
                  <c:v>1511.42857142857</c:v>
                </c:pt>
                <c:pt idx="2315">
                  <c:v>1511.57142857143</c:v>
                </c:pt>
                <c:pt idx="2316">
                  <c:v>1511.42857142857</c:v>
                </c:pt>
                <c:pt idx="2317">
                  <c:v>1511.85714285714</c:v>
                </c:pt>
                <c:pt idx="2318">
                  <c:v>1512.57142857143</c:v>
                </c:pt>
                <c:pt idx="2319">
                  <c:v>1512.57142857143</c:v>
                </c:pt>
                <c:pt idx="2320">
                  <c:v>1512.57142857143</c:v>
                </c:pt>
                <c:pt idx="2321">
                  <c:v>1512.42857142857</c:v>
                </c:pt>
                <c:pt idx="2322">
                  <c:v>1512.57142857143</c:v>
                </c:pt>
                <c:pt idx="2323">
                  <c:v>1512.85714285714</c:v>
                </c:pt>
                <c:pt idx="2324">
                  <c:v>1512.71428571429</c:v>
                </c:pt>
                <c:pt idx="2325">
                  <c:v>1512.71428571429</c:v>
                </c:pt>
                <c:pt idx="2326">
                  <c:v>1513</c:v>
                </c:pt>
                <c:pt idx="2327">
                  <c:v>1512.85714285714</c:v>
                </c:pt>
                <c:pt idx="2328">
                  <c:v>1513.14285714286</c:v>
                </c:pt>
                <c:pt idx="2329">
                  <c:v>1513</c:v>
                </c:pt>
                <c:pt idx="2330">
                  <c:v>1512.85714285714</c:v>
                </c:pt>
                <c:pt idx="2331">
                  <c:v>1512.71428571429</c:v>
                </c:pt>
                <c:pt idx="2332">
                  <c:v>1512.42857142857</c:v>
                </c:pt>
                <c:pt idx="2333">
                  <c:v>1512.28571428571</c:v>
                </c:pt>
                <c:pt idx="2334">
                  <c:v>1512.14285714286</c:v>
                </c:pt>
                <c:pt idx="2335">
                  <c:v>1511.85714285714</c:v>
                </c:pt>
                <c:pt idx="2336">
                  <c:v>1511.71428571429</c:v>
                </c:pt>
                <c:pt idx="2337">
                  <c:v>1512</c:v>
                </c:pt>
                <c:pt idx="2338">
                  <c:v>1511.71428571429</c:v>
                </c:pt>
                <c:pt idx="2339">
                  <c:v>1511.57142857143</c:v>
                </c:pt>
                <c:pt idx="2340">
                  <c:v>1511.14285714286</c:v>
                </c:pt>
                <c:pt idx="2341">
                  <c:v>1511.28571428571</c:v>
                </c:pt>
                <c:pt idx="2342">
                  <c:v>1511.28571428571</c:v>
                </c:pt>
                <c:pt idx="2343">
                  <c:v>1511.42857142857</c:v>
                </c:pt>
                <c:pt idx="2344">
                  <c:v>1511.28571428571</c:v>
                </c:pt>
                <c:pt idx="2345">
                  <c:v>1511.71428571429</c:v>
                </c:pt>
                <c:pt idx="2346">
                  <c:v>1511.71428571429</c:v>
                </c:pt>
                <c:pt idx="2347">
                  <c:v>1512</c:v>
                </c:pt>
                <c:pt idx="2348">
                  <c:v>1511.28571428571</c:v>
                </c:pt>
                <c:pt idx="2349">
                  <c:v>1511.14285714286</c:v>
                </c:pt>
                <c:pt idx="2350">
                  <c:v>1510.85714285714</c:v>
                </c:pt>
                <c:pt idx="2351">
                  <c:v>1510.71428571429</c:v>
                </c:pt>
                <c:pt idx="2352">
                  <c:v>1510.42857142857</c:v>
                </c:pt>
                <c:pt idx="2353">
                  <c:v>1510.57142857143</c:v>
                </c:pt>
                <c:pt idx="2354">
                  <c:v>1510.42857142857</c:v>
                </c:pt>
                <c:pt idx="2355">
                  <c:v>1510.85714285714</c:v>
                </c:pt>
                <c:pt idx="2356">
                  <c:v>1511</c:v>
                </c:pt>
                <c:pt idx="2357">
                  <c:v>1511</c:v>
                </c:pt>
                <c:pt idx="2358">
                  <c:v>1511</c:v>
                </c:pt>
                <c:pt idx="2359">
                  <c:v>1510.85714285714</c:v>
                </c:pt>
                <c:pt idx="2360">
                  <c:v>1511</c:v>
                </c:pt>
                <c:pt idx="2361">
                  <c:v>1510.57142857143</c:v>
                </c:pt>
                <c:pt idx="2362">
                  <c:v>1510.42857142857</c:v>
                </c:pt>
                <c:pt idx="2363">
                  <c:v>1510.14285714286</c:v>
                </c:pt>
                <c:pt idx="2364">
                  <c:v>1510.28571428571</c:v>
                </c:pt>
                <c:pt idx="2365">
                  <c:v>1510</c:v>
                </c:pt>
                <c:pt idx="2366">
                  <c:v>1509.85714285714</c:v>
                </c:pt>
                <c:pt idx="2367">
                  <c:v>1509.28571428571</c:v>
                </c:pt>
                <c:pt idx="2368">
                  <c:v>1509.14285714286</c:v>
                </c:pt>
                <c:pt idx="2369">
                  <c:v>1509.42857142857</c:v>
                </c:pt>
                <c:pt idx="2370">
                  <c:v>1509.85714285714</c:v>
                </c:pt>
                <c:pt idx="2371">
                  <c:v>1509.85714285714</c:v>
                </c:pt>
                <c:pt idx="2372">
                  <c:v>1510.42857142857</c:v>
                </c:pt>
                <c:pt idx="2373">
                  <c:v>1511.14285714286</c:v>
                </c:pt>
                <c:pt idx="2374">
                  <c:v>1511.85714285714</c:v>
                </c:pt>
                <c:pt idx="2375">
                  <c:v>1512.57142857143</c:v>
                </c:pt>
                <c:pt idx="2376">
                  <c:v>1512.85714285714</c:v>
                </c:pt>
                <c:pt idx="2377">
                  <c:v>1512.57142857143</c:v>
                </c:pt>
                <c:pt idx="2378">
                  <c:v>1512.71428571429</c:v>
                </c:pt>
                <c:pt idx="2379">
                  <c:v>1512.14285714286</c:v>
                </c:pt>
                <c:pt idx="2380">
                  <c:v>1512.28571428571</c:v>
                </c:pt>
                <c:pt idx="2381">
                  <c:v>1512.14285714286</c:v>
                </c:pt>
                <c:pt idx="2382">
                  <c:v>1512.28571428571</c:v>
                </c:pt>
                <c:pt idx="2383">
                  <c:v>1512.42857142857</c:v>
                </c:pt>
                <c:pt idx="2384">
                  <c:v>1513</c:v>
                </c:pt>
                <c:pt idx="2385">
                  <c:v>1513</c:v>
                </c:pt>
                <c:pt idx="2386">
                  <c:v>1513.57142857143</c:v>
                </c:pt>
                <c:pt idx="2387">
                  <c:v>1513.42857142857</c:v>
                </c:pt>
                <c:pt idx="2388">
                  <c:v>1513.57142857143</c:v>
                </c:pt>
                <c:pt idx="2389">
                  <c:v>1513.14285714286</c:v>
                </c:pt>
                <c:pt idx="2390">
                  <c:v>1513</c:v>
                </c:pt>
                <c:pt idx="2391">
                  <c:v>1513</c:v>
                </c:pt>
                <c:pt idx="2392">
                  <c:v>1513.14285714286</c:v>
                </c:pt>
                <c:pt idx="2393">
                  <c:v>1512.42857142857</c:v>
                </c:pt>
                <c:pt idx="2394">
                  <c:v>1512.28571428571</c:v>
                </c:pt>
                <c:pt idx="2395">
                  <c:v>1512.14285714286</c:v>
                </c:pt>
                <c:pt idx="2396">
                  <c:v>1512.42857142857</c:v>
                </c:pt>
                <c:pt idx="2397">
                  <c:v>1512.57142857143</c:v>
                </c:pt>
                <c:pt idx="2398">
                  <c:v>1512.42857142857</c:v>
                </c:pt>
                <c:pt idx="2399">
                  <c:v>1512.85714285714</c:v>
                </c:pt>
                <c:pt idx="2400">
                  <c:v>1513.14285714286</c:v>
                </c:pt>
                <c:pt idx="2401">
                  <c:v>1512.85714285714</c:v>
                </c:pt>
                <c:pt idx="2402">
                  <c:v>1512.85714285714</c:v>
                </c:pt>
                <c:pt idx="2403">
                  <c:v>1512.42857142857</c:v>
                </c:pt>
                <c:pt idx="2404">
                  <c:v>1512.28571428571</c:v>
                </c:pt>
                <c:pt idx="2405">
                  <c:v>1512.14285714286</c:v>
                </c:pt>
                <c:pt idx="2406">
                  <c:v>1511.57142857143</c:v>
                </c:pt>
                <c:pt idx="2407">
                  <c:v>1512</c:v>
                </c:pt>
                <c:pt idx="2408">
                  <c:v>1512</c:v>
                </c:pt>
                <c:pt idx="2409">
                  <c:v>1511.71428571429</c:v>
                </c:pt>
                <c:pt idx="2410">
                  <c:v>1511.57142857143</c:v>
                </c:pt>
                <c:pt idx="2411">
                  <c:v>1510.85714285714</c:v>
                </c:pt>
                <c:pt idx="2412">
                  <c:v>1510.85714285714</c:v>
                </c:pt>
                <c:pt idx="2413">
                  <c:v>1511</c:v>
                </c:pt>
                <c:pt idx="2414">
                  <c:v>1510.85714285714</c:v>
                </c:pt>
                <c:pt idx="2415">
                  <c:v>1510.85714285714</c:v>
                </c:pt>
                <c:pt idx="2416">
                  <c:v>1513.14285714286</c:v>
                </c:pt>
                <c:pt idx="2417">
                  <c:v>1515.57142857143</c:v>
                </c:pt>
                <c:pt idx="2418">
                  <c:v>1517.85714285714</c:v>
                </c:pt>
                <c:pt idx="2419">
                  <c:v>1519.28571428571</c:v>
                </c:pt>
                <c:pt idx="2420">
                  <c:v>1521.28571428571</c:v>
                </c:pt>
                <c:pt idx="2421">
                  <c:v>1523.42857142857</c:v>
                </c:pt>
                <c:pt idx="2422">
                  <c:v>1525.57142857143</c:v>
                </c:pt>
                <c:pt idx="2423">
                  <c:v>1525.42857142857</c:v>
                </c:pt>
                <c:pt idx="2424">
                  <c:v>1525.42857142857</c:v>
                </c:pt>
                <c:pt idx="2425">
                  <c:v>1526.14285714286</c:v>
                </c:pt>
                <c:pt idx="2426">
                  <c:v>1526.71428571429</c:v>
                </c:pt>
                <c:pt idx="2427">
                  <c:v>1526.71428571429</c:v>
                </c:pt>
                <c:pt idx="2428">
                  <c:v>1526.71428571429</c:v>
                </c:pt>
                <c:pt idx="2429">
                  <c:v>1526.71428571429</c:v>
                </c:pt>
                <c:pt idx="2430">
                  <c:v>1527</c:v>
                </c:pt>
                <c:pt idx="2431">
                  <c:v>1527.28571428571</c:v>
                </c:pt>
                <c:pt idx="2432">
                  <c:v>1527</c:v>
                </c:pt>
                <c:pt idx="2433">
                  <c:v>1527.28571428571</c:v>
                </c:pt>
                <c:pt idx="2434">
                  <c:v>1527.71428571429</c:v>
                </c:pt>
                <c:pt idx="2435">
                  <c:v>1527.85714285714</c:v>
                </c:pt>
                <c:pt idx="2436">
                  <c:v>1528.14285714286</c:v>
                </c:pt>
                <c:pt idx="2437">
                  <c:v>1528.42857142857</c:v>
                </c:pt>
                <c:pt idx="2438">
                  <c:v>1528.71428571429</c:v>
                </c:pt>
                <c:pt idx="2439">
                  <c:v>1528.57142857143</c:v>
                </c:pt>
                <c:pt idx="2440">
                  <c:v>1528.57142857143</c:v>
                </c:pt>
                <c:pt idx="2441">
                  <c:v>1528.42857142857</c:v>
                </c:pt>
                <c:pt idx="2442">
                  <c:v>1528.85714285714</c:v>
                </c:pt>
                <c:pt idx="2443">
                  <c:v>1528.71428571429</c:v>
                </c:pt>
                <c:pt idx="2444">
                  <c:v>1528.71428571429</c:v>
                </c:pt>
                <c:pt idx="2445">
                  <c:v>1528.57142857143</c:v>
                </c:pt>
                <c:pt idx="2446">
                  <c:v>1529</c:v>
                </c:pt>
                <c:pt idx="2447">
                  <c:v>1529.14285714286</c:v>
                </c:pt>
                <c:pt idx="2448">
                  <c:v>1529.28571428571</c:v>
                </c:pt>
                <c:pt idx="2449">
                  <c:v>1529.28571428571</c:v>
                </c:pt>
                <c:pt idx="2450">
                  <c:v>1529.85714285714</c:v>
                </c:pt>
                <c:pt idx="2451">
                  <c:v>1529.85714285714</c:v>
                </c:pt>
                <c:pt idx="2452">
                  <c:v>1529.85714285714</c:v>
                </c:pt>
                <c:pt idx="2453">
                  <c:v>1530</c:v>
                </c:pt>
                <c:pt idx="2454">
                  <c:v>1529.85714285714</c:v>
                </c:pt>
                <c:pt idx="2455">
                  <c:v>1529.85714285714</c:v>
                </c:pt>
                <c:pt idx="2456">
                  <c:v>1529.71428571429</c:v>
                </c:pt>
                <c:pt idx="2457">
                  <c:v>1529.57142857143</c:v>
                </c:pt>
                <c:pt idx="2458">
                  <c:v>1529</c:v>
                </c:pt>
                <c:pt idx="2459">
                  <c:v>1529</c:v>
                </c:pt>
                <c:pt idx="2460">
                  <c:v>1528.28571428571</c:v>
                </c:pt>
                <c:pt idx="2461">
                  <c:v>1527.71428571429</c:v>
                </c:pt>
                <c:pt idx="2462">
                  <c:v>1527.28571428571</c:v>
                </c:pt>
                <c:pt idx="2463">
                  <c:v>1526.85714285714</c:v>
                </c:pt>
                <c:pt idx="2464">
                  <c:v>1526.28571428571</c:v>
                </c:pt>
                <c:pt idx="2465">
                  <c:v>1526.71428571429</c:v>
                </c:pt>
                <c:pt idx="2466">
                  <c:v>1526.71428571429</c:v>
                </c:pt>
                <c:pt idx="2467">
                  <c:v>1526.85714285714</c:v>
                </c:pt>
                <c:pt idx="2468">
                  <c:v>1527.28571428571</c:v>
                </c:pt>
                <c:pt idx="2469">
                  <c:v>1527.28571428571</c:v>
                </c:pt>
                <c:pt idx="2470">
                  <c:v>1527.14285714286</c:v>
                </c:pt>
                <c:pt idx="2471">
                  <c:v>1527.57142857143</c:v>
                </c:pt>
                <c:pt idx="2472">
                  <c:v>1527.57142857143</c:v>
                </c:pt>
                <c:pt idx="2473">
                  <c:v>1527.14285714286</c:v>
                </c:pt>
                <c:pt idx="2474">
                  <c:v>1527.57142857143</c:v>
                </c:pt>
                <c:pt idx="2475">
                  <c:v>1527.57142857143</c:v>
                </c:pt>
                <c:pt idx="2476">
                  <c:v>1527.71428571429</c:v>
                </c:pt>
                <c:pt idx="2477">
                  <c:v>1528.14285714286</c:v>
                </c:pt>
                <c:pt idx="2478">
                  <c:v>1528.14285714286</c:v>
                </c:pt>
                <c:pt idx="2479">
                  <c:v>1527.85714285714</c:v>
                </c:pt>
                <c:pt idx="2480">
                  <c:v>1528.14285714286</c:v>
                </c:pt>
                <c:pt idx="2481">
                  <c:v>1528</c:v>
                </c:pt>
                <c:pt idx="2482">
                  <c:v>1528</c:v>
                </c:pt>
                <c:pt idx="2483">
                  <c:v>1527.85714285714</c:v>
                </c:pt>
                <c:pt idx="2484">
                  <c:v>1527.85714285714</c:v>
                </c:pt>
                <c:pt idx="2485">
                  <c:v>1527.42857142857</c:v>
                </c:pt>
                <c:pt idx="2486">
                  <c:v>1527.57142857143</c:v>
                </c:pt>
                <c:pt idx="2487">
                  <c:v>1527.85714285714</c:v>
                </c:pt>
                <c:pt idx="2488">
                  <c:v>1528.14285714286</c:v>
                </c:pt>
                <c:pt idx="2489">
                  <c:v>1528.57142857143</c:v>
                </c:pt>
                <c:pt idx="2490">
                  <c:v>1529.42857142857</c:v>
                </c:pt>
                <c:pt idx="2491">
                  <c:v>1529.71428571429</c:v>
                </c:pt>
                <c:pt idx="2492">
                  <c:v>1530</c:v>
                </c:pt>
                <c:pt idx="2493">
                  <c:v>1530.28571428571</c:v>
                </c:pt>
                <c:pt idx="2494">
                  <c:v>1530.14285714286</c:v>
                </c:pt>
                <c:pt idx="2495">
                  <c:v>1530.14285714286</c:v>
                </c:pt>
                <c:pt idx="2496">
                  <c:v>1529.71428571429</c:v>
                </c:pt>
                <c:pt idx="2497">
                  <c:v>1528.85714285714</c:v>
                </c:pt>
                <c:pt idx="2498">
                  <c:v>1528.85714285714</c:v>
                </c:pt>
                <c:pt idx="2499">
                  <c:v>1529.42857142857</c:v>
                </c:pt>
                <c:pt idx="2500">
                  <c:v>1529.42857142857</c:v>
                </c:pt>
                <c:pt idx="2501">
                  <c:v>1529.57142857143</c:v>
                </c:pt>
                <c:pt idx="2502">
                  <c:v>1529.71428571429</c:v>
                </c:pt>
                <c:pt idx="2503">
                  <c:v>1530.14285714286</c:v>
                </c:pt>
                <c:pt idx="2504">
                  <c:v>1530.71428571429</c:v>
                </c:pt>
                <c:pt idx="2505">
                  <c:v>1530.71428571429</c:v>
                </c:pt>
                <c:pt idx="2506">
                  <c:v>1530.28571428571</c:v>
                </c:pt>
                <c:pt idx="2507">
                  <c:v>1530.28571428571</c:v>
                </c:pt>
                <c:pt idx="2508">
                  <c:v>1530.57142857143</c:v>
                </c:pt>
                <c:pt idx="2509">
                  <c:v>1530.28571428571</c:v>
                </c:pt>
                <c:pt idx="2510">
                  <c:v>1530.28571428571</c:v>
                </c:pt>
                <c:pt idx="2511">
                  <c:v>1530.42857142857</c:v>
                </c:pt>
                <c:pt idx="2512">
                  <c:v>1530.57142857143</c:v>
                </c:pt>
                <c:pt idx="2513">
                  <c:v>1530.57142857143</c:v>
                </c:pt>
                <c:pt idx="2514">
                  <c:v>1530.57142857143</c:v>
                </c:pt>
                <c:pt idx="2515">
                  <c:v>1529.85714285714</c:v>
                </c:pt>
                <c:pt idx="2516">
                  <c:v>1529.85714285714</c:v>
                </c:pt>
                <c:pt idx="2517">
                  <c:v>1529.71428571429</c:v>
                </c:pt>
                <c:pt idx="2518">
                  <c:v>1529.42857142857</c:v>
                </c:pt>
                <c:pt idx="2519">
                  <c:v>1528.85714285714</c:v>
                </c:pt>
                <c:pt idx="2520">
                  <c:v>1528.85714285714</c:v>
                </c:pt>
                <c:pt idx="2521">
                  <c:v>1528.28571428571</c:v>
                </c:pt>
                <c:pt idx="2522">
                  <c:v>1528.42857142857</c:v>
                </c:pt>
                <c:pt idx="2523">
                  <c:v>1528.28571428571</c:v>
                </c:pt>
                <c:pt idx="2524">
                  <c:v>1527.85714285714</c:v>
                </c:pt>
                <c:pt idx="2525">
                  <c:v>1527.28571428571</c:v>
                </c:pt>
                <c:pt idx="2526">
                  <c:v>1527</c:v>
                </c:pt>
                <c:pt idx="2527">
                  <c:v>1526.57142857143</c:v>
                </c:pt>
                <c:pt idx="2528">
                  <c:v>1526.71428571429</c:v>
                </c:pt>
                <c:pt idx="2529">
                  <c:v>1526.71428571429</c:v>
                </c:pt>
                <c:pt idx="2530">
                  <c:v>1526.42857142857</c:v>
                </c:pt>
                <c:pt idx="2531">
                  <c:v>1526.57142857143</c:v>
                </c:pt>
                <c:pt idx="2532">
                  <c:v>1526.42857142857</c:v>
                </c:pt>
                <c:pt idx="2533">
                  <c:v>1524.71428571429</c:v>
                </c:pt>
                <c:pt idx="2534">
                  <c:v>1522.28571428571</c:v>
                </c:pt>
                <c:pt idx="2535">
                  <c:v>1520.28571428571</c:v>
                </c:pt>
                <c:pt idx="2536">
                  <c:v>1518</c:v>
                </c:pt>
                <c:pt idx="2537">
                  <c:v>1516</c:v>
                </c:pt>
                <c:pt idx="2538">
                  <c:v>1514.14285714286</c:v>
                </c:pt>
                <c:pt idx="2539">
                  <c:v>1512.42857142857</c:v>
                </c:pt>
                <c:pt idx="2540">
                  <c:v>1512.14285714286</c:v>
                </c:pt>
                <c:pt idx="2541">
                  <c:v>1512.71428571429</c:v>
                </c:pt>
                <c:pt idx="2542">
                  <c:v>1512.71428571429</c:v>
                </c:pt>
                <c:pt idx="2543">
                  <c:v>1513.28571428571</c:v>
                </c:pt>
                <c:pt idx="2544">
                  <c:v>1513.28571428571</c:v>
                </c:pt>
                <c:pt idx="2545">
                  <c:v>1512.85714285714</c:v>
                </c:pt>
                <c:pt idx="2546">
                  <c:v>1512.85714285714</c:v>
                </c:pt>
                <c:pt idx="2547">
                  <c:v>1513</c:v>
                </c:pt>
                <c:pt idx="2548">
                  <c:v>1513.28571428571</c:v>
                </c:pt>
                <c:pt idx="2549">
                  <c:v>1513.28571428571</c:v>
                </c:pt>
                <c:pt idx="2550">
                  <c:v>1513.14285714286</c:v>
                </c:pt>
                <c:pt idx="2551">
                  <c:v>1513.57142857143</c:v>
                </c:pt>
                <c:pt idx="2552">
                  <c:v>1514</c:v>
                </c:pt>
                <c:pt idx="2553">
                  <c:v>1514.42857142857</c:v>
                </c:pt>
                <c:pt idx="2554">
                  <c:v>1514.57142857143</c:v>
                </c:pt>
                <c:pt idx="2555">
                  <c:v>1514.42857142857</c:v>
                </c:pt>
                <c:pt idx="2556">
                  <c:v>1514.71428571429</c:v>
                </c:pt>
                <c:pt idx="2557">
                  <c:v>1514.71428571429</c:v>
                </c:pt>
                <c:pt idx="2558">
                  <c:v>1514.57142857143</c:v>
                </c:pt>
                <c:pt idx="2559">
                  <c:v>1514.71428571429</c:v>
                </c:pt>
                <c:pt idx="2560">
                  <c:v>1514.42857142857</c:v>
                </c:pt>
                <c:pt idx="2561">
                  <c:v>1514.57142857143</c:v>
                </c:pt>
                <c:pt idx="2562">
                  <c:v>1514.71428571429</c:v>
                </c:pt>
                <c:pt idx="2563">
                  <c:v>1514.28571428571</c:v>
                </c:pt>
                <c:pt idx="2564">
                  <c:v>1514.14285714286</c:v>
                </c:pt>
                <c:pt idx="2565">
                  <c:v>1514</c:v>
                </c:pt>
                <c:pt idx="2566">
                  <c:v>1514</c:v>
                </c:pt>
                <c:pt idx="2567">
                  <c:v>1514.28571428571</c:v>
                </c:pt>
                <c:pt idx="2568">
                  <c:v>1514.28571428571</c:v>
                </c:pt>
                <c:pt idx="2569">
                  <c:v>1514</c:v>
                </c:pt>
                <c:pt idx="2570">
                  <c:v>1514.28571428571</c:v>
                </c:pt>
                <c:pt idx="2571">
                  <c:v>1514.28571428571</c:v>
                </c:pt>
                <c:pt idx="2572">
                  <c:v>1514.14285714286</c:v>
                </c:pt>
                <c:pt idx="2573">
                  <c:v>1514.28571428571</c:v>
                </c:pt>
                <c:pt idx="2574">
                  <c:v>1513.85714285714</c:v>
                </c:pt>
                <c:pt idx="2575">
                  <c:v>1514</c:v>
                </c:pt>
                <c:pt idx="2576">
                  <c:v>1514.28571428571</c:v>
                </c:pt>
                <c:pt idx="2577">
                  <c:v>1513.85714285714</c:v>
                </c:pt>
                <c:pt idx="2578">
                  <c:v>1513.71428571429</c:v>
                </c:pt>
                <c:pt idx="2579">
                  <c:v>1513.71428571429</c:v>
                </c:pt>
                <c:pt idx="2580">
                  <c:v>1513.14285714286</c:v>
                </c:pt>
                <c:pt idx="2581">
                  <c:v>1513.28571428571</c:v>
                </c:pt>
                <c:pt idx="2582">
                  <c:v>1512.71428571429</c:v>
                </c:pt>
                <c:pt idx="2583">
                  <c:v>1512.42857142857</c:v>
                </c:pt>
                <c:pt idx="2584">
                  <c:v>1512.85714285714</c:v>
                </c:pt>
                <c:pt idx="2585">
                  <c:v>1513.14285714286</c:v>
                </c:pt>
                <c:pt idx="2586">
                  <c:v>1513</c:v>
                </c:pt>
                <c:pt idx="2587">
                  <c:v>1513</c:v>
                </c:pt>
                <c:pt idx="2588">
                  <c:v>1512.85714285714</c:v>
                </c:pt>
                <c:pt idx="2589">
                  <c:v>1512.85714285714</c:v>
                </c:pt>
                <c:pt idx="2590">
                  <c:v>1513</c:v>
                </c:pt>
                <c:pt idx="2591">
                  <c:v>1513</c:v>
                </c:pt>
                <c:pt idx="2592">
                  <c:v>1512.71428571429</c:v>
                </c:pt>
                <c:pt idx="2593">
                  <c:v>1513</c:v>
                </c:pt>
                <c:pt idx="2594">
                  <c:v>1512.85714285714</c:v>
                </c:pt>
                <c:pt idx="2595">
                  <c:v>1512.42857142857</c:v>
                </c:pt>
                <c:pt idx="2596">
                  <c:v>1512</c:v>
                </c:pt>
                <c:pt idx="2597">
                  <c:v>1511.57142857143</c:v>
                </c:pt>
                <c:pt idx="2598">
                  <c:v>1511.14285714286</c:v>
                </c:pt>
                <c:pt idx="2599">
                  <c:v>1510.71428571429</c:v>
                </c:pt>
                <c:pt idx="2600">
                  <c:v>1510.28571428571</c:v>
                </c:pt>
                <c:pt idx="2601">
                  <c:v>1510.28571428571</c:v>
                </c:pt>
                <c:pt idx="2602">
                  <c:v>1510.28571428571</c:v>
                </c:pt>
                <c:pt idx="2603">
                  <c:v>1510.42857142857</c:v>
                </c:pt>
                <c:pt idx="2604">
                  <c:v>1510.42857142857</c:v>
                </c:pt>
                <c:pt idx="2605">
                  <c:v>1510.57142857143</c:v>
                </c:pt>
                <c:pt idx="2606">
                  <c:v>1510.85714285714</c:v>
                </c:pt>
                <c:pt idx="2607">
                  <c:v>1511</c:v>
                </c:pt>
                <c:pt idx="2608">
                  <c:v>1511</c:v>
                </c:pt>
                <c:pt idx="2609">
                  <c:v>1511.42857142857</c:v>
                </c:pt>
                <c:pt idx="2610">
                  <c:v>1511.71428571429</c:v>
                </c:pt>
                <c:pt idx="2611">
                  <c:v>1511.71428571429</c:v>
                </c:pt>
                <c:pt idx="2612">
                  <c:v>1511.85714285714</c:v>
                </c:pt>
                <c:pt idx="2613">
                  <c:v>1511.57142857143</c:v>
                </c:pt>
                <c:pt idx="2614">
                  <c:v>1511.28571428571</c:v>
                </c:pt>
                <c:pt idx="2615">
                  <c:v>1511.28571428571</c:v>
                </c:pt>
                <c:pt idx="2616">
                  <c:v>1511</c:v>
                </c:pt>
                <c:pt idx="2617">
                  <c:v>1510.71428571429</c:v>
                </c:pt>
                <c:pt idx="2618">
                  <c:v>1510.28571428571</c:v>
                </c:pt>
                <c:pt idx="2619">
                  <c:v>1509.85714285714</c:v>
                </c:pt>
                <c:pt idx="2620">
                  <c:v>1509.42857142857</c:v>
                </c:pt>
                <c:pt idx="2621">
                  <c:v>1509.57142857143</c:v>
                </c:pt>
                <c:pt idx="2622">
                  <c:v>1509.14285714286</c:v>
                </c:pt>
                <c:pt idx="2623">
                  <c:v>1508.57142857143</c:v>
                </c:pt>
                <c:pt idx="2624">
                  <c:v>1508.28571428571</c:v>
                </c:pt>
                <c:pt idx="2625">
                  <c:v>1508.57142857143</c:v>
                </c:pt>
                <c:pt idx="2626">
                  <c:v>1508.42857142857</c:v>
                </c:pt>
                <c:pt idx="2627">
                  <c:v>1508.57142857143</c:v>
                </c:pt>
                <c:pt idx="2628">
                  <c:v>1508.42857142857</c:v>
                </c:pt>
                <c:pt idx="2629">
                  <c:v>1509.28571428571</c:v>
                </c:pt>
                <c:pt idx="2630">
                  <c:v>1510.14285714286</c:v>
                </c:pt>
                <c:pt idx="2631">
                  <c:v>1510.85714285714</c:v>
                </c:pt>
                <c:pt idx="2632">
                  <c:v>1511.57142857143</c:v>
                </c:pt>
                <c:pt idx="2633">
                  <c:v>1511.85714285714</c:v>
                </c:pt>
                <c:pt idx="2634">
                  <c:v>1512.28571428571</c:v>
                </c:pt>
                <c:pt idx="2635">
                  <c:v>1512.42857142857</c:v>
                </c:pt>
                <c:pt idx="2636">
                  <c:v>1512</c:v>
                </c:pt>
                <c:pt idx="2637">
                  <c:v>1511.71428571429</c:v>
                </c:pt>
                <c:pt idx="2638">
                  <c:v>1511.28571428571</c:v>
                </c:pt>
                <c:pt idx="2639">
                  <c:v>1510.57142857143</c:v>
                </c:pt>
                <c:pt idx="2640">
                  <c:v>1510.71428571429</c:v>
                </c:pt>
                <c:pt idx="2641">
                  <c:v>1510.42857142857</c:v>
                </c:pt>
                <c:pt idx="2642">
                  <c:v>1510.14285714286</c:v>
                </c:pt>
                <c:pt idx="2643">
                  <c:v>1509.71428571429</c:v>
                </c:pt>
                <c:pt idx="2644">
                  <c:v>1509.42857142857</c:v>
                </c:pt>
                <c:pt idx="2645">
                  <c:v>1509.71428571429</c:v>
                </c:pt>
                <c:pt idx="2646">
                  <c:v>1510</c:v>
                </c:pt>
                <c:pt idx="2647">
                  <c:v>1509.71428571429</c:v>
                </c:pt>
                <c:pt idx="2648">
                  <c:v>1510</c:v>
                </c:pt>
                <c:pt idx="2649">
                  <c:v>1510.28571428571</c:v>
                </c:pt>
                <c:pt idx="2650">
                  <c:v>1510.57142857143</c:v>
                </c:pt>
                <c:pt idx="2651">
                  <c:v>1511.14285714286</c:v>
                </c:pt>
                <c:pt idx="2652">
                  <c:v>1511</c:v>
                </c:pt>
                <c:pt idx="2653">
                  <c:v>1510.71428571429</c:v>
                </c:pt>
                <c:pt idx="2654">
                  <c:v>1511</c:v>
                </c:pt>
                <c:pt idx="2655">
                  <c:v>1511</c:v>
                </c:pt>
                <c:pt idx="2656">
                  <c:v>1510.57142857143</c:v>
                </c:pt>
                <c:pt idx="2657">
                  <c:v>1510.14285714286</c:v>
                </c:pt>
                <c:pt idx="2658">
                  <c:v>1509</c:v>
                </c:pt>
                <c:pt idx="2659">
                  <c:v>1508.85714285714</c:v>
                </c:pt>
                <c:pt idx="2660">
                  <c:v>1508.28571428571</c:v>
                </c:pt>
                <c:pt idx="2661">
                  <c:v>1507.71428571429</c:v>
                </c:pt>
                <c:pt idx="2662">
                  <c:v>1507.42857142857</c:v>
                </c:pt>
                <c:pt idx="2663">
                  <c:v>1507.57142857143</c:v>
                </c:pt>
                <c:pt idx="2664">
                  <c:v>1507.85714285714</c:v>
                </c:pt>
                <c:pt idx="2665">
                  <c:v>1508.57142857143</c:v>
                </c:pt>
                <c:pt idx="2666">
                  <c:v>1508.71428571429</c:v>
                </c:pt>
                <c:pt idx="2667">
                  <c:v>1509.42857142857</c:v>
                </c:pt>
                <c:pt idx="2668">
                  <c:v>1509.42857142857</c:v>
                </c:pt>
                <c:pt idx="2669">
                  <c:v>1509.85714285714</c:v>
                </c:pt>
                <c:pt idx="2670">
                  <c:v>1510.42857142857</c:v>
                </c:pt>
                <c:pt idx="2671">
                  <c:v>1510.71428571429</c:v>
                </c:pt>
                <c:pt idx="2672">
                  <c:v>1510.42857142857</c:v>
                </c:pt>
                <c:pt idx="2673">
                  <c:v>1510</c:v>
                </c:pt>
                <c:pt idx="2674">
                  <c:v>1510.14285714286</c:v>
                </c:pt>
                <c:pt idx="2675">
                  <c:v>1510.85714285714</c:v>
                </c:pt>
                <c:pt idx="2676">
                  <c:v>1510.57142857143</c:v>
                </c:pt>
                <c:pt idx="2677">
                  <c:v>1510.71428571429</c:v>
                </c:pt>
                <c:pt idx="2678">
                  <c:v>1511</c:v>
                </c:pt>
                <c:pt idx="2679">
                  <c:v>1511.42857142857</c:v>
                </c:pt>
                <c:pt idx="2680">
                  <c:v>1511.71428571429</c:v>
                </c:pt>
                <c:pt idx="2681">
                  <c:v>1511.42857142857</c:v>
                </c:pt>
                <c:pt idx="2682">
                  <c:v>1511.42857142857</c:v>
                </c:pt>
                <c:pt idx="2683">
                  <c:v>1511.57142857143</c:v>
                </c:pt>
                <c:pt idx="2684">
                  <c:v>1511.14285714286</c:v>
                </c:pt>
                <c:pt idx="2685">
                  <c:v>1511.14285714286</c:v>
                </c:pt>
                <c:pt idx="2686">
                  <c:v>1511.42857142857</c:v>
                </c:pt>
                <c:pt idx="2687">
                  <c:v>1511.28571428571</c:v>
                </c:pt>
                <c:pt idx="2688">
                  <c:v>1510.85714285714</c:v>
                </c:pt>
                <c:pt idx="2689">
                  <c:v>1510</c:v>
                </c:pt>
                <c:pt idx="2690">
                  <c:v>1509.28571428571</c:v>
                </c:pt>
                <c:pt idx="2691">
                  <c:v>1509.57142857143</c:v>
                </c:pt>
                <c:pt idx="2692">
                  <c:v>1509.14285714286</c:v>
                </c:pt>
                <c:pt idx="2693">
                  <c:v>1508.57142857143</c:v>
                </c:pt>
                <c:pt idx="2694">
                  <c:v>1508.42857142857</c:v>
                </c:pt>
                <c:pt idx="2695">
                  <c:v>1508.57142857143</c:v>
                </c:pt>
                <c:pt idx="2696">
                  <c:v>1508.42857142857</c:v>
                </c:pt>
                <c:pt idx="2697">
                  <c:v>1508.57142857143</c:v>
                </c:pt>
                <c:pt idx="2698">
                  <c:v>1507.85714285714</c:v>
                </c:pt>
                <c:pt idx="2699">
                  <c:v>1507.42857142857</c:v>
                </c:pt>
                <c:pt idx="2700">
                  <c:v>1507.42857142857</c:v>
                </c:pt>
                <c:pt idx="2701">
                  <c:v>1507.14285714286</c:v>
                </c:pt>
                <c:pt idx="2702">
                  <c:v>1507.28571428571</c:v>
                </c:pt>
                <c:pt idx="2703">
                  <c:v>1507.28571428571</c:v>
                </c:pt>
                <c:pt idx="2704">
                  <c:v>1507.42857142857</c:v>
                </c:pt>
                <c:pt idx="2705">
                  <c:v>1507.71428571429</c:v>
                </c:pt>
                <c:pt idx="2706">
                  <c:v>1508</c:v>
                </c:pt>
                <c:pt idx="2707">
                  <c:v>1507.71428571429</c:v>
                </c:pt>
                <c:pt idx="2708">
                  <c:v>1507.85714285714</c:v>
                </c:pt>
                <c:pt idx="2709">
                  <c:v>1507.71428571429</c:v>
                </c:pt>
                <c:pt idx="2710">
                  <c:v>1508</c:v>
                </c:pt>
                <c:pt idx="2711">
                  <c:v>1507.71428571429</c:v>
                </c:pt>
                <c:pt idx="2712">
                  <c:v>1507.42857142857</c:v>
                </c:pt>
                <c:pt idx="2713">
                  <c:v>1507.57142857143</c:v>
                </c:pt>
                <c:pt idx="2714">
                  <c:v>1507.71428571429</c:v>
                </c:pt>
                <c:pt idx="2715">
                  <c:v>1507.85714285714</c:v>
                </c:pt>
                <c:pt idx="2716">
                  <c:v>1507.57142857143</c:v>
                </c:pt>
                <c:pt idx="2717">
                  <c:v>1507.57142857143</c:v>
                </c:pt>
                <c:pt idx="2718">
                  <c:v>1507.85714285714</c:v>
                </c:pt>
                <c:pt idx="2719">
                  <c:v>1508</c:v>
                </c:pt>
                <c:pt idx="2720">
                  <c:v>1507.57142857143</c:v>
                </c:pt>
                <c:pt idx="2721">
                  <c:v>1507.71428571429</c:v>
                </c:pt>
                <c:pt idx="2722">
                  <c:v>1508</c:v>
                </c:pt>
                <c:pt idx="2723">
                  <c:v>1508.71428571429</c:v>
                </c:pt>
                <c:pt idx="2724">
                  <c:v>1508.85714285714</c:v>
                </c:pt>
                <c:pt idx="2725">
                  <c:v>1509</c:v>
                </c:pt>
                <c:pt idx="2726">
                  <c:v>1509.14285714286</c:v>
                </c:pt>
                <c:pt idx="2727">
                  <c:v>1509.42857142857</c:v>
                </c:pt>
                <c:pt idx="2728">
                  <c:v>1509.71428571429</c:v>
                </c:pt>
                <c:pt idx="2729">
                  <c:v>1509.28571428571</c:v>
                </c:pt>
                <c:pt idx="2730">
                  <c:v>1509</c:v>
                </c:pt>
                <c:pt idx="2731">
                  <c:v>1509</c:v>
                </c:pt>
                <c:pt idx="2732">
                  <c:v>1509</c:v>
                </c:pt>
                <c:pt idx="2733">
                  <c:v>1509</c:v>
                </c:pt>
                <c:pt idx="2734">
                  <c:v>1509.28571428571</c:v>
                </c:pt>
                <c:pt idx="2735">
                  <c:v>1509</c:v>
                </c:pt>
                <c:pt idx="2736">
                  <c:v>1509</c:v>
                </c:pt>
                <c:pt idx="2737">
                  <c:v>1508.85714285714</c:v>
                </c:pt>
                <c:pt idx="2738">
                  <c:v>1508.85714285714</c:v>
                </c:pt>
                <c:pt idx="2739">
                  <c:v>1509</c:v>
                </c:pt>
                <c:pt idx="2740">
                  <c:v>1509.28571428571</c:v>
                </c:pt>
                <c:pt idx="2741">
                  <c:v>1509.14285714286</c:v>
                </c:pt>
                <c:pt idx="2742">
                  <c:v>1508.71428571429</c:v>
                </c:pt>
                <c:pt idx="2743">
                  <c:v>1508.85714285714</c:v>
                </c:pt>
                <c:pt idx="2744">
                  <c:v>1508.85714285714</c:v>
                </c:pt>
                <c:pt idx="2745">
                  <c:v>1508.85714285714</c:v>
                </c:pt>
                <c:pt idx="2746">
                  <c:v>1508.57142857143</c:v>
                </c:pt>
                <c:pt idx="2747">
                  <c:v>1508</c:v>
                </c:pt>
                <c:pt idx="2748">
                  <c:v>1507.85714285714</c:v>
                </c:pt>
                <c:pt idx="2749">
                  <c:v>1508</c:v>
                </c:pt>
                <c:pt idx="2750">
                  <c:v>1507.71428571429</c:v>
                </c:pt>
                <c:pt idx="2751">
                  <c:v>1507.57142857143</c:v>
                </c:pt>
                <c:pt idx="2752">
                  <c:v>1507.57142857143</c:v>
                </c:pt>
                <c:pt idx="2753">
                  <c:v>1507.57142857143</c:v>
                </c:pt>
                <c:pt idx="2754">
                  <c:v>1507.71428571429</c:v>
                </c:pt>
                <c:pt idx="2755">
                  <c:v>1507.14285714286</c:v>
                </c:pt>
                <c:pt idx="2756">
                  <c:v>1506.85714285714</c:v>
                </c:pt>
                <c:pt idx="2757">
                  <c:v>1507</c:v>
                </c:pt>
                <c:pt idx="2758">
                  <c:v>1507.14285714286</c:v>
                </c:pt>
                <c:pt idx="2759">
                  <c:v>1507.14285714286</c:v>
                </c:pt>
                <c:pt idx="2760">
                  <c:v>1506.85714285714</c:v>
                </c:pt>
                <c:pt idx="2761">
                  <c:v>1507</c:v>
                </c:pt>
                <c:pt idx="2762">
                  <c:v>1507.57142857143</c:v>
                </c:pt>
                <c:pt idx="2763">
                  <c:v>1507.57142857143</c:v>
                </c:pt>
                <c:pt idx="2764">
                  <c:v>1507.57142857143</c:v>
                </c:pt>
                <c:pt idx="2765">
                  <c:v>1507.42857142857</c:v>
                </c:pt>
                <c:pt idx="2766">
                  <c:v>1506.57142857143</c:v>
                </c:pt>
                <c:pt idx="2767">
                  <c:v>1506.85714285714</c:v>
                </c:pt>
                <c:pt idx="2768">
                  <c:v>1507.14285714286</c:v>
                </c:pt>
                <c:pt idx="2769">
                  <c:v>1506.85714285714</c:v>
                </c:pt>
                <c:pt idx="2770">
                  <c:v>1507.28571428571</c:v>
                </c:pt>
                <c:pt idx="2771">
                  <c:v>1507.57142857143</c:v>
                </c:pt>
                <c:pt idx="2772">
                  <c:v>1507.71428571429</c:v>
                </c:pt>
                <c:pt idx="2773">
                  <c:v>1508.14285714286</c:v>
                </c:pt>
                <c:pt idx="2774">
                  <c:v>1507.85714285714</c:v>
                </c:pt>
                <c:pt idx="2775">
                  <c:v>1507.57142857143</c:v>
                </c:pt>
                <c:pt idx="2776">
                  <c:v>1507.71428571429</c:v>
                </c:pt>
                <c:pt idx="2777">
                  <c:v>1507.57142857143</c:v>
                </c:pt>
                <c:pt idx="2778">
                  <c:v>1507.14285714286</c:v>
                </c:pt>
                <c:pt idx="2779">
                  <c:v>1507.14285714286</c:v>
                </c:pt>
                <c:pt idx="2780">
                  <c:v>1507.71428571429</c:v>
                </c:pt>
                <c:pt idx="2781">
                  <c:v>1508.14285714286</c:v>
                </c:pt>
                <c:pt idx="2782">
                  <c:v>1508</c:v>
                </c:pt>
                <c:pt idx="2783">
                  <c:v>1508.14285714286</c:v>
                </c:pt>
                <c:pt idx="2784">
                  <c:v>1508.28571428571</c:v>
                </c:pt>
                <c:pt idx="2785">
                  <c:v>1509</c:v>
                </c:pt>
                <c:pt idx="2786">
                  <c:v>1509.14285714286</c:v>
                </c:pt>
                <c:pt idx="2787">
                  <c:v>1509</c:v>
                </c:pt>
                <c:pt idx="2788">
                  <c:v>1509</c:v>
                </c:pt>
                <c:pt idx="2789">
                  <c:v>1509</c:v>
                </c:pt>
                <c:pt idx="2790">
                  <c:v>1509.14285714286</c:v>
                </c:pt>
                <c:pt idx="2791">
                  <c:v>1509.14285714286</c:v>
                </c:pt>
                <c:pt idx="2792">
                  <c:v>1508.71428571429</c:v>
                </c:pt>
                <c:pt idx="2793">
                  <c:v>1508.71428571429</c:v>
                </c:pt>
                <c:pt idx="2794">
                  <c:v>1508.42857142857</c:v>
                </c:pt>
                <c:pt idx="2795">
                  <c:v>1508.57142857143</c:v>
                </c:pt>
                <c:pt idx="2796">
                  <c:v>1508.28571428571</c:v>
                </c:pt>
                <c:pt idx="2797">
                  <c:v>1508.14285714286</c:v>
                </c:pt>
                <c:pt idx="2798">
                  <c:v>1508.57142857143</c:v>
                </c:pt>
                <c:pt idx="2799">
                  <c:v>1509.14285714286</c:v>
                </c:pt>
                <c:pt idx="2800">
                  <c:v>1509.57142857143</c:v>
                </c:pt>
                <c:pt idx="2801">
                  <c:v>1510</c:v>
                </c:pt>
                <c:pt idx="2802">
                  <c:v>1509.71428571429</c:v>
                </c:pt>
                <c:pt idx="2803">
                  <c:v>1509.85714285714</c:v>
                </c:pt>
                <c:pt idx="2804">
                  <c:v>1509.42857142857</c:v>
                </c:pt>
                <c:pt idx="2805">
                  <c:v>1509</c:v>
                </c:pt>
                <c:pt idx="2806">
                  <c:v>1508.71428571429</c:v>
                </c:pt>
                <c:pt idx="2807">
                  <c:v>1508.42857142857</c:v>
                </c:pt>
                <c:pt idx="2808">
                  <c:v>1508.42857142857</c:v>
                </c:pt>
                <c:pt idx="2809">
                  <c:v>1508.71428571429</c:v>
                </c:pt>
                <c:pt idx="2810">
                  <c:v>1508.71428571429</c:v>
                </c:pt>
                <c:pt idx="2811">
                  <c:v>1508.85714285714</c:v>
                </c:pt>
                <c:pt idx="2812">
                  <c:v>1508.57142857143</c:v>
                </c:pt>
                <c:pt idx="2813">
                  <c:v>1507.85714285714</c:v>
                </c:pt>
                <c:pt idx="2814">
                  <c:v>1507.42857142857</c:v>
                </c:pt>
                <c:pt idx="2815">
                  <c:v>1506.85714285714</c:v>
                </c:pt>
                <c:pt idx="2816">
                  <c:v>1506.57142857143</c:v>
                </c:pt>
                <c:pt idx="2817">
                  <c:v>1506.85714285714</c:v>
                </c:pt>
                <c:pt idx="2818">
                  <c:v>1507.42857142857</c:v>
                </c:pt>
                <c:pt idx="2819">
                  <c:v>1508.14285714286</c:v>
                </c:pt>
                <c:pt idx="2820">
                  <c:v>1509</c:v>
                </c:pt>
                <c:pt idx="2821">
                  <c:v>1509.57142857143</c:v>
                </c:pt>
                <c:pt idx="2822">
                  <c:v>1510</c:v>
                </c:pt>
                <c:pt idx="2823">
                  <c:v>1510.57142857143</c:v>
                </c:pt>
                <c:pt idx="2824">
                  <c:v>1510.57142857143</c:v>
                </c:pt>
                <c:pt idx="2825">
                  <c:v>1510.57142857143</c:v>
                </c:pt>
                <c:pt idx="2826">
                  <c:v>1510.42857142857</c:v>
                </c:pt>
                <c:pt idx="2827">
                  <c:v>1510.57142857143</c:v>
                </c:pt>
                <c:pt idx="2828">
                  <c:v>1510.85714285714</c:v>
                </c:pt>
                <c:pt idx="2829">
                  <c:v>1511.28571428571</c:v>
                </c:pt>
                <c:pt idx="2830">
                  <c:v>1511.14285714286</c:v>
                </c:pt>
                <c:pt idx="2831">
                  <c:v>1511.42857142857</c:v>
                </c:pt>
                <c:pt idx="2832">
                  <c:v>1511.28571428571</c:v>
                </c:pt>
                <c:pt idx="2833">
                  <c:v>1511.28571428571</c:v>
                </c:pt>
                <c:pt idx="2834">
                  <c:v>1510.85714285714</c:v>
                </c:pt>
                <c:pt idx="2835">
                  <c:v>1510.14285714286</c:v>
                </c:pt>
                <c:pt idx="2836">
                  <c:v>1509.71428571429</c:v>
                </c:pt>
                <c:pt idx="2837">
                  <c:v>1509.71428571429</c:v>
                </c:pt>
                <c:pt idx="2838">
                  <c:v>1509.71428571429</c:v>
                </c:pt>
                <c:pt idx="2839">
                  <c:v>1510</c:v>
                </c:pt>
                <c:pt idx="2840">
                  <c:v>1510.42857142857</c:v>
                </c:pt>
                <c:pt idx="2841">
                  <c:v>1511.14285714286</c:v>
                </c:pt>
                <c:pt idx="2842">
                  <c:v>1511.42857142857</c:v>
                </c:pt>
                <c:pt idx="2843">
                  <c:v>1511.85714285714</c:v>
                </c:pt>
                <c:pt idx="2844">
                  <c:v>1512</c:v>
                </c:pt>
                <c:pt idx="2845">
                  <c:v>1512.28571428571</c:v>
                </c:pt>
                <c:pt idx="2846">
                  <c:v>1512.42857142857</c:v>
                </c:pt>
                <c:pt idx="2847">
                  <c:v>1512.28571428571</c:v>
                </c:pt>
                <c:pt idx="2848">
                  <c:v>1511.85714285714</c:v>
                </c:pt>
                <c:pt idx="2849">
                  <c:v>1512.14285714286</c:v>
                </c:pt>
                <c:pt idx="2850">
                  <c:v>1511.57142857143</c:v>
                </c:pt>
                <c:pt idx="2851">
                  <c:v>1511.42857142857</c:v>
                </c:pt>
                <c:pt idx="2852">
                  <c:v>1511.14285714286</c:v>
                </c:pt>
                <c:pt idx="2853">
                  <c:v>1511.14285714286</c:v>
                </c:pt>
                <c:pt idx="2854">
                  <c:v>1511.28571428571</c:v>
                </c:pt>
                <c:pt idx="2855">
                  <c:v>1511.14285714286</c:v>
                </c:pt>
                <c:pt idx="2856">
                  <c:v>1511.14285714286</c:v>
                </c:pt>
                <c:pt idx="2857">
                  <c:v>1511.85714285714</c:v>
                </c:pt>
                <c:pt idx="2858">
                  <c:v>1511.71428571429</c:v>
                </c:pt>
                <c:pt idx="2859">
                  <c:v>1511.85714285714</c:v>
                </c:pt>
                <c:pt idx="2860">
                  <c:v>1511.71428571429</c:v>
                </c:pt>
                <c:pt idx="2861">
                  <c:v>1511.57142857143</c:v>
                </c:pt>
                <c:pt idx="2862">
                  <c:v>1512</c:v>
                </c:pt>
                <c:pt idx="2863">
                  <c:v>1512.14285714286</c:v>
                </c:pt>
                <c:pt idx="2864">
                  <c:v>1511.85714285714</c:v>
                </c:pt>
                <c:pt idx="2865">
                  <c:v>1512</c:v>
                </c:pt>
                <c:pt idx="2866">
                  <c:v>1511.85714285714</c:v>
                </c:pt>
                <c:pt idx="2867">
                  <c:v>1511.85714285714</c:v>
                </c:pt>
                <c:pt idx="2868">
                  <c:v>1512</c:v>
                </c:pt>
                <c:pt idx="2869">
                  <c:v>1512</c:v>
                </c:pt>
                <c:pt idx="2870">
                  <c:v>1511.71428571429</c:v>
                </c:pt>
                <c:pt idx="2871">
                  <c:v>1511.71428571429</c:v>
                </c:pt>
                <c:pt idx="2872">
                  <c:v>1511.71428571429</c:v>
                </c:pt>
                <c:pt idx="2873">
                  <c:v>1511.71428571429</c:v>
                </c:pt>
                <c:pt idx="2874">
                  <c:v>1511</c:v>
                </c:pt>
                <c:pt idx="2875">
                  <c:v>1510.57142857143</c:v>
                </c:pt>
                <c:pt idx="2876">
                  <c:v>1510.57142857143</c:v>
                </c:pt>
                <c:pt idx="2877">
                  <c:v>1510.57142857143</c:v>
                </c:pt>
                <c:pt idx="2878">
                  <c:v>1510.57142857143</c:v>
                </c:pt>
                <c:pt idx="2879">
                  <c:v>1510.57142857143</c:v>
                </c:pt>
                <c:pt idx="2880">
                  <c:v>1510.57142857143</c:v>
                </c:pt>
                <c:pt idx="2881">
                  <c:v>1511.14285714286</c:v>
                </c:pt>
                <c:pt idx="2882">
                  <c:v>1511.28571428571</c:v>
                </c:pt>
                <c:pt idx="2883">
                  <c:v>1511</c:v>
                </c:pt>
                <c:pt idx="2884">
                  <c:v>1511</c:v>
                </c:pt>
                <c:pt idx="2885">
                  <c:v>1510.85714285714</c:v>
                </c:pt>
                <c:pt idx="2886">
                  <c:v>1511</c:v>
                </c:pt>
                <c:pt idx="2887">
                  <c:v>1510.85714285714</c:v>
                </c:pt>
                <c:pt idx="2888">
                  <c:v>1510.57142857143</c:v>
                </c:pt>
                <c:pt idx="2889">
                  <c:v>1510.14285714286</c:v>
                </c:pt>
                <c:pt idx="2890">
                  <c:v>1510</c:v>
                </c:pt>
                <c:pt idx="2891">
                  <c:v>1509.57142857143</c:v>
                </c:pt>
                <c:pt idx="2892">
                  <c:v>1509.71428571429</c:v>
                </c:pt>
                <c:pt idx="2893">
                  <c:v>1509.42857142857</c:v>
                </c:pt>
                <c:pt idx="2894">
                  <c:v>1509.42857142857</c:v>
                </c:pt>
                <c:pt idx="2895">
                  <c:v>1509.57142857143</c:v>
                </c:pt>
                <c:pt idx="2896">
                  <c:v>1509.85714285714</c:v>
                </c:pt>
                <c:pt idx="2897">
                  <c:v>1510</c:v>
                </c:pt>
                <c:pt idx="2898">
                  <c:v>1510.71428571429</c:v>
                </c:pt>
                <c:pt idx="2899">
                  <c:v>1511</c:v>
                </c:pt>
                <c:pt idx="2900">
                  <c:v>1511.28571428571</c:v>
                </c:pt>
                <c:pt idx="2901">
                  <c:v>1511.71428571429</c:v>
                </c:pt>
                <c:pt idx="2902">
                  <c:v>1512</c:v>
                </c:pt>
                <c:pt idx="2903">
                  <c:v>1512.42857142857</c:v>
                </c:pt>
                <c:pt idx="2904">
                  <c:v>1512.85714285714</c:v>
                </c:pt>
                <c:pt idx="2905">
                  <c:v>1512.57142857143</c:v>
                </c:pt>
                <c:pt idx="2906">
                  <c:v>1512.28571428571</c:v>
                </c:pt>
                <c:pt idx="2907">
                  <c:v>1512.28571428571</c:v>
                </c:pt>
                <c:pt idx="2908">
                  <c:v>1512.14285714286</c:v>
                </c:pt>
                <c:pt idx="2909">
                  <c:v>1512.14285714286</c:v>
                </c:pt>
                <c:pt idx="2910">
                  <c:v>1512</c:v>
                </c:pt>
                <c:pt idx="2911">
                  <c:v>1511.57142857143</c:v>
                </c:pt>
                <c:pt idx="2912">
                  <c:v>1511.71428571429</c:v>
                </c:pt>
                <c:pt idx="2913">
                  <c:v>1511.28571428571</c:v>
                </c:pt>
                <c:pt idx="2914">
                  <c:v>1511.14285714286</c:v>
                </c:pt>
                <c:pt idx="2915">
                  <c:v>1510.85714285714</c:v>
                </c:pt>
                <c:pt idx="2916">
                  <c:v>1510.42857142857</c:v>
                </c:pt>
                <c:pt idx="2917">
                  <c:v>1510.14285714286</c:v>
                </c:pt>
                <c:pt idx="2918">
                  <c:v>1510.28571428571</c:v>
                </c:pt>
                <c:pt idx="2919">
                  <c:v>1510.14285714286</c:v>
                </c:pt>
                <c:pt idx="2920">
                  <c:v>1510.85714285714</c:v>
                </c:pt>
                <c:pt idx="2921">
                  <c:v>1511</c:v>
                </c:pt>
                <c:pt idx="2922">
                  <c:v>1511.42857142857</c:v>
                </c:pt>
                <c:pt idx="2923">
                  <c:v>1511.85714285714</c:v>
                </c:pt>
                <c:pt idx="2924">
                  <c:v>1512.28571428571</c:v>
                </c:pt>
                <c:pt idx="2925">
                  <c:v>1512.28571428571</c:v>
                </c:pt>
                <c:pt idx="2926">
                  <c:v>1512.28571428571</c:v>
                </c:pt>
                <c:pt idx="2927">
                  <c:v>1512</c:v>
                </c:pt>
                <c:pt idx="2928">
                  <c:v>1511.85714285714</c:v>
                </c:pt>
                <c:pt idx="2929">
                  <c:v>1511.42857142857</c:v>
                </c:pt>
                <c:pt idx="2930">
                  <c:v>1511</c:v>
                </c:pt>
                <c:pt idx="2931">
                  <c:v>1510.57142857143</c:v>
                </c:pt>
                <c:pt idx="2932">
                  <c:v>1510.42857142857</c:v>
                </c:pt>
                <c:pt idx="2933">
                  <c:v>1510.42857142857</c:v>
                </c:pt>
                <c:pt idx="2934">
                  <c:v>1510.57142857143</c:v>
                </c:pt>
                <c:pt idx="2935">
                  <c:v>1510.42857142857</c:v>
                </c:pt>
                <c:pt idx="2936">
                  <c:v>1510.57142857143</c:v>
                </c:pt>
                <c:pt idx="2937">
                  <c:v>1512.71428571429</c:v>
                </c:pt>
                <c:pt idx="2938">
                  <c:v>1514.85714285714</c:v>
                </c:pt>
                <c:pt idx="2939">
                  <c:v>1517.28571428571</c:v>
                </c:pt>
                <c:pt idx="2940">
                  <c:v>1519.71428571429</c:v>
                </c:pt>
                <c:pt idx="2941">
                  <c:v>1521.71428571429</c:v>
                </c:pt>
                <c:pt idx="2942">
                  <c:v>1524.14285714286</c:v>
                </c:pt>
                <c:pt idx="2943">
                  <c:v>1526.28571428571</c:v>
                </c:pt>
                <c:pt idx="2944">
                  <c:v>1526.57142857143</c:v>
                </c:pt>
                <c:pt idx="2945">
                  <c:v>1524.28571428571</c:v>
                </c:pt>
                <c:pt idx="2946">
                  <c:v>1521.42857142857</c:v>
                </c:pt>
                <c:pt idx="2947">
                  <c:v>1518.42857142857</c:v>
                </c:pt>
                <c:pt idx="2948">
                  <c:v>1516.14285714286</c:v>
                </c:pt>
                <c:pt idx="2949">
                  <c:v>1513.71428571429</c:v>
                </c:pt>
                <c:pt idx="2950">
                  <c:v>1511.14285714286</c:v>
                </c:pt>
                <c:pt idx="2951">
                  <c:v>1509</c:v>
                </c:pt>
                <c:pt idx="2952">
                  <c:v>1509.28571428571</c:v>
                </c:pt>
                <c:pt idx="2953">
                  <c:v>1509.28571428571</c:v>
                </c:pt>
                <c:pt idx="2954">
                  <c:v>1509.42857142857</c:v>
                </c:pt>
                <c:pt idx="2955">
                  <c:v>1509.71428571429</c:v>
                </c:pt>
                <c:pt idx="2956">
                  <c:v>1509.71428571429</c:v>
                </c:pt>
                <c:pt idx="2957">
                  <c:v>1510.28571428571</c:v>
                </c:pt>
                <c:pt idx="2958">
                  <c:v>1510.28571428571</c:v>
                </c:pt>
                <c:pt idx="2959">
                  <c:v>1510.42857142857</c:v>
                </c:pt>
                <c:pt idx="2960">
                  <c:v>1511.57142857143</c:v>
                </c:pt>
                <c:pt idx="2961">
                  <c:v>1512.28571428571</c:v>
                </c:pt>
                <c:pt idx="2962">
                  <c:v>1512.28571428571</c:v>
                </c:pt>
                <c:pt idx="2963">
                  <c:v>1513</c:v>
                </c:pt>
                <c:pt idx="2964">
                  <c:v>1513</c:v>
                </c:pt>
                <c:pt idx="2965">
                  <c:v>1513.14285714286</c:v>
                </c:pt>
                <c:pt idx="2966">
                  <c:v>1513.28571428571</c:v>
                </c:pt>
                <c:pt idx="2967">
                  <c:v>1512.57142857143</c:v>
                </c:pt>
                <c:pt idx="2968">
                  <c:v>1512.42857142857</c:v>
                </c:pt>
                <c:pt idx="2969">
                  <c:v>1512.71428571429</c:v>
                </c:pt>
                <c:pt idx="2970">
                  <c:v>1512.42857142857</c:v>
                </c:pt>
                <c:pt idx="2971">
                  <c:v>1512.57142857143</c:v>
                </c:pt>
                <c:pt idx="2972">
                  <c:v>1512.71428571429</c:v>
                </c:pt>
                <c:pt idx="2973">
                  <c:v>1514.57142857143</c:v>
                </c:pt>
                <c:pt idx="2974">
                  <c:v>1517.14285714286</c:v>
                </c:pt>
                <c:pt idx="2975">
                  <c:v>1519.42857142857</c:v>
                </c:pt>
                <c:pt idx="2976">
                  <c:v>1521.57142857143</c:v>
                </c:pt>
                <c:pt idx="2977">
                  <c:v>1523.42857142857</c:v>
                </c:pt>
                <c:pt idx="2978">
                  <c:v>1525.71428571429</c:v>
                </c:pt>
                <c:pt idx="2979">
                  <c:v>1527.71428571429</c:v>
                </c:pt>
                <c:pt idx="2980">
                  <c:v>1528</c:v>
                </c:pt>
                <c:pt idx="2981">
                  <c:v>1527.57142857143</c:v>
                </c:pt>
                <c:pt idx="2982">
                  <c:v>1527.57142857143</c:v>
                </c:pt>
                <c:pt idx="2983">
                  <c:v>1527.42857142857</c:v>
                </c:pt>
                <c:pt idx="2984">
                  <c:v>1527.42857142857</c:v>
                </c:pt>
                <c:pt idx="2985">
                  <c:v>1527.28571428571</c:v>
                </c:pt>
                <c:pt idx="2986">
                  <c:v>1527.14285714286</c:v>
                </c:pt>
                <c:pt idx="2987">
                  <c:v>1526.57142857143</c:v>
                </c:pt>
                <c:pt idx="2988">
                  <c:v>1526.85714285714</c:v>
                </c:pt>
                <c:pt idx="2989">
                  <c:v>1526.85714285714</c:v>
                </c:pt>
                <c:pt idx="2990">
                  <c:v>1526.71428571429</c:v>
                </c:pt>
                <c:pt idx="2991">
                  <c:v>1526.71428571429</c:v>
                </c:pt>
                <c:pt idx="2992">
                  <c:v>1526.42857142857</c:v>
                </c:pt>
                <c:pt idx="2993">
                  <c:v>1526</c:v>
                </c:pt>
                <c:pt idx="2994">
                  <c:v>1526</c:v>
                </c:pt>
                <c:pt idx="2995">
                  <c:v>1525.71428571429</c:v>
                </c:pt>
                <c:pt idx="2996">
                  <c:v>1525.28571428571</c:v>
                </c:pt>
                <c:pt idx="2997">
                  <c:v>1525.28571428571</c:v>
                </c:pt>
                <c:pt idx="2998">
                  <c:v>1525.85714285714</c:v>
                </c:pt>
                <c:pt idx="2999">
                  <c:v>1526.14285714286</c:v>
                </c:pt>
                <c:pt idx="3000">
                  <c:v>1526.85714285714</c:v>
                </c:pt>
                <c:pt idx="3001">
                  <c:v>1527.57142857143</c:v>
                </c:pt>
                <c:pt idx="3002">
                  <c:v>1528</c:v>
                </c:pt>
                <c:pt idx="3003">
                  <c:v>1528.28571428571</c:v>
                </c:pt>
                <c:pt idx="3004">
                  <c:v>1528.42857142857</c:v>
                </c:pt>
                <c:pt idx="3005">
                  <c:v>1528.42857142857</c:v>
                </c:pt>
                <c:pt idx="3006">
                  <c:v>1528.42857142857</c:v>
                </c:pt>
                <c:pt idx="3007">
                  <c:v>1528.42857142857</c:v>
                </c:pt>
                <c:pt idx="3008">
                  <c:v>1528.57142857143</c:v>
                </c:pt>
                <c:pt idx="3009">
                  <c:v>1528.42857142857</c:v>
                </c:pt>
                <c:pt idx="3010">
                  <c:v>1528.42857142857</c:v>
                </c:pt>
                <c:pt idx="3011">
                  <c:v>1528.14285714286</c:v>
                </c:pt>
                <c:pt idx="3012">
                  <c:v>1527.42857142857</c:v>
                </c:pt>
                <c:pt idx="3013">
                  <c:v>1527.42857142857</c:v>
                </c:pt>
                <c:pt idx="3014">
                  <c:v>1527.42857142857</c:v>
                </c:pt>
                <c:pt idx="3015">
                  <c:v>1527.14285714286</c:v>
                </c:pt>
                <c:pt idx="3016">
                  <c:v>1527.28571428571</c:v>
                </c:pt>
                <c:pt idx="3017">
                  <c:v>1527.71428571429</c:v>
                </c:pt>
                <c:pt idx="3018">
                  <c:v>1528.57142857143</c:v>
                </c:pt>
                <c:pt idx="3019">
                  <c:v>1530</c:v>
                </c:pt>
                <c:pt idx="3020">
                  <c:v>1531</c:v>
                </c:pt>
                <c:pt idx="3021">
                  <c:v>1529.71428571429</c:v>
                </c:pt>
                <c:pt idx="3022">
                  <c:v>1527.85714285714</c:v>
                </c:pt>
                <c:pt idx="3023">
                  <c:v>1526.28571428571</c:v>
                </c:pt>
                <c:pt idx="3024">
                  <c:v>1524.42857142857</c:v>
                </c:pt>
                <c:pt idx="3025">
                  <c:v>1522</c:v>
                </c:pt>
                <c:pt idx="3026">
                  <c:v>1519.14285714286</c:v>
                </c:pt>
                <c:pt idx="3027">
                  <c:v>1516.42857142857</c:v>
                </c:pt>
                <c:pt idx="3028">
                  <c:v>1515.42857142857</c:v>
                </c:pt>
                <c:pt idx="3029">
                  <c:v>1515</c:v>
                </c:pt>
                <c:pt idx="3030">
                  <c:v>1514.14285714286</c:v>
                </c:pt>
                <c:pt idx="3031">
                  <c:v>1513.71428571429</c:v>
                </c:pt>
                <c:pt idx="3032">
                  <c:v>1513.57142857143</c:v>
                </c:pt>
                <c:pt idx="3033">
                  <c:v>1512.85714285714</c:v>
                </c:pt>
                <c:pt idx="3034">
                  <c:v>1512.71428571429</c:v>
                </c:pt>
                <c:pt idx="3035">
                  <c:v>1513.14285714286</c:v>
                </c:pt>
                <c:pt idx="3036">
                  <c:v>1513.85714285714</c:v>
                </c:pt>
                <c:pt idx="3037">
                  <c:v>1515</c:v>
                </c:pt>
                <c:pt idx="3038">
                  <c:v>1524.71428571429</c:v>
                </c:pt>
                <c:pt idx="3039">
                  <c:v>1538.14285714286</c:v>
                </c:pt>
                <c:pt idx="3040">
                  <c:v>1554.42857142857</c:v>
                </c:pt>
                <c:pt idx="3041">
                  <c:v>1569.57142857143</c:v>
                </c:pt>
                <c:pt idx="3042">
                  <c:v>1578.14285714286</c:v>
                </c:pt>
                <c:pt idx="3043">
                  <c:v>1584.71428571429</c:v>
                </c:pt>
                <c:pt idx="3044">
                  <c:v>1591.28571428571</c:v>
                </c:pt>
                <c:pt idx="3045">
                  <c:v>1589.14285714286</c:v>
                </c:pt>
                <c:pt idx="3046">
                  <c:v>1583.42857142857</c:v>
                </c:pt>
                <c:pt idx="3047">
                  <c:v>1572.42857142857</c:v>
                </c:pt>
                <c:pt idx="3048">
                  <c:v>1558.85714285714</c:v>
                </c:pt>
                <c:pt idx="3049">
                  <c:v>1549.85714285714</c:v>
                </c:pt>
                <c:pt idx="3050">
                  <c:v>1542.71428571429</c:v>
                </c:pt>
                <c:pt idx="3051">
                  <c:v>1535.14285714286</c:v>
                </c:pt>
                <c:pt idx="3052">
                  <c:v>1527.28571428571</c:v>
                </c:pt>
                <c:pt idx="3053">
                  <c:v>1519.14285714286</c:v>
                </c:pt>
                <c:pt idx="3054">
                  <c:v>1514.28571428571</c:v>
                </c:pt>
                <c:pt idx="3055">
                  <c:v>1512.42857142857</c:v>
                </c:pt>
                <c:pt idx="3056">
                  <c:v>1512.71428571429</c:v>
                </c:pt>
                <c:pt idx="3057">
                  <c:v>1512.85714285714</c:v>
                </c:pt>
                <c:pt idx="3058">
                  <c:v>1513</c:v>
                </c:pt>
                <c:pt idx="3059">
                  <c:v>1513</c:v>
                </c:pt>
                <c:pt idx="3060">
                  <c:v>1513.28571428571</c:v>
                </c:pt>
                <c:pt idx="3061">
                  <c:v>1513.28571428571</c:v>
                </c:pt>
                <c:pt idx="3062">
                  <c:v>1513.57142857143</c:v>
                </c:pt>
                <c:pt idx="3063">
                  <c:v>1513.71428571429</c:v>
                </c:pt>
                <c:pt idx="3064">
                  <c:v>1513.42857142857</c:v>
                </c:pt>
                <c:pt idx="3065">
                  <c:v>1513.57142857143</c:v>
                </c:pt>
                <c:pt idx="3066">
                  <c:v>1513.85714285714</c:v>
                </c:pt>
                <c:pt idx="3067">
                  <c:v>1513.85714285714</c:v>
                </c:pt>
                <c:pt idx="3068">
                  <c:v>1513.57142857143</c:v>
                </c:pt>
                <c:pt idx="3069">
                  <c:v>1513.42857142857</c:v>
                </c:pt>
                <c:pt idx="3070">
                  <c:v>1513</c:v>
                </c:pt>
                <c:pt idx="3071">
                  <c:v>1513.28571428571</c:v>
                </c:pt>
                <c:pt idx="3072">
                  <c:v>1513.14285714286</c:v>
                </c:pt>
                <c:pt idx="3073">
                  <c:v>1512.85714285714</c:v>
                </c:pt>
                <c:pt idx="3074">
                  <c:v>1513.28571428571</c:v>
                </c:pt>
                <c:pt idx="3075">
                  <c:v>1513.71428571429</c:v>
                </c:pt>
                <c:pt idx="3076">
                  <c:v>1513.42857142857</c:v>
                </c:pt>
                <c:pt idx="3077">
                  <c:v>1513.42857142857</c:v>
                </c:pt>
                <c:pt idx="3078">
                  <c:v>1513.57142857143</c:v>
                </c:pt>
                <c:pt idx="3079">
                  <c:v>1513.28571428571</c:v>
                </c:pt>
                <c:pt idx="3080">
                  <c:v>1513.42857142857</c:v>
                </c:pt>
                <c:pt idx="3081">
                  <c:v>1513.14285714286</c:v>
                </c:pt>
                <c:pt idx="3082">
                  <c:v>1513.14285714286</c:v>
                </c:pt>
                <c:pt idx="3083">
                  <c:v>1513</c:v>
                </c:pt>
                <c:pt idx="3084">
                  <c:v>1513.28571428571</c:v>
                </c:pt>
                <c:pt idx="3085">
                  <c:v>1512.85714285714</c:v>
                </c:pt>
                <c:pt idx="3086">
                  <c:v>1513.14285714286</c:v>
                </c:pt>
                <c:pt idx="3087">
                  <c:v>1513.42857142857</c:v>
                </c:pt>
                <c:pt idx="3088">
                  <c:v>1513.57142857143</c:v>
                </c:pt>
                <c:pt idx="3089">
                  <c:v>1513.57142857143</c:v>
                </c:pt>
                <c:pt idx="3090">
                  <c:v>1513.71428571429</c:v>
                </c:pt>
                <c:pt idx="3091">
                  <c:v>1513.42857142857</c:v>
                </c:pt>
                <c:pt idx="3092">
                  <c:v>1513.57142857143</c:v>
                </c:pt>
                <c:pt idx="3093">
                  <c:v>1513.14285714286</c:v>
                </c:pt>
                <c:pt idx="3094">
                  <c:v>1512.71428571429</c:v>
                </c:pt>
                <c:pt idx="3095">
                  <c:v>1512.57142857143</c:v>
                </c:pt>
                <c:pt idx="3096">
                  <c:v>1512.71428571429</c:v>
                </c:pt>
                <c:pt idx="3097">
                  <c:v>1513</c:v>
                </c:pt>
                <c:pt idx="3098">
                  <c:v>1513.28571428571</c:v>
                </c:pt>
                <c:pt idx="3099">
                  <c:v>1513</c:v>
                </c:pt>
                <c:pt idx="3100">
                  <c:v>1513</c:v>
                </c:pt>
                <c:pt idx="3101">
                  <c:v>1513.14285714286</c:v>
                </c:pt>
                <c:pt idx="3102">
                  <c:v>1513</c:v>
                </c:pt>
                <c:pt idx="3103">
                  <c:v>1513.14285714286</c:v>
                </c:pt>
                <c:pt idx="3104">
                  <c:v>1513.42857142857</c:v>
                </c:pt>
                <c:pt idx="3105">
                  <c:v>1513</c:v>
                </c:pt>
                <c:pt idx="3106">
                  <c:v>1513.14285714286</c:v>
                </c:pt>
                <c:pt idx="3107">
                  <c:v>1512.85714285714</c:v>
                </c:pt>
                <c:pt idx="3108">
                  <c:v>1512.57142857143</c:v>
                </c:pt>
                <c:pt idx="3109">
                  <c:v>1512.57142857143</c:v>
                </c:pt>
                <c:pt idx="3110">
                  <c:v>1512.14285714286</c:v>
                </c:pt>
                <c:pt idx="3111">
                  <c:v>1511.57142857143</c:v>
                </c:pt>
                <c:pt idx="3112">
                  <c:v>1511.71428571429</c:v>
                </c:pt>
                <c:pt idx="3113">
                  <c:v>1511.71428571429</c:v>
                </c:pt>
                <c:pt idx="3114">
                  <c:v>1512</c:v>
                </c:pt>
                <c:pt idx="3115">
                  <c:v>1512</c:v>
                </c:pt>
                <c:pt idx="3116">
                  <c:v>1511.71428571429</c:v>
                </c:pt>
                <c:pt idx="3117">
                  <c:v>1511.57142857143</c:v>
                </c:pt>
                <c:pt idx="3118">
                  <c:v>1511</c:v>
                </c:pt>
                <c:pt idx="3119">
                  <c:v>1510.85714285714</c:v>
                </c:pt>
                <c:pt idx="3120">
                  <c:v>1510.42857142857</c:v>
                </c:pt>
                <c:pt idx="3121">
                  <c:v>1510.57142857143</c:v>
                </c:pt>
                <c:pt idx="3122">
                  <c:v>1510.71428571429</c:v>
                </c:pt>
                <c:pt idx="3123">
                  <c:v>1511</c:v>
                </c:pt>
                <c:pt idx="3124">
                  <c:v>1510.85714285714</c:v>
                </c:pt>
                <c:pt idx="3125">
                  <c:v>1511.42857142857</c:v>
                </c:pt>
                <c:pt idx="3126">
                  <c:v>1511.14285714286</c:v>
                </c:pt>
                <c:pt idx="3127">
                  <c:v>1511.42857142857</c:v>
                </c:pt>
                <c:pt idx="3128">
                  <c:v>1511.28571428571</c:v>
                </c:pt>
                <c:pt idx="3129">
                  <c:v>1511.28571428571</c:v>
                </c:pt>
                <c:pt idx="3130">
                  <c:v>1511.14285714286</c:v>
                </c:pt>
                <c:pt idx="3131">
                  <c:v>1511.42857142857</c:v>
                </c:pt>
                <c:pt idx="3132">
                  <c:v>1511.14285714286</c:v>
                </c:pt>
                <c:pt idx="3133">
                  <c:v>1512.14285714286</c:v>
                </c:pt>
                <c:pt idx="3134">
                  <c:v>1512.85714285714</c:v>
                </c:pt>
                <c:pt idx="3135">
                  <c:v>1513.42857142857</c:v>
                </c:pt>
                <c:pt idx="3136">
                  <c:v>1513.85714285714</c:v>
                </c:pt>
                <c:pt idx="3137">
                  <c:v>1513.85714285714</c:v>
                </c:pt>
                <c:pt idx="3138">
                  <c:v>1513.85714285714</c:v>
                </c:pt>
                <c:pt idx="3139">
                  <c:v>1514.28571428571</c:v>
                </c:pt>
                <c:pt idx="3140">
                  <c:v>1514</c:v>
                </c:pt>
                <c:pt idx="3141">
                  <c:v>1513.71428571429</c:v>
                </c:pt>
                <c:pt idx="3142">
                  <c:v>1513.71428571429</c:v>
                </c:pt>
                <c:pt idx="3143">
                  <c:v>1513.57142857143</c:v>
                </c:pt>
                <c:pt idx="3144">
                  <c:v>1514</c:v>
                </c:pt>
                <c:pt idx="3145">
                  <c:v>1513.85714285714</c:v>
                </c:pt>
                <c:pt idx="3146">
                  <c:v>1513.71428571429</c:v>
                </c:pt>
                <c:pt idx="3147">
                  <c:v>1513.42857142857</c:v>
                </c:pt>
                <c:pt idx="3148">
                  <c:v>1513.14285714286</c:v>
                </c:pt>
                <c:pt idx="3149">
                  <c:v>1513</c:v>
                </c:pt>
                <c:pt idx="3150">
                  <c:v>1512.57142857143</c:v>
                </c:pt>
                <c:pt idx="3151">
                  <c:v>1512.14285714286</c:v>
                </c:pt>
                <c:pt idx="3152">
                  <c:v>1512.57142857143</c:v>
                </c:pt>
                <c:pt idx="3153">
                  <c:v>1512.85714285714</c:v>
                </c:pt>
                <c:pt idx="3154">
                  <c:v>1513.14285714286</c:v>
                </c:pt>
                <c:pt idx="3155">
                  <c:v>1513.42857142857</c:v>
                </c:pt>
                <c:pt idx="3156">
                  <c:v>1513.14285714286</c:v>
                </c:pt>
                <c:pt idx="3157">
                  <c:v>1513.57142857143</c:v>
                </c:pt>
                <c:pt idx="3158">
                  <c:v>1514</c:v>
                </c:pt>
                <c:pt idx="3159">
                  <c:v>1514</c:v>
                </c:pt>
                <c:pt idx="3160">
                  <c:v>1514</c:v>
                </c:pt>
                <c:pt idx="3161">
                  <c:v>1513.71428571429</c:v>
                </c:pt>
                <c:pt idx="3162">
                  <c:v>1513.28571428571</c:v>
                </c:pt>
                <c:pt idx="3163">
                  <c:v>1513.42857142857</c:v>
                </c:pt>
                <c:pt idx="3164">
                  <c:v>1513.28571428571</c:v>
                </c:pt>
                <c:pt idx="3165">
                  <c:v>1513.14285714286</c:v>
                </c:pt>
                <c:pt idx="3166">
                  <c:v>1512.85714285714</c:v>
                </c:pt>
                <c:pt idx="3167">
                  <c:v>1512.71428571429</c:v>
                </c:pt>
                <c:pt idx="3168">
                  <c:v>1512.71428571429</c:v>
                </c:pt>
                <c:pt idx="3169">
                  <c:v>1512.71428571429</c:v>
                </c:pt>
                <c:pt idx="3170">
                  <c:v>1512.42857142857</c:v>
                </c:pt>
                <c:pt idx="3171">
                  <c:v>1512.28571428571</c:v>
                </c:pt>
                <c:pt idx="3172">
                  <c:v>1511.85714285714</c:v>
                </c:pt>
                <c:pt idx="3173">
                  <c:v>1511.85714285714</c:v>
                </c:pt>
                <c:pt idx="3174">
                  <c:v>1511.85714285714</c:v>
                </c:pt>
                <c:pt idx="3175">
                  <c:v>1512</c:v>
                </c:pt>
                <c:pt idx="3176">
                  <c:v>1512</c:v>
                </c:pt>
                <c:pt idx="3177">
                  <c:v>1512.14285714286</c:v>
                </c:pt>
                <c:pt idx="3178">
                  <c:v>1512.14285714286</c:v>
                </c:pt>
                <c:pt idx="3179">
                  <c:v>1512.14285714286</c:v>
                </c:pt>
                <c:pt idx="3180">
                  <c:v>1511.85714285714</c:v>
                </c:pt>
                <c:pt idx="3181">
                  <c:v>1511.71428571429</c:v>
                </c:pt>
                <c:pt idx="3182">
                  <c:v>1511.71428571429</c:v>
                </c:pt>
                <c:pt idx="3183">
                  <c:v>1511.57142857143</c:v>
                </c:pt>
                <c:pt idx="3184">
                  <c:v>1511.42857142857</c:v>
                </c:pt>
                <c:pt idx="3185">
                  <c:v>1511.57142857143</c:v>
                </c:pt>
                <c:pt idx="3186">
                  <c:v>1511.71428571429</c:v>
                </c:pt>
                <c:pt idx="3187">
                  <c:v>1511.42857142857</c:v>
                </c:pt>
                <c:pt idx="3188">
                  <c:v>1511.28571428571</c:v>
                </c:pt>
                <c:pt idx="3189">
                  <c:v>1510.85714285714</c:v>
                </c:pt>
                <c:pt idx="3190">
                  <c:v>1511</c:v>
                </c:pt>
                <c:pt idx="3191">
                  <c:v>1511.42857142857</c:v>
                </c:pt>
                <c:pt idx="3192">
                  <c:v>1511.85714285714</c:v>
                </c:pt>
                <c:pt idx="3193">
                  <c:v>1511.85714285714</c:v>
                </c:pt>
                <c:pt idx="3194">
                  <c:v>1512</c:v>
                </c:pt>
                <c:pt idx="3195">
                  <c:v>1511.85714285714</c:v>
                </c:pt>
                <c:pt idx="3196">
                  <c:v>1513.14285714286</c:v>
                </c:pt>
                <c:pt idx="3197">
                  <c:v>1517.42857142857</c:v>
                </c:pt>
                <c:pt idx="3198">
                  <c:v>1521.14285714286</c:v>
                </c:pt>
                <c:pt idx="3199">
                  <c:v>1522.85714285714</c:v>
                </c:pt>
                <c:pt idx="3200">
                  <c:v>1524.42857142857</c:v>
                </c:pt>
                <c:pt idx="3201">
                  <c:v>1525.14285714286</c:v>
                </c:pt>
                <c:pt idx="3202">
                  <c:v>1525.57142857143</c:v>
                </c:pt>
                <c:pt idx="3203">
                  <c:v>1524.28571428571</c:v>
                </c:pt>
                <c:pt idx="3204">
                  <c:v>1520.28571428571</c:v>
                </c:pt>
                <c:pt idx="3205">
                  <c:v>1516.14285714286</c:v>
                </c:pt>
                <c:pt idx="3206">
                  <c:v>1513.14285714286</c:v>
                </c:pt>
                <c:pt idx="3207">
                  <c:v>1510.85714285714</c:v>
                </c:pt>
                <c:pt idx="3208">
                  <c:v>1509.57142857143</c:v>
                </c:pt>
                <c:pt idx="3209">
                  <c:v>1508.42857142857</c:v>
                </c:pt>
                <c:pt idx="3210">
                  <c:v>1507.71428571429</c:v>
                </c:pt>
                <c:pt idx="3211">
                  <c:v>1506.57142857143</c:v>
                </c:pt>
                <c:pt idx="3212">
                  <c:v>1506</c:v>
                </c:pt>
                <c:pt idx="3213">
                  <c:v>1506.14285714286</c:v>
                </c:pt>
                <c:pt idx="3214">
                  <c:v>1506.28571428571</c:v>
                </c:pt>
                <c:pt idx="3215">
                  <c:v>1506.42857142857</c:v>
                </c:pt>
                <c:pt idx="3216">
                  <c:v>1506.57142857143</c:v>
                </c:pt>
                <c:pt idx="3217">
                  <c:v>1507.14285714286</c:v>
                </c:pt>
                <c:pt idx="3218">
                  <c:v>1507.71428571429</c:v>
                </c:pt>
                <c:pt idx="3219">
                  <c:v>1508</c:v>
                </c:pt>
                <c:pt idx="3220">
                  <c:v>1508.42857142857</c:v>
                </c:pt>
                <c:pt idx="3221">
                  <c:v>1508.85714285714</c:v>
                </c:pt>
                <c:pt idx="3222">
                  <c:v>1509</c:v>
                </c:pt>
                <c:pt idx="3223">
                  <c:v>1509.14285714286</c:v>
                </c:pt>
                <c:pt idx="3224">
                  <c:v>1509</c:v>
                </c:pt>
                <c:pt idx="3225">
                  <c:v>1508.42857142857</c:v>
                </c:pt>
                <c:pt idx="3226">
                  <c:v>1507.71428571429</c:v>
                </c:pt>
                <c:pt idx="3227">
                  <c:v>1506.85714285714</c:v>
                </c:pt>
                <c:pt idx="3228">
                  <c:v>1506.14285714286</c:v>
                </c:pt>
                <c:pt idx="3229">
                  <c:v>1506</c:v>
                </c:pt>
                <c:pt idx="3230">
                  <c:v>1505.85714285714</c:v>
                </c:pt>
                <c:pt idx="3231">
                  <c:v>1505.85714285714</c:v>
                </c:pt>
                <c:pt idx="3232">
                  <c:v>1506.57142857143</c:v>
                </c:pt>
                <c:pt idx="3233">
                  <c:v>1507.14285714286</c:v>
                </c:pt>
                <c:pt idx="3234">
                  <c:v>1506.85714285714</c:v>
                </c:pt>
                <c:pt idx="3235">
                  <c:v>1507</c:v>
                </c:pt>
                <c:pt idx="3236">
                  <c:v>1507</c:v>
                </c:pt>
                <c:pt idx="3237">
                  <c:v>1506.71428571429</c:v>
                </c:pt>
                <c:pt idx="3238">
                  <c:v>1506.14285714286</c:v>
                </c:pt>
                <c:pt idx="3239">
                  <c:v>1505.85714285714</c:v>
                </c:pt>
                <c:pt idx="3240">
                  <c:v>1505.57142857143</c:v>
                </c:pt>
                <c:pt idx="3241">
                  <c:v>1505.71428571429</c:v>
                </c:pt>
                <c:pt idx="3242">
                  <c:v>1505.71428571429</c:v>
                </c:pt>
                <c:pt idx="3243">
                  <c:v>1506.14285714286</c:v>
                </c:pt>
                <c:pt idx="3244">
                  <c:v>1506.71428571429</c:v>
                </c:pt>
                <c:pt idx="3245">
                  <c:v>1507</c:v>
                </c:pt>
                <c:pt idx="3246">
                  <c:v>1507</c:v>
                </c:pt>
                <c:pt idx="3247">
                  <c:v>1507.14285714286</c:v>
                </c:pt>
                <c:pt idx="3248">
                  <c:v>1507.71428571429</c:v>
                </c:pt>
                <c:pt idx="3249">
                  <c:v>1507.85714285714</c:v>
                </c:pt>
                <c:pt idx="3250">
                  <c:v>1507.71428571429</c:v>
                </c:pt>
                <c:pt idx="3251">
                  <c:v>1508.28571428571</c:v>
                </c:pt>
                <c:pt idx="3252">
                  <c:v>1509.14285714286</c:v>
                </c:pt>
                <c:pt idx="3253">
                  <c:v>1509.71428571429</c:v>
                </c:pt>
                <c:pt idx="3254">
                  <c:v>1510.42857142857</c:v>
                </c:pt>
                <c:pt idx="3255">
                  <c:v>1510.85714285714</c:v>
                </c:pt>
                <c:pt idx="3256">
                  <c:v>1511</c:v>
                </c:pt>
                <c:pt idx="3257">
                  <c:v>1510.85714285714</c:v>
                </c:pt>
                <c:pt idx="3258">
                  <c:v>1510.28571428571</c:v>
                </c:pt>
                <c:pt idx="3259">
                  <c:v>1510.28571428571</c:v>
                </c:pt>
                <c:pt idx="3260">
                  <c:v>1509.85714285714</c:v>
                </c:pt>
                <c:pt idx="3261">
                  <c:v>1509.71428571429</c:v>
                </c:pt>
                <c:pt idx="3262">
                  <c:v>1509.71428571429</c:v>
                </c:pt>
                <c:pt idx="3263">
                  <c:v>1510</c:v>
                </c:pt>
                <c:pt idx="3264">
                  <c:v>1510.57142857143</c:v>
                </c:pt>
                <c:pt idx="3265">
                  <c:v>1510.57142857143</c:v>
                </c:pt>
                <c:pt idx="3266">
                  <c:v>1509.85714285714</c:v>
                </c:pt>
                <c:pt idx="3267">
                  <c:v>1510.42857142857</c:v>
                </c:pt>
                <c:pt idx="3268">
                  <c:v>1510.42857142857</c:v>
                </c:pt>
                <c:pt idx="3269">
                  <c:v>1510.28571428571</c:v>
                </c:pt>
                <c:pt idx="3270">
                  <c:v>1510.42857142857</c:v>
                </c:pt>
                <c:pt idx="3271">
                  <c:v>1510.28571428571</c:v>
                </c:pt>
                <c:pt idx="3272">
                  <c:v>1510.42857142857</c:v>
                </c:pt>
                <c:pt idx="3273">
                  <c:v>1510.57142857143</c:v>
                </c:pt>
                <c:pt idx="3274">
                  <c:v>1509.71428571429</c:v>
                </c:pt>
                <c:pt idx="3275">
                  <c:v>1509.71428571429</c:v>
                </c:pt>
                <c:pt idx="3276">
                  <c:v>1510</c:v>
                </c:pt>
                <c:pt idx="3277">
                  <c:v>1509.28571428571</c:v>
                </c:pt>
                <c:pt idx="3278">
                  <c:v>1509</c:v>
                </c:pt>
                <c:pt idx="3279">
                  <c:v>1508.57142857143</c:v>
                </c:pt>
                <c:pt idx="3280">
                  <c:v>1508.71428571429</c:v>
                </c:pt>
                <c:pt idx="3281">
                  <c:v>1508.57142857143</c:v>
                </c:pt>
                <c:pt idx="3282">
                  <c:v>1508.14285714286</c:v>
                </c:pt>
                <c:pt idx="3283">
                  <c:v>1507.57142857143</c:v>
                </c:pt>
                <c:pt idx="3284">
                  <c:v>1508</c:v>
                </c:pt>
                <c:pt idx="3285">
                  <c:v>1508</c:v>
                </c:pt>
                <c:pt idx="3286">
                  <c:v>1508.42857142857</c:v>
                </c:pt>
                <c:pt idx="3287">
                  <c:v>1508.28571428571</c:v>
                </c:pt>
                <c:pt idx="3288">
                  <c:v>1508.85714285714</c:v>
                </c:pt>
                <c:pt idx="3289">
                  <c:v>1509</c:v>
                </c:pt>
                <c:pt idx="3290">
                  <c:v>1508.85714285714</c:v>
                </c:pt>
                <c:pt idx="3291">
                  <c:v>1508.71428571429</c:v>
                </c:pt>
                <c:pt idx="3292">
                  <c:v>1508.71428571429</c:v>
                </c:pt>
                <c:pt idx="3293">
                  <c:v>1509</c:v>
                </c:pt>
                <c:pt idx="3294">
                  <c:v>1509.28571428571</c:v>
                </c:pt>
                <c:pt idx="3295">
                  <c:v>1509.14285714286</c:v>
                </c:pt>
                <c:pt idx="3296">
                  <c:v>1509</c:v>
                </c:pt>
                <c:pt idx="3297">
                  <c:v>1509.14285714286</c:v>
                </c:pt>
                <c:pt idx="3298">
                  <c:v>1508.85714285714</c:v>
                </c:pt>
                <c:pt idx="3299">
                  <c:v>1508.71428571429</c:v>
                </c:pt>
                <c:pt idx="3300">
                  <c:v>1508</c:v>
                </c:pt>
                <c:pt idx="3301">
                  <c:v>1507.85714285714</c:v>
                </c:pt>
                <c:pt idx="3302">
                  <c:v>1507.57142857143</c:v>
                </c:pt>
                <c:pt idx="3303">
                  <c:v>1507.57142857143</c:v>
                </c:pt>
                <c:pt idx="3304">
                  <c:v>1507.71428571429</c:v>
                </c:pt>
                <c:pt idx="3305">
                  <c:v>1508</c:v>
                </c:pt>
                <c:pt idx="3306">
                  <c:v>1508.28571428571</c:v>
                </c:pt>
                <c:pt idx="3307">
                  <c:v>1508.42857142857</c:v>
                </c:pt>
                <c:pt idx="3308">
                  <c:v>1508.14285714286</c:v>
                </c:pt>
                <c:pt idx="3309">
                  <c:v>1508.42857142857</c:v>
                </c:pt>
                <c:pt idx="3310">
                  <c:v>1508.71428571429</c:v>
                </c:pt>
                <c:pt idx="3311">
                  <c:v>1508.71428571429</c:v>
                </c:pt>
                <c:pt idx="3312">
                  <c:v>1508.57142857143</c:v>
                </c:pt>
                <c:pt idx="3313">
                  <c:v>1508.42857142857</c:v>
                </c:pt>
                <c:pt idx="3314">
                  <c:v>1508.85714285714</c:v>
                </c:pt>
                <c:pt idx="3315">
                  <c:v>1509.14285714286</c:v>
                </c:pt>
                <c:pt idx="3316">
                  <c:v>1509.28571428571</c:v>
                </c:pt>
                <c:pt idx="3317">
                  <c:v>1509.14285714286</c:v>
                </c:pt>
                <c:pt idx="3318">
                  <c:v>1509.14285714286</c:v>
                </c:pt>
                <c:pt idx="3319">
                  <c:v>1509</c:v>
                </c:pt>
                <c:pt idx="3320">
                  <c:v>1508.85714285714</c:v>
                </c:pt>
                <c:pt idx="3321">
                  <c:v>1508.71428571429</c:v>
                </c:pt>
                <c:pt idx="3322">
                  <c:v>1508.85714285714</c:v>
                </c:pt>
                <c:pt idx="3323">
                  <c:v>1508.85714285714</c:v>
                </c:pt>
                <c:pt idx="3324">
                  <c:v>1508.71428571429</c:v>
                </c:pt>
                <c:pt idx="3325">
                  <c:v>1508.71428571429</c:v>
                </c:pt>
                <c:pt idx="3326">
                  <c:v>1509.28571428571</c:v>
                </c:pt>
                <c:pt idx="3327">
                  <c:v>1509.42857142857</c:v>
                </c:pt>
                <c:pt idx="3328">
                  <c:v>1509.42857142857</c:v>
                </c:pt>
                <c:pt idx="3329">
                  <c:v>1509.14285714286</c:v>
                </c:pt>
                <c:pt idx="3330">
                  <c:v>1509.14285714286</c:v>
                </c:pt>
                <c:pt idx="3331">
                  <c:v>1509.42857142857</c:v>
                </c:pt>
                <c:pt idx="3332">
                  <c:v>1509.71428571429</c:v>
                </c:pt>
                <c:pt idx="3333">
                  <c:v>1509.57142857143</c:v>
                </c:pt>
                <c:pt idx="3334">
                  <c:v>1509.85714285714</c:v>
                </c:pt>
                <c:pt idx="3335">
                  <c:v>1510.14285714286</c:v>
                </c:pt>
                <c:pt idx="3336">
                  <c:v>1510.42857142857</c:v>
                </c:pt>
                <c:pt idx="3337">
                  <c:v>1510.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359"/>
        <c:axId val="25445637"/>
      </c:lineChart>
      <c:lineChart>
        <c:grouping val="standard"/>
        <c:varyColors val="0"/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K$5:$K$3342</c:f>
              <c:numCache>
                <c:formatCode>General</c:formatCode>
                <c:ptCount val="3338"/>
                <c:pt idx="0">
                  <c:v>-0.00368303571428572</c:v>
                </c:pt>
                <c:pt idx="1">
                  <c:v>-0.00535714285714284</c:v>
                </c:pt>
                <c:pt idx="2">
                  <c:v>-0.00424107142857141</c:v>
                </c:pt>
                <c:pt idx="3">
                  <c:v>-0.00200892857142856</c:v>
                </c:pt>
                <c:pt idx="4">
                  <c:v>-0.000334821428571414</c:v>
                </c:pt>
                <c:pt idx="5">
                  <c:v>0.00133928571428574</c:v>
                </c:pt>
                <c:pt idx="6">
                  <c:v>0.000223214285714285</c:v>
                </c:pt>
                <c:pt idx="7">
                  <c:v>0.00245535714285716</c:v>
                </c:pt>
                <c:pt idx="8">
                  <c:v>0.00357142857142859</c:v>
                </c:pt>
                <c:pt idx="9">
                  <c:v>0.00357142857142859</c:v>
                </c:pt>
                <c:pt idx="10">
                  <c:v>0.00245535714285716</c:v>
                </c:pt>
                <c:pt idx="11">
                  <c:v>0.000223214285714285</c:v>
                </c:pt>
                <c:pt idx="12">
                  <c:v>-0.00200892857142856</c:v>
                </c:pt>
                <c:pt idx="13">
                  <c:v>-0.00312499999999999</c:v>
                </c:pt>
                <c:pt idx="14">
                  <c:v>-0.00424107142857141</c:v>
                </c:pt>
                <c:pt idx="15">
                  <c:v>-0.00535714285714284</c:v>
                </c:pt>
                <c:pt idx="16">
                  <c:v>-0.00758928571428572</c:v>
                </c:pt>
                <c:pt idx="17">
                  <c:v>-0.00982142857142856</c:v>
                </c:pt>
                <c:pt idx="18">
                  <c:v>-0.00982142857142856</c:v>
                </c:pt>
                <c:pt idx="19">
                  <c:v>-0.00814732142857141</c:v>
                </c:pt>
                <c:pt idx="20">
                  <c:v>-0.00870535714285714</c:v>
                </c:pt>
                <c:pt idx="21">
                  <c:v>-0.00814732142857141</c:v>
                </c:pt>
                <c:pt idx="22">
                  <c:v>-0.00703124999999999</c:v>
                </c:pt>
                <c:pt idx="23">
                  <c:v>-0.00424107142857141</c:v>
                </c:pt>
                <c:pt idx="24">
                  <c:v>0.000223214285714285</c:v>
                </c:pt>
                <c:pt idx="25">
                  <c:v>0.00133928571428574</c:v>
                </c:pt>
                <c:pt idx="26">
                  <c:v>0.000781250000000011</c:v>
                </c:pt>
                <c:pt idx="27">
                  <c:v>0.00189732142857144</c:v>
                </c:pt>
                <c:pt idx="28">
                  <c:v>0.00245535714285716</c:v>
                </c:pt>
                <c:pt idx="29">
                  <c:v>0.00245535714285716</c:v>
                </c:pt>
                <c:pt idx="30">
                  <c:v>-0.00089285714285714</c:v>
                </c:pt>
                <c:pt idx="31">
                  <c:v>-0.00479910714285714</c:v>
                </c:pt>
                <c:pt idx="32">
                  <c:v>-0.00368303571428572</c:v>
                </c:pt>
                <c:pt idx="33">
                  <c:v>-0.00200892857142856</c:v>
                </c:pt>
                <c:pt idx="34">
                  <c:v>0.00468750000000001</c:v>
                </c:pt>
                <c:pt idx="35">
                  <c:v>0.0102678571428572</c:v>
                </c:pt>
                <c:pt idx="36">
                  <c:v>0.0169642857142857</c:v>
                </c:pt>
                <c:pt idx="37">
                  <c:v>0.0253348214285714</c:v>
                </c:pt>
                <c:pt idx="38">
                  <c:v>0.03203125</c:v>
                </c:pt>
                <c:pt idx="39">
                  <c:v>0.0353794642857143</c:v>
                </c:pt>
                <c:pt idx="40">
                  <c:v>0.03984375</c:v>
                </c:pt>
                <c:pt idx="41">
                  <c:v>0.0392857142857143</c:v>
                </c:pt>
                <c:pt idx="42">
                  <c:v>0.0353794642857143</c:v>
                </c:pt>
                <c:pt idx="43">
                  <c:v>0.0309151785714286</c:v>
                </c:pt>
                <c:pt idx="44">
                  <c:v>0.0292410714285714</c:v>
                </c:pt>
                <c:pt idx="45">
                  <c:v>0.0275669642857143</c:v>
                </c:pt>
                <c:pt idx="46">
                  <c:v>0.0275669642857143</c:v>
                </c:pt>
                <c:pt idx="47">
                  <c:v>0.0247767857142857</c:v>
                </c:pt>
                <c:pt idx="48">
                  <c:v>0.0214285714285714</c:v>
                </c:pt>
                <c:pt idx="49">
                  <c:v>0.0214285714285714</c:v>
                </c:pt>
                <c:pt idx="50">
                  <c:v>0.0186383928571429</c:v>
                </c:pt>
                <c:pt idx="51">
                  <c:v>0.0136160714285714</c:v>
                </c:pt>
                <c:pt idx="52">
                  <c:v>0.00970982142857144</c:v>
                </c:pt>
                <c:pt idx="53">
                  <c:v>0.00245535714285716</c:v>
                </c:pt>
                <c:pt idx="54">
                  <c:v>-0.00256696428571426</c:v>
                </c:pt>
                <c:pt idx="55">
                  <c:v>-0.00591517857142856</c:v>
                </c:pt>
                <c:pt idx="56">
                  <c:v>-0.00647321428571426</c:v>
                </c:pt>
                <c:pt idx="57">
                  <c:v>-0.00200892857142856</c:v>
                </c:pt>
                <c:pt idx="58">
                  <c:v>0.00468750000000001</c:v>
                </c:pt>
                <c:pt idx="59">
                  <c:v>0.0147321428571429</c:v>
                </c:pt>
                <c:pt idx="60">
                  <c:v>0.0275669642857143</c:v>
                </c:pt>
                <c:pt idx="61">
                  <c:v>0.0381696428571429</c:v>
                </c:pt>
                <c:pt idx="62">
                  <c:v>0.0465401785714286</c:v>
                </c:pt>
                <c:pt idx="63">
                  <c:v>0.04765625</c:v>
                </c:pt>
                <c:pt idx="64">
                  <c:v>0.03203125</c:v>
                </c:pt>
                <c:pt idx="65">
                  <c:v>0.0169642857142857</c:v>
                </c:pt>
                <c:pt idx="66">
                  <c:v>0.00524553571428574</c:v>
                </c:pt>
                <c:pt idx="67">
                  <c:v>-0.00479910714285714</c:v>
                </c:pt>
                <c:pt idx="68">
                  <c:v>-0.0165178571428571</c:v>
                </c:pt>
                <c:pt idx="69">
                  <c:v>-0.0220982142857143</c:v>
                </c:pt>
                <c:pt idx="70">
                  <c:v>-0.0193080357142857</c:v>
                </c:pt>
                <c:pt idx="71">
                  <c:v>0.00133928571428574</c:v>
                </c:pt>
                <c:pt idx="72">
                  <c:v>0.0219866071428572</c:v>
                </c:pt>
                <c:pt idx="73">
                  <c:v>0.0348214285714286</c:v>
                </c:pt>
                <c:pt idx="74">
                  <c:v>0.0292410714285714</c:v>
                </c:pt>
                <c:pt idx="75">
                  <c:v>0.0152901785714286</c:v>
                </c:pt>
                <c:pt idx="76">
                  <c:v>0.00468750000000001</c:v>
                </c:pt>
                <c:pt idx="77">
                  <c:v>-0.00312499999999999</c:v>
                </c:pt>
                <c:pt idx="78">
                  <c:v>-0.0126116071428571</c:v>
                </c:pt>
                <c:pt idx="79">
                  <c:v>-0.0215401785714286</c:v>
                </c:pt>
                <c:pt idx="80">
                  <c:v>-0.0243303571428571</c:v>
                </c:pt>
                <c:pt idx="81">
                  <c:v>-0.00814732142857141</c:v>
                </c:pt>
                <c:pt idx="82">
                  <c:v>0.0208705357142857</c:v>
                </c:pt>
                <c:pt idx="83">
                  <c:v>0.0409598214285714</c:v>
                </c:pt>
                <c:pt idx="84">
                  <c:v>0.0493303571428572</c:v>
                </c:pt>
                <c:pt idx="85">
                  <c:v>0.0353794642857143</c:v>
                </c:pt>
                <c:pt idx="86">
                  <c:v>0.0169642857142857</c:v>
                </c:pt>
                <c:pt idx="87">
                  <c:v>0.00636160714285716</c:v>
                </c:pt>
                <c:pt idx="88">
                  <c:v>0.000223214285714285</c:v>
                </c:pt>
                <c:pt idx="89">
                  <c:v>-0.00926339285714284</c:v>
                </c:pt>
                <c:pt idx="90">
                  <c:v>-0.0142857142857143</c:v>
                </c:pt>
                <c:pt idx="91">
                  <c:v>-0.0103794642857143</c:v>
                </c:pt>
                <c:pt idx="92">
                  <c:v>0.0152901785714286</c:v>
                </c:pt>
                <c:pt idx="93">
                  <c:v>0.0404017857142857</c:v>
                </c:pt>
                <c:pt idx="94">
                  <c:v>0.0521205357142857</c:v>
                </c:pt>
                <c:pt idx="95">
                  <c:v>0.0532366071428572</c:v>
                </c:pt>
                <c:pt idx="96">
                  <c:v>0.0526785714285714</c:v>
                </c:pt>
                <c:pt idx="97">
                  <c:v>0.0454241071428572</c:v>
                </c:pt>
                <c:pt idx="98">
                  <c:v>0.0337053571428572</c:v>
                </c:pt>
                <c:pt idx="99">
                  <c:v>0.0231026785714286</c:v>
                </c:pt>
                <c:pt idx="100">
                  <c:v>0.0180803571428572</c:v>
                </c:pt>
                <c:pt idx="101">
                  <c:v>0.0147321428571429</c:v>
                </c:pt>
                <c:pt idx="102">
                  <c:v>0.0136160714285714</c:v>
                </c:pt>
                <c:pt idx="103">
                  <c:v>0.0141741071428572</c:v>
                </c:pt>
                <c:pt idx="104">
                  <c:v>0.0169642857142857</c:v>
                </c:pt>
                <c:pt idx="105">
                  <c:v>0.0203125</c:v>
                </c:pt>
                <c:pt idx="106">
                  <c:v>0.0197544642857143</c:v>
                </c:pt>
                <c:pt idx="107">
                  <c:v>0.0152901785714286</c:v>
                </c:pt>
                <c:pt idx="108">
                  <c:v>0.0102678571428572</c:v>
                </c:pt>
                <c:pt idx="109">
                  <c:v>0.00580357142857144</c:v>
                </c:pt>
                <c:pt idx="110">
                  <c:v>0.000781250000000011</c:v>
                </c:pt>
                <c:pt idx="111">
                  <c:v>-0.00256696428571426</c:v>
                </c:pt>
                <c:pt idx="112">
                  <c:v>-0.00591517857142856</c:v>
                </c:pt>
                <c:pt idx="113">
                  <c:v>-0.00758928571428572</c:v>
                </c:pt>
                <c:pt idx="114">
                  <c:v>-0.00814732142857141</c:v>
                </c:pt>
                <c:pt idx="115">
                  <c:v>-0.00926339285714284</c:v>
                </c:pt>
                <c:pt idx="116">
                  <c:v>-0.00870535714285714</c:v>
                </c:pt>
                <c:pt idx="117">
                  <c:v>-0.00535714285714284</c:v>
                </c:pt>
                <c:pt idx="118">
                  <c:v>-0.00200892857142856</c:v>
                </c:pt>
                <c:pt idx="119">
                  <c:v>0.00357142857142859</c:v>
                </c:pt>
                <c:pt idx="120">
                  <c:v>0.00915178571428574</c:v>
                </c:pt>
                <c:pt idx="121">
                  <c:v>0.0130580357142857</c:v>
                </c:pt>
                <c:pt idx="122">
                  <c:v>0.0136160714285714</c:v>
                </c:pt>
                <c:pt idx="123">
                  <c:v>0.00803571428571429</c:v>
                </c:pt>
                <c:pt idx="124">
                  <c:v>0.00357142857142859</c:v>
                </c:pt>
                <c:pt idx="125">
                  <c:v>-0.00200892857142856</c:v>
                </c:pt>
                <c:pt idx="126">
                  <c:v>-0.00982142857142856</c:v>
                </c:pt>
                <c:pt idx="127">
                  <c:v>-0.0154017857142857</c:v>
                </c:pt>
                <c:pt idx="128">
                  <c:v>-0.0198660714285714</c:v>
                </c:pt>
                <c:pt idx="129">
                  <c:v>-0.0176339285714286</c:v>
                </c:pt>
                <c:pt idx="130">
                  <c:v>-0.0109375</c:v>
                </c:pt>
                <c:pt idx="131">
                  <c:v>-0.0109375</c:v>
                </c:pt>
                <c:pt idx="132">
                  <c:v>-0.0109375</c:v>
                </c:pt>
                <c:pt idx="133">
                  <c:v>-0.00703124999999999</c:v>
                </c:pt>
                <c:pt idx="134">
                  <c:v>-0.00535714285714284</c:v>
                </c:pt>
                <c:pt idx="135">
                  <c:v>-0.00424107142857141</c:v>
                </c:pt>
                <c:pt idx="136">
                  <c:v>-0.00424107142857141</c:v>
                </c:pt>
                <c:pt idx="137">
                  <c:v>-0.00479910714285714</c:v>
                </c:pt>
                <c:pt idx="138">
                  <c:v>-0.00368303571428572</c:v>
                </c:pt>
                <c:pt idx="139">
                  <c:v>-0.000334821428571414</c:v>
                </c:pt>
                <c:pt idx="140">
                  <c:v>0.000223214285714285</c:v>
                </c:pt>
                <c:pt idx="141">
                  <c:v>0.00133928571428574</c:v>
                </c:pt>
                <c:pt idx="142">
                  <c:v>0.00357142857142859</c:v>
                </c:pt>
                <c:pt idx="143">
                  <c:v>0.00301339285714286</c:v>
                </c:pt>
                <c:pt idx="144">
                  <c:v>0.000781250000000011</c:v>
                </c:pt>
                <c:pt idx="145">
                  <c:v>0.000223214285714285</c:v>
                </c:pt>
                <c:pt idx="146">
                  <c:v>-0.00089285714285714</c:v>
                </c:pt>
                <c:pt idx="147">
                  <c:v>-0.00312499999999999</c:v>
                </c:pt>
                <c:pt idx="148">
                  <c:v>-0.00647321428571426</c:v>
                </c:pt>
                <c:pt idx="149">
                  <c:v>-0.00870535714285714</c:v>
                </c:pt>
                <c:pt idx="150">
                  <c:v>-0.0109375</c:v>
                </c:pt>
                <c:pt idx="151">
                  <c:v>-0.0114955357142857</c:v>
                </c:pt>
                <c:pt idx="152">
                  <c:v>-0.00926339285714284</c:v>
                </c:pt>
                <c:pt idx="153">
                  <c:v>-0.00870535714285714</c:v>
                </c:pt>
                <c:pt idx="154">
                  <c:v>-0.00758928571428572</c:v>
                </c:pt>
                <c:pt idx="155">
                  <c:v>-0.00535714285714284</c:v>
                </c:pt>
                <c:pt idx="156">
                  <c:v>-0.00535714285714284</c:v>
                </c:pt>
                <c:pt idx="157">
                  <c:v>-0.00479910714285714</c:v>
                </c:pt>
                <c:pt idx="158">
                  <c:v>-0.00256696428571426</c:v>
                </c:pt>
                <c:pt idx="159">
                  <c:v>-0.00200892857142856</c:v>
                </c:pt>
                <c:pt idx="160">
                  <c:v>-0.00145089285714284</c:v>
                </c:pt>
                <c:pt idx="161">
                  <c:v>-0.00089285714285714</c:v>
                </c:pt>
                <c:pt idx="162">
                  <c:v>-0.000334821428571414</c:v>
                </c:pt>
                <c:pt idx="163">
                  <c:v>0.000781250000000011</c:v>
                </c:pt>
                <c:pt idx="164">
                  <c:v>0.00133928571428574</c:v>
                </c:pt>
                <c:pt idx="165">
                  <c:v>0.00189732142857144</c:v>
                </c:pt>
                <c:pt idx="166">
                  <c:v>0.00133928571428574</c:v>
                </c:pt>
                <c:pt idx="167">
                  <c:v>0.00412946428571429</c:v>
                </c:pt>
                <c:pt idx="168">
                  <c:v>0.00468750000000001</c:v>
                </c:pt>
                <c:pt idx="169">
                  <c:v>0.00580357142857144</c:v>
                </c:pt>
                <c:pt idx="170">
                  <c:v>0.00691964285714286</c:v>
                </c:pt>
                <c:pt idx="171">
                  <c:v>0.00915178571428574</c:v>
                </c:pt>
                <c:pt idx="172">
                  <c:v>0.0102678571428572</c:v>
                </c:pt>
                <c:pt idx="173">
                  <c:v>0.0113839285714286</c:v>
                </c:pt>
                <c:pt idx="174">
                  <c:v>0.00301339285714286</c:v>
                </c:pt>
                <c:pt idx="175">
                  <c:v>0.00636160714285716</c:v>
                </c:pt>
                <c:pt idx="176">
                  <c:v>0.00803571428571429</c:v>
                </c:pt>
                <c:pt idx="177">
                  <c:v>0.00468750000000001</c:v>
                </c:pt>
                <c:pt idx="178">
                  <c:v>0.00357142857142859</c:v>
                </c:pt>
                <c:pt idx="179">
                  <c:v>0.00915178571428574</c:v>
                </c:pt>
                <c:pt idx="180">
                  <c:v>0.0180803571428572</c:v>
                </c:pt>
                <c:pt idx="181">
                  <c:v>0.03203125</c:v>
                </c:pt>
                <c:pt idx="182">
                  <c:v>0.0275669642857143</c:v>
                </c:pt>
                <c:pt idx="183">
                  <c:v>0.0487723214285714</c:v>
                </c:pt>
                <c:pt idx="184">
                  <c:v>0.03984375</c:v>
                </c:pt>
                <c:pt idx="185">
                  <c:v>0.0777901785714286</c:v>
                </c:pt>
                <c:pt idx="186">
                  <c:v>0.0783482142857143</c:v>
                </c:pt>
                <c:pt idx="187">
                  <c:v>0.0627232142857143</c:v>
                </c:pt>
                <c:pt idx="188">
                  <c:v>0.0783482142857143</c:v>
                </c:pt>
                <c:pt idx="189">
                  <c:v>0.0761160714285714</c:v>
                </c:pt>
                <c:pt idx="190">
                  <c:v>0.0465401785714286</c:v>
                </c:pt>
                <c:pt idx="191">
                  <c:v>0.0582589285714286</c:v>
                </c:pt>
                <c:pt idx="192">
                  <c:v>0.0113839285714286</c:v>
                </c:pt>
                <c:pt idx="193">
                  <c:v>0.00803571428571429</c:v>
                </c:pt>
                <c:pt idx="194">
                  <c:v>0.0186383928571429</c:v>
                </c:pt>
                <c:pt idx="195">
                  <c:v>0.0141741071428572</c:v>
                </c:pt>
                <c:pt idx="196">
                  <c:v>0.0297991071428572</c:v>
                </c:pt>
                <c:pt idx="197">
                  <c:v>0.0487723214285714</c:v>
                </c:pt>
                <c:pt idx="198">
                  <c:v>0.0861607142857143</c:v>
                </c:pt>
                <c:pt idx="199">
                  <c:v>0.1296875</c:v>
                </c:pt>
                <c:pt idx="200">
                  <c:v>0.155357142857143</c:v>
                </c:pt>
                <c:pt idx="201">
                  <c:v>0.189397321428571</c:v>
                </c:pt>
                <c:pt idx="202">
                  <c:v>0.186607142857143</c:v>
                </c:pt>
                <c:pt idx="203">
                  <c:v>0.193303571428571</c:v>
                </c:pt>
                <c:pt idx="204">
                  <c:v>0.217299107142857</c:v>
                </c:pt>
                <c:pt idx="205">
                  <c:v>0.204464285714286</c:v>
                </c:pt>
                <c:pt idx="206">
                  <c:v>0.210044642857143</c:v>
                </c:pt>
                <c:pt idx="207">
                  <c:v>0.212276785714286</c:v>
                </c:pt>
                <c:pt idx="208">
                  <c:v>0.18046875</c:v>
                </c:pt>
                <c:pt idx="209">
                  <c:v>0.175446428571429</c:v>
                </c:pt>
                <c:pt idx="210">
                  <c:v>0.152566964285714</c:v>
                </c:pt>
                <c:pt idx="211">
                  <c:v>0.130245535714286</c:v>
                </c:pt>
                <c:pt idx="212">
                  <c:v>0.149776785714286</c:v>
                </c:pt>
                <c:pt idx="213">
                  <c:v>0.167075892857143</c:v>
                </c:pt>
                <c:pt idx="214">
                  <c:v>0.150892857142857</c:v>
                </c:pt>
                <c:pt idx="215">
                  <c:v>0.197209821428571</c:v>
                </c:pt>
                <c:pt idx="216">
                  <c:v>0.22734375</c:v>
                </c:pt>
                <c:pt idx="217">
                  <c:v>0.2703125</c:v>
                </c:pt>
                <c:pt idx="218">
                  <c:v>0.298772321428571</c:v>
                </c:pt>
                <c:pt idx="219">
                  <c:v>0.295982142857143</c:v>
                </c:pt>
                <c:pt idx="220">
                  <c:v>0.277008928571429</c:v>
                </c:pt>
                <c:pt idx="221">
                  <c:v>0.299888392857143</c:v>
                </c:pt>
                <c:pt idx="222">
                  <c:v>0.283147321428571</c:v>
                </c:pt>
                <c:pt idx="223">
                  <c:v>0.273102678571429</c:v>
                </c:pt>
                <c:pt idx="224">
                  <c:v>0.264732142857143</c:v>
                </c:pt>
                <c:pt idx="225">
                  <c:v>0.249665178571429</c:v>
                </c:pt>
                <c:pt idx="226">
                  <c:v>0.235714285714286</c:v>
                </c:pt>
                <c:pt idx="227">
                  <c:v>0.223995535714286</c:v>
                </c:pt>
                <c:pt idx="228">
                  <c:v>0.212276785714286</c:v>
                </c:pt>
                <c:pt idx="229">
                  <c:v>0.205580357142857</c:v>
                </c:pt>
                <c:pt idx="230">
                  <c:v>0.206696428571429</c:v>
                </c:pt>
                <c:pt idx="231">
                  <c:v>0.211160714285714</c:v>
                </c:pt>
                <c:pt idx="232">
                  <c:v>0.217299107142857</c:v>
                </c:pt>
                <c:pt idx="233">
                  <c:v>0.218973214285714</c:v>
                </c:pt>
                <c:pt idx="234">
                  <c:v>0.217857142857143</c:v>
                </c:pt>
                <c:pt idx="235">
                  <c:v>0.215066964285714</c:v>
                </c:pt>
                <c:pt idx="236">
                  <c:v>0.21171875</c:v>
                </c:pt>
                <c:pt idx="237">
                  <c:v>0.204464285714286</c:v>
                </c:pt>
                <c:pt idx="238">
                  <c:v>0.189955357142857</c:v>
                </c:pt>
                <c:pt idx="239">
                  <c:v>0.177120535714286</c:v>
                </c:pt>
                <c:pt idx="240">
                  <c:v>0.175446428571429</c:v>
                </c:pt>
                <c:pt idx="241">
                  <c:v>0.179352678571429</c:v>
                </c:pt>
                <c:pt idx="242">
                  <c:v>0.182142857142857</c:v>
                </c:pt>
                <c:pt idx="243">
                  <c:v>0.179352678571429</c:v>
                </c:pt>
                <c:pt idx="244">
                  <c:v>0.1765625</c:v>
                </c:pt>
                <c:pt idx="245">
                  <c:v>0.178236607142857</c:v>
                </c:pt>
                <c:pt idx="246">
                  <c:v>0.18046875</c:v>
                </c:pt>
                <c:pt idx="247">
                  <c:v>0.174330357142857</c:v>
                </c:pt>
                <c:pt idx="248">
                  <c:v>0.161495535714286</c:v>
                </c:pt>
                <c:pt idx="249">
                  <c:v>0.151450892857143</c:v>
                </c:pt>
                <c:pt idx="250">
                  <c:v>0.14140625</c:v>
                </c:pt>
                <c:pt idx="251">
                  <c:v>0.130803571428571</c:v>
                </c:pt>
                <c:pt idx="252">
                  <c:v>0.116852678571429</c:v>
                </c:pt>
                <c:pt idx="253">
                  <c:v>0.101227678571429</c:v>
                </c:pt>
                <c:pt idx="254">
                  <c:v>0.08671875</c:v>
                </c:pt>
                <c:pt idx="255">
                  <c:v>0.07890625</c:v>
                </c:pt>
                <c:pt idx="256">
                  <c:v>0.0705357142857143</c:v>
                </c:pt>
                <c:pt idx="257">
                  <c:v>0.0660714285714286</c:v>
                </c:pt>
                <c:pt idx="258">
                  <c:v>0.0638392857142857</c:v>
                </c:pt>
                <c:pt idx="259">
                  <c:v>0.0638392857142857</c:v>
                </c:pt>
                <c:pt idx="260">
                  <c:v>0.0610491071428572</c:v>
                </c:pt>
                <c:pt idx="261">
                  <c:v>0.0577008928571429</c:v>
                </c:pt>
                <c:pt idx="262">
                  <c:v>0.0498883928571429</c:v>
                </c:pt>
                <c:pt idx="263">
                  <c:v>0.0470982142857143</c:v>
                </c:pt>
                <c:pt idx="264">
                  <c:v>0.0454241071428572</c:v>
                </c:pt>
                <c:pt idx="265">
                  <c:v>0.0426339285714286</c:v>
                </c:pt>
                <c:pt idx="266">
                  <c:v>0.0415178571428572</c:v>
                </c:pt>
                <c:pt idx="267">
                  <c:v>0.04375</c:v>
                </c:pt>
                <c:pt idx="268">
                  <c:v>0.0510044642857143</c:v>
                </c:pt>
                <c:pt idx="269">
                  <c:v>0.0621651785714286</c:v>
                </c:pt>
                <c:pt idx="270">
                  <c:v>0.0727678571428572</c:v>
                </c:pt>
                <c:pt idx="271">
                  <c:v>0.0872767857142857</c:v>
                </c:pt>
                <c:pt idx="272">
                  <c:v>0.10625</c:v>
                </c:pt>
                <c:pt idx="273">
                  <c:v>0.122991071428571</c:v>
                </c:pt>
                <c:pt idx="274">
                  <c:v>0.140290178571429</c:v>
                </c:pt>
                <c:pt idx="275">
                  <c:v>0.155357142857143</c:v>
                </c:pt>
                <c:pt idx="276">
                  <c:v>0.154241071428571</c:v>
                </c:pt>
                <c:pt idx="277">
                  <c:v>0.15703125</c:v>
                </c:pt>
                <c:pt idx="278">
                  <c:v>0.154799107142857</c:v>
                </c:pt>
                <c:pt idx="279">
                  <c:v>0.141964285714286</c:v>
                </c:pt>
                <c:pt idx="280">
                  <c:v>0.136383928571429</c:v>
                </c:pt>
                <c:pt idx="281">
                  <c:v>0.130245535714286</c:v>
                </c:pt>
                <c:pt idx="282">
                  <c:v>0.128013392857143</c:v>
                </c:pt>
                <c:pt idx="283">
                  <c:v>0.139174107142857</c:v>
                </c:pt>
                <c:pt idx="284">
                  <c:v>0.140848214285714</c:v>
                </c:pt>
                <c:pt idx="285">
                  <c:v>0.144754464285714</c:v>
                </c:pt>
                <c:pt idx="286">
                  <c:v>0.147544642857143</c:v>
                </c:pt>
                <c:pt idx="287">
                  <c:v>0.150892857142857</c:v>
                </c:pt>
                <c:pt idx="288">
                  <c:v>0.147544642857143</c:v>
                </c:pt>
                <c:pt idx="289">
                  <c:v>0.143638392857143</c:v>
                </c:pt>
                <c:pt idx="290">
                  <c:v>0.1375</c:v>
                </c:pt>
                <c:pt idx="291">
                  <c:v>0.140290178571429</c:v>
                </c:pt>
                <c:pt idx="292">
                  <c:v>0.135825892857143</c:v>
                </c:pt>
                <c:pt idx="293">
                  <c:v>0.138616071428571</c:v>
                </c:pt>
                <c:pt idx="294">
                  <c:v>0.135825892857143</c:v>
                </c:pt>
                <c:pt idx="295">
                  <c:v>0.135825892857143</c:v>
                </c:pt>
                <c:pt idx="296">
                  <c:v>0.112388392857143</c:v>
                </c:pt>
                <c:pt idx="297">
                  <c:v>0.0856026785714286</c:v>
                </c:pt>
                <c:pt idx="298">
                  <c:v>0.0828125</c:v>
                </c:pt>
                <c:pt idx="299">
                  <c:v>0.0939732142857143</c:v>
                </c:pt>
                <c:pt idx="300">
                  <c:v>0.0950892857142857</c:v>
                </c:pt>
                <c:pt idx="301">
                  <c:v>0.104575892857143</c:v>
                </c:pt>
                <c:pt idx="302">
                  <c:v>0.090625</c:v>
                </c:pt>
                <c:pt idx="303">
                  <c:v>0.101785714285714</c:v>
                </c:pt>
                <c:pt idx="304">
                  <c:v>0.111272321428571</c:v>
                </c:pt>
                <c:pt idx="305">
                  <c:v>0.0911830357142857</c:v>
                </c:pt>
                <c:pt idx="306">
                  <c:v>0.0722098214285714</c:v>
                </c:pt>
                <c:pt idx="307">
                  <c:v>0.0744419642857143</c:v>
                </c:pt>
                <c:pt idx="308">
                  <c:v>0.0571428571428572</c:v>
                </c:pt>
                <c:pt idx="309">
                  <c:v>0.0409598214285714</c:v>
                </c:pt>
                <c:pt idx="310">
                  <c:v>0.0286830357142857</c:v>
                </c:pt>
                <c:pt idx="311">
                  <c:v>0.0297991071428572</c:v>
                </c:pt>
                <c:pt idx="312">
                  <c:v>0.0331473214285714</c:v>
                </c:pt>
                <c:pt idx="313">
                  <c:v>0.0247767857142857</c:v>
                </c:pt>
                <c:pt idx="314">
                  <c:v>0.00580357142857144</c:v>
                </c:pt>
                <c:pt idx="315">
                  <c:v>-0.00870535714285714</c:v>
                </c:pt>
                <c:pt idx="316">
                  <c:v>0.00412946428571429</c:v>
                </c:pt>
                <c:pt idx="317">
                  <c:v>0.0147321428571429</c:v>
                </c:pt>
                <c:pt idx="318">
                  <c:v>0.0208705357142857</c:v>
                </c:pt>
                <c:pt idx="319">
                  <c:v>0.0158482142857143</c:v>
                </c:pt>
                <c:pt idx="320">
                  <c:v>0.0119419642857143</c:v>
                </c:pt>
                <c:pt idx="321">
                  <c:v>0.00803571428571429</c:v>
                </c:pt>
                <c:pt idx="322">
                  <c:v>0.0102678571428572</c:v>
                </c:pt>
                <c:pt idx="323">
                  <c:v>0.0147321428571429</c:v>
                </c:pt>
                <c:pt idx="324">
                  <c:v>0.0108258928571429</c:v>
                </c:pt>
                <c:pt idx="325">
                  <c:v>0.00412946428571429</c:v>
                </c:pt>
                <c:pt idx="326">
                  <c:v>0.00301339285714286</c:v>
                </c:pt>
                <c:pt idx="327">
                  <c:v>0.00915178571428574</c:v>
                </c:pt>
                <c:pt idx="328">
                  <c:v>0.0125</c:v>
                </c:pt>
                <c:pt idx="329">
                  <c:v>0.0197544642857143</c:v>
                </c:pt>
                <c:pt idx="330">
                  <c:v>0.0264508928571429</c:v>
                </c:pt>
                <c:pt idx="331">
                  <c:v>0.0258928571428572</c:v>
                </c:pt>
                <c:pt idx="332">
                  <c:v>0.0152901785714286</c:v>
                </c:pt>
                <c:pt idx="333">
                  <c:v>0.0186383928571429</c:v>
                </c:pt>
                <c:pt idx="334">
                  <c:v>0.0186383928571429</c:v>
                </c:pt>
                <c:pt idx="335">
                  <c:v>0.000781250000000011</c:v>
                </c:pt>
                <c:pt idx="336">
                  <c:v>0.00970982142857144</c:v>
                </c:pt>
                <c:pt idx="337">
                  <c:v>-0.0254464285714286</c:v>
                </c:pt>
                <c:pt idx="338">
                  <c:v>-0.0371651785714286</c:v>
                </c:pt>
                <c:pt idx="339">
                  <c:v>-0.0321428571428571</c:v>
                </c:pt>
                <c:pt idx="340">
                  <c:v>-0.0427455357142857</c:v>
                </c:pt>
                <c:pt idx="341">
                  <c:v>-0.0678571428571428</c:v>
                </c:pt>
                <c:pt idx="342">
                  <c:v>-0.0650669642857143</c:v>
                </c:pt>
                <c:pt idx="343">
                  <c:v>-0.0946428571428571</c:v>
                </c:pt>
                <c:pt idx="344">
                  <c:v>-0.0751116071428571</c:v>
                </c:pt>
                <c:pt idx="345">
                  <c:v>-0.07734375</c:v>
                </c:pt>
                <c:pt idx="346">
                  <c:v>-0.08125</c:v>
                </c:pt>
                <c:pt idx="347">
                  <c:v>-0.0723214285714285</c:v>
                </c:pt>
                <c:pt idx="348">
                  <c:v>-0.0767857142857143</c:v>
                </c:pt>
                <c:pt idx="349">
                  <c:v>-0.0466517857142857</c:v>
                </c:pt>
                <c:pt idx="350">
                  <c:v>-0.0477678571428571</c:v>
                </c:pt>
                <c:pt idx="351">
                  <c:v>-0.0310267857142857</c:v>
                </c:pt>
                <c:pt idx="352">
                  <c:v>-0.0449776785714286</c:v>
                </c:pt>
                <c:pt idx="353">
                  <c:v>-0.01875</c:v>
                </c:pt>
                <c:pt idx="354">
                  <c:v>-0.0393973214285714</c:v>
                </c:pt>
                <c:pt idx="355">
                  <c:v>-0.0126116071428571</c:v>
                </c:pt>
                <c:pt idx="356">
                  <c:v>-0.0103794642857143</c:v>
                </c:pt>
                <c:pt idx="357">
                  <c:v>-0.0204241071428571</c:v>
                </c:pt>
                <c:pt idx="358">
                  <c:v>-0.0243303571428571</c:v>
                </c:pt>
                <c:pt idx="359">
                  <c:v>0.0175223214285714</c:v>
                </c:pt>
                <c:pt idx="360">
                  <c:v>-0.0181919642857143</c:v>
                </c:pt>
                <c:pt idx="361">
                  <c:v>-0.00089285714285714</c:v>
                </c:pt>
                <c:pt idx="362">
                  <c:v>0.00468750000000001</c:v>
                </c:pt>
                <c:pt idx="363">
                  <c:v>-0.00926339285714284</c:v>
                </c:pt>
                <c:pt idx="364">
                  <c:v>0.0359375</c:v>
                </c:pt>
                <c:pt idx="365">
                  <c:v>0.0454241071428572</c:v>
                </c:pt>
                <c:pt idx="366">
                  <c:v>-0.00982142857142856</c:v>
                </c:pt>
                <c:pt idx="367">
                  <c:v>0.00524553571428574</c:v>
                </c:pt>
                <c:pt idx="368">
                  <c:v>0.0303571428571429</c:v>
                </c:pt>
                <c:pt idx="369">
                  <c:v>0.0152901785714286</c:v>
                </c:pt>
                <c:pt idx="370">
                  <c:v>-0.00870535714285714</c:v>
                </c:pt>
                <c:pt idx="371">
                  <c:v>-0.0165178571428571</c:v>
                </c:pt>
                <c:pt idx="372">
                  <c:v>-0.0254464285714286</c:v>
                </c:pt>
                <c:pt idx="373">
                  <c:v>0.0125</c:v>
                </c:pt>
                <c:pt idx="374">
                  <c:v>0.00691964285714286</c:v>
                </c:pt>
                <c:pt idx="375">
                  <c:v>-0.00145089285714284</c:v>
                </c:pt>
                <c:pt idx="376">
                  <c:v>-0.0209821428571428</c:v>
                </c:pt>
                <c:pt idx="377">
                  <c:v>0.0270089285714286</c:v>
                </c:pt>
                <c:pt idx="378">
                  <c:v>-0.0220982142857143</c:v>
                </c:pt>
                <c:pt idx="379">
                  <c:v>-0.0522321428571428</c:v>
                </c:pt>
                <c:pt idx="380">
                  <c:v>-0.0472098214285714</c:v>
                </c:pt>
                <c:pt idx="381">
                  <c:v>-0.0410714285714286</c:v>
                </c:pt>
                <c:pt idx="382">
                  <c:v>-0.0706473214285714</c:v>
                </c:pt>
                <c:pt idx="383">
                  <c:v>-0.0594866071428571</c:v>
                </c:pt>
                <c:pt idx="384">
                  <c:v>-0.0924107142857143</c:v>
                </c:pt>
                <c:pt idx="385">
                  <c:v>-0.0818080357142857</c:v>
                </c:pt>
                <c:pt idx="386">
                  <c:v>-0.0717633928571428</c:v>
                </c:pt>
                <c:pt idx="387">
                  <c:v>-0.07734375</c:v>
                </c:pt>
                <c:pt idx="388">
                  <c:v>-0.0645089285714285</c:v>
                </c:pt>
                <c:pt idx="389">
                  <c:v>-0.0366071428571428</c:v>
                </c:pt>
                <c:pt idx="390">
                  <c:v>-0.0321428571428571</c:v>
                </c:pt>
                <c:pt idx="391">
                  <c:v>-0.0265625</c:v>
                </c:pt>
                <c:pt idx="392">
                  <c:v>-0.00535714285714284</c:v>
                </c:pt>
                <c:pt idx="393">
                  <c:v>-0.00479910714285714</c:v>
                </c:pt>
                <c:pt idx="394">
                  <c:v>0.00915178571428574</c:v>
                </c:pt>
                <c:pt idx="395">
                  <c:v>0.00747767857142859</c:v>
                </c:pt>
                <c:pt idx="396">
                  <c:v>-0.0126116071428571</c:v>
                </c:pt>
                <c:pt idx="397">
                  <c:v>-0.02265625</c:v>
                </c:pt>
                <c:pt idx="398">
                  <c:v>-0.0209821428571428</c:v>
                </c:pt>
                <c:pt idx="399">
                  <c:v>0.0125</c:v>
                </c:pt>
                <c:pt idx="400">
                  <c:v>0.0130580357142857</c:v>
                </c:pt>
                <c:pt idx="401">
                  <c:v>0.00859375000000001</c:v>
                </c:pt>
                <c:pt idx="402">
                  <c:v>0.0119419642857143</c:v>
                </c:pt>
                <c:pt idx="403">
                  <c:v>0.02421875</c:v>
                </c:pt>
                <c:pt idx="404">
                  <c:v>0.0498883928571429</c:v>
                </c:pt>
                <c:pt idx="405">
                  <c:v>0.0392857142857143</c:v>
                </c:pt>
                <c:pt idx="406">
                  <c:v>0.0152901785714286</c:v>
                </c:pt>
                <c:pt idx="407">
                  <c:v>0.0504464285714286</c:v>
                </c:pt>
                <c:pt idx="408">
                  <c:v>0.0588169642857143</c:v>
                </c:pt>
                <c:pt idx="409">
                  <c:v>0.05546875</c:v>
                </c:pt>
                <c:pt idx="410">
                  <c:v>0.0694196428571429</c:v>
                </c:pt>
                <c:pt idx="411">
                  <c:v>0.0621651785714286</c:v>
                </c:pt>
                <c:pt idx="412">
                  <c:v>0.0727678571428572</c:v>
                </c:pt>
                <c:pt idx="413">
                  <c:v>0.0928571428571429</c:v>
                </c:pt>
                <c:pt idx="414">
                  <c:v>0.0694196428571429</c:v>
                </c:pt>
                <c:pt idx="415">
                  <c:v>0.0270089285714286</c:v>
                </c:pt>
                <c:pt idx="416">
                  <c:v>0.0482142857142857</c:v>
                </c:pt>
                <c:pt idx="417">
                  <c:v>0.0454241071428572</c:v>
                </c:pt>
                <c:pt idx="418">
                  <c:v>0.0225446428571429</c:v>
                </c:pt>
                <c:pt idx="419">
                  <c:v>0.03984375</c:v>
                </c:pt>
                <c:pt idx="420">
                  <c:v>0.0208705357142857</c:v>
                </c:pt>
                <c:pt idx="421">
                  <c:v>0.00859375000000001</c:v>
                </c:pt>
                <c:pt idx="422">
                  <c:v>0.0604910714285714</c:v>
                </c:pt>
                <c:pt idx="423">
                  <c:v>0.0482142857142857</c:v>
                </c:pt>
                <c:pt idx="424">
                  <c:v>0.0459821428571429</c:v>
                </c:pt>
                <c:pt idx="425">
                  <c:v>0.0811383928571429</c:v>
                </c:pt>
                <c:pt idx="426">
                  <c:v>0.0733258928571429</c:v>
                </c:pt>
                <c:pt idx="427">
                  <c:v>0.0225446428571429</c:v>
                </c:pt>
                <c:pt idx="428">
                  <c:v>0.0337053571428572</c:v>
                </c:pt>
                <c:pt idx="429">
                  <c:v>-0.0198660714285714</c:v>
                </c:pt>
                <c:pt idx="430">
                  <c:v>-0.0444196428571428</c:v>
                </c:pt>
                <c:pt idx="431">
                  <c:v>-0.0472098214285714</c:v>
                </c:pt>
                <c:pt idx="432">
                  <c:v>-0.0527901785714285</c:v>
                </c:pt>
                <c:pt idx="433">
                  <c:v>-0.0332589285714286</c:v>
                </c:pt>
                <c:pt idx="434">
                  <c:v>0.0219866071428572</c:v>
                </c:pt>
                <c:pt idx="435">
                  <c:v>-0.00982142857142856</c:v>
                </c:pt>
                <c:pt idx="436">
                  <c:v>0.0348214285714286</c:v>
                </c:pt>
                <c:pt idx="437">
                  <c:v>0.0677455357142857</c:v>
                </c:pt>
                <c:pt idx="438">
                  <c:v>0.0264508928571429</c:v>
                </c:pt>
                <c:pt idx="439">
                  <c:v>0.0247767857142857</c:v>
                </c:pt>
                <c:pt idx="440">
                  <c:v>-0.00200892857142856</c:v>
                </c:pt>
                <c:pt idx="441">
                  <c:v>-0.03046875</c:v>
                </c:pt>
                <c:pt idx="442">
                  <c:v>0.000781250000000011</c:v>
                </c:pt>
                <c:pt idx="443">
                  <c:v>-0.01875</c:v>
                </c:pt>
                <c:pt idx="444">
                  <c:v>-0.0667410714285714</c:v>
                </c:pt>
                <c:pt idx="445">
                  <c:v>-0.0265625</c:v>
                </c:pt>
                <c:pt idx="446">
                  <c:v>-0.0142857142857143</c:v>
                </c:pt>
                <c:pt idx="447">
                  <c:v>-0.0427455357142857</c:v>
                </c:pt>
                <c:pt idx="448">
                  <c:v>-0.0332589285714286</c:v>
                </c:pt>
                <c:pt idx="449">
                  <c:v>-0.0433035714285714</c:v>
                </c:pt>
                <c:pt idx="450">
                  <c:v>-0.0120535714285714</c:v>
                </c:pt>
                <c:pt idx="451">
                  <c:v>-0.0248883928571428</c:v>
                </c:pt>
                <c:pt idx="452">
                  <c:v>-0.0594866071428571</c:v>
                </c:pt>
                <c:pt idx="453">
                  <c:v>-0.0723214285714285</c:v>
                </c:pt>
                <c:pt idx="454">
                  <c:v>-0.0516741071428571</c:v>
                </c:pt>
                <c:pt idx="455">
                  <c:v>-0.0633928571428571</c:v>
                </c:pt>
                <c:pt idx="456">
                  <c:v>-0.0371651785714286</c:v>
                </c:pt>
                <c:pt idx="457">
                  <c:v>-0.0795758928571428</c:v>
                </c:pt>
                <c:pt idx="458">
                  <c:v>-0.0103794642857143</c:v>
                </c:pt>
                <c:pt idx="459">
                  <c:v>0.0549107142857143</c:v>
                </c:pt>
                <c:pt idx="460">
                  <c:v>0.0392857142857143</c:v>
                </c:pt>
                <c:pt idx="461">
                  <c:v>0.06328125</c:v>
                </c:pt>
                <c:pt idx="462">
                  <c:v>0.0688616071428572</c:v>
                </c:pt>
                <c:pt idx="463">
                  <c:v>0.07890625</c:v>
                </c:pt>
                <c:pt idx="464">
                  <c:v>0.0755580357142857</c:v>
                </c:pt>
                <c:pt idx="465">
                  <c:v>0.0275669642857143</c:v>
                </c:pt>
                <c:pt idx="466">
                  <c:v>0.00915178571428574</c:v>
                </c:pt>
                <c:pt idx="467">
                  <c:v>0.0180803571428572</c:v>
                </c:pt>
                <c:pt idx="468">
                  <c:v>-0.0338169642857143</c:v>
                </c:pt>
                <c:pt idx="469">
                  <c:v>-0.00256696428571426</c:v>
                </c:pt>
                <c:pt idx="470">
                  <c:v>-0.00145089285714284</c:v>
                </c:pt>
                <c:pt idx="471">
                  <c:v>0.0448660714285714</c:v>
                </c:pt>
                <c:pt idx="472">
                  <c:v>0.0850446428571429</c:v>
                </c:pt>
                <c:pt idx="473">
                  <c:v>0.0649553571428572</c:v>
                </c:pt>
                <c:pt idx="474">
                  <c:v>0.0683035714285714</c:v>
                </c:pt>
                <c:pt idx="475">
                  <c:v>0.0861607142857143</c:v>
                </c:pt>
                <c:pt idx="476">
                  <c:v>0.0688616071428572</c:v>
                </c:pt>
                <c:pt idx="477">
                  <c:v>0.04765625</c:v>
                </c:pt>
                <c:pt idx="478">
                  <c:v>0.0454241071428572</c:v>
                </c:pt>
                <c:pt idx="479">
                  <c:v>0.0214285714285714</c:v>
                </c:pt>
                <c:pt idx="480">
                  <c:v>0.0264508928571429</c:v>
                </c:pt>
                <c:pt idx="481">
                  <c:v>0.0253348214285714</c:v>
                </c:pt>
                <c:pt idx="482">
                  <c:v>0.0582589285714286</c:v>
                </c:pt>
                <c:pt idx="483">
                  <c:v>0.0950892857142857</c:v>
                </c:pt>
                <c:pt idx="484">
                  <c:v>0.0766741071428572</c:v>
                </c:pt>
                <c:pt idx="485">
                  <c:v>0.11015625</c:v>
                </c:pt>
                <c:pt idx="486">
                  <c:v>0.110714285714286</c:v>
                </c:pt>
                <c:pt idx="487">
                  <c:v>0.0889508928571429</c:v>
                </c:pt>
                <c:pt idx="488">
                  <c:v>0.101785714285714</c:v>
                </c:pt>
                <c:pt idx="489">
                  <c:v>0.0766741071428572</c:v>
                </c:pt>
                <c:pt idx="490">
                  <c:v>0.02421875</c:v>
                </c:pt>
                <c:pt idx="491">
                  <c:v>0.0370535714285714</c:v>
                </c:pt>
                <c:pt idx="492">
                  <c:v>-0.0299107142857143</c:v>
                </c:pt>
                <c:pt idx="493">
                  <c:v>-0.0756696428571428</c:v>
                </c:pt>
                <c:pt idx="494">
                  <c:v>-0.0276785714285714</c:v>
                </c:pt>
                <c:pt idx="495">
                  <c:v>-0.0232142857142857</c:v>
                </c:pt>
                <c:pt idx="496">
                  <c:v>-0.0299107142857143</c:v>
                </c:pt>
                <c:pt idx="497">
                  <c:v>-0.00870535714285714</c:v>
                </c:pt>
                <c:pt idx="498">
                  <c:v>-0.01484375</c:v>
                </c:pt>
                <c:pt idx="499">
                  <c:v>-0.0176339285714286</c:v>
                </c:pt>
                <c:pt idx="500">
                  <c:v>0.0404017857142857</c:v>
                </c:pt>
                <c:pt idx="501">
                  <c:v>0.00357142857142859</c:v>
                </c:pt>
                <c:pt idx="502">
                  <c:v>-0.0165178571428571</c:v>
                </c:pt>
                <c:pt idx="503">
                  <c:v>0.00412946428571429</c:v>
                </c:pt>
                <c:pt idx="504">
                  <c:v>-0.0321428571428571</c:v>
                </c:pt>
                <c:pt idx="505">
                  <c:v>-0.0254464285714286</c:v>
                </c:pt>
                <c:pt idx="506">
                  <c:v>0.02421875</c:v>
                </c:pt>
                <c:pt idx="507">
                  <c:v>-0.0220982142857143</c:v>
                </c:pt>
                <c:pt idx="508">
                  <c:v>0.00915178571428574</c:v>
                </c:pt>
                <c:pt idx="509">
                  <c:v>0.0141741071428572</c:v>
                </c:pt>
                <c:pt idx="510">
                  <c:v>-0.00870535714285714</c:v>
                </c:pt>
                <c:pt idx="511">
                  <c:v>0.0510044642857143</c:v>
                </c:pt>
                <c:pt idx="512">
                  <c:v>0.0470982142857143</c:v>
                </c:pt>
                <c:pt idx="513">
                  <c:v>0.00468750000000001</c:v>
                </c:pt>
                <c:pt idx="514">
                  <c:v>0.0180803571428572</c:v>
                </c:pt>
                <c:pt idx="515">
                  <c:v>-0.0466517857142857</c:v>
                </c:pt>
                <c:pt idx="516">
                  <c:v>-0.0416294642857143</c:v>
                </c:pt>
                <c:pt idx="517">
                  <c:v>-0.0142857142857143</c:v>
                </c:pt>
                <c:pt idx="518">
                  <c:v>-0.0410714285714286</c:v>
                </c:pt>
                <c:pt idx="519">
                  <c:v>-0.0667410714285714</c:v>
                </c:pt>
                <c:pt idx="520">
                  <c:v>-0.0399553571428571</c:v>
                </c:pt>
                <c:pt idx="521">
                  <c:v>-0.0366071428571428</c:v>
                </c:pt>
                <c:pt idx="522">
                  <c:v>-0.00703124999999999</c:v>
                </c:pt>
                <c:pt idx="523">
                  <c:v>-0.0120535714285714</c:v>
                </c:pt>
                <c:pt idx="524">
                  <c:v>-0.0193080357142857</c:v>
                </c:pt>
                <c:pt idx="525">
                  <c:v>-0.00368303571428572</c:v>
                </c:pt>
                <c:pt idx="526">
                  <c:v>0.0359375</c:v>
                </c:pt>
                <c:pt idx="527">
                  <c:v>0.00747767857142859</c:v>
                </c:pt>
                <c:pt idx="528">
                  <c:v>0.0130580357142857</c:v>
                </c:pt>
                <c:pt idx="529">
                  <c:v>0.04375</c:v>
                </c:pt>
                <c:pt idx="530">
                  <c:v>0.0325892857142857</c:v>
                </c:pt>
                <c:pt idx="531">
                  <c:v>0.0258928571428572</c:v>
                </c:pt>
                <c:pt idx="532">
                  <c:v>-0.00591517857142856</c:v>
                </c:pt>
                <c:pt idx="533">
                  <c:v>-0.0120535714285714</c:v>
                </c:pt>
                <c:pt idx="534">
                  <c:v>-0.00089285714285714</c:v>
                </c:pt>
                <c:pt idx="535">
                  <c:v>0.0186383928571429</c:v>
                </c:pt>
                <c:pt idx="536">
                  <c:v>0.00189732142857144</c:v>
                </c:pt>
                <c:pt idx="537">
                  <c:v>0.0231026785714286</c:v>
                </c:pt>
                <c:pt idx="538">
                  <c:v>0.0309151785714286</c:v>
                </c:pt>
                <c:pt idx="539">
                  <c:v>0.0521205357142857</c:v>
                </c:pt>
                <c:pt idx="540">
                  <c:v>0.0599330357142857</c:v>
                </c:pt>
                <c:pt idx="541">
                  <c:v>0.0973214285714286</c:v>
                </c:pt>
                <c:pt idx="542">
                  <c:v>0.0599330357142857</c:v>
                </c:pt>
                <c:pt idx="543">
                  <c:v>0.0755580357142857</c:v>
                </c:pt>
                <c:pt idx="544">
                  <c:v>0.101227678571429</c:v>
                </c:pt>
                <c:pt idx="545">
                  <c:v>0.0722098214285714</c:v>
                </c:pt>
                <c:pt idx="546">
                  <c:v>0.0833705357142857</c:v>
                </c:pt>
                <c:pt idx="547">
                  <c:v>0.0878348214285714</c:v>
                </c:pt>
                <c:pt idx="548">
                  <c:v>0.04765625</c:v>
                </c:pt>
                <c:pt idx="549">
                  <c:v>0.0822544642857143</c:v>
                </c:pt>
                <c:pt idx="550">
                  <c:v>0.0800223214285714</c:v>
                </c:pt>
                <c:pt idx="551">
                  <c:v>0.0443080357142857</c:v>
                </c:pt>
                <c:pt idx="552">
                  <c:v>0.0839285714285714</c:v>
                </c:pt>
                <c:pt idx="553">
                  <c:v>0.0677455357142857</c:v>
                </c:pt>
                <c:pt idx="554">
                  <c:v>0.0409598214285714</c:v>
                </c:pt>
                <c:pt idx="555">
                  <c:v>0.0828125</c:v>
                </c:pt>
                <c:pt idx="556">
                  <c:v>0.06328125</c:v>
                </c:pt>
                <c:pt idx="557">
                  <c:v>0.03984375</c:v>
                </c:pt>
                <c:pt idx="558">
                  <c:v>0.059375</c:v>
                </c:pt>
                <c:pt idx="559">
                  <c:v>0.0264508928571429</c:v>
                </c:pt>
                <c:pt idx="560">
                  <c:v>0.0543526785714286</c:v>
                </c:pt>
                <c:pt idx="561">
                  <c:v>0.0755580357142857</c:v>
                </c:pt>
                <c:pt idx="562">
                  <c:v>0.0231026785714286</c:v>
                </c:pt>
                <c:pt idx="563">
                  <c:v>0.0699776785714286</c:v>
                </c:pt>
                <c:pt idx="564">
                  <c:v>0.0699776785714286</c:v>
                </c:pt>
                <c:pt idx="565">
                  <c:v>0.0459821428571429</c:v>
                </c:pt>
                <c:pt idx="566">
                  <c:v>0.0839285714285714</c:v>
                </c:pt>
                <c:pt idx="567">
                  <c:v>0.0571428571428572</c:v>
                </c:pt>
                <c:pt idx="568">
                  <c:v>0.0415178571428572</c:v>
                </c:pt>
                <c:pt idx="569">
                  <c:v>0.07890625</c:v>
                </c:pt>
                <c:pt idx="570">
                  <c:v>0.0610491071428572</c:v>
                </c:pt>
                <c:pt idx="571">
                  <c:v>0.03203125</c:v>
                </c:pt>
                <c:pt idx="572">
                  <c:v>0.0621651785714286</c:v>
                </c:pt>
                <c:pt idx="573">
                  <c:v>0.0510044642857143</c:v>
                </c:pt>
                <c:pt idx="574">
                  <c:v>0.0387276785714286</c:v>
                </c:pt>
                <c:pt idx="575">
                  <c:v>0.0504464285714286</c:v>
                </c:pt>
                <c:pt idx="576">
                  <c:v>0.0404017857142857</c:v>
                </c:pt>
                <c:pt idx="577">
                  <c:v>0.0236607142857143</c:v>
                </c:pt>
                <c:pt idx="578">
                  <c:v>0.0677455357142857</c:v>
                </c:pt>
                <c:pt idx="579">
                  <c:v>0.0537946428571429</c:v>
                </c:pt>
                <c:pt idx="580">
                  <c:v>0.0504464285714286</c:v>
                </c:pt>
                <c:pt idx="581">
                  <c:v>0.0766741071428572</c:v>
                </c:pt>
                <c:pt idx="582">
                  <c:v>0.0766741071428572</c:v>
                </c:pt>
                <c:pt idx="583">
                  <c:v>0.0655133928571429</c:v>
                </c:pt>
                <c:pt idx="584">
                  <c:v>0.0616071428571429</c:v>
                </c:pt>
                <c:pt idx="585">
                  <c:v>0.0699776785714286</c:v>
                </c:pt>
                <c:pt idx="586">
                  <c:v>0.0643973214285714</c:v>
                </c:pt>
                <c:pt idx="587">
                  <c:v>0.0549107142857143</c:v>
                </c:pt>
                <c:pt idx="588">
                  <c:v>0.0415178571428572</c:v>
                </c:pt>
                <c:pt idx="589">
                  <c:v>0.0515625</c:v>
                </c:pt>
                <c:pt idx="590">
                  <c:v>0.0588169642857143</c:v>
                </c:pt>
                <c:pt idx="591">
                  <c:v>0.0621651785714286</c:v>
                </c:pt>
                <c:pt idx="592">
                  <c:v>0.0498883928571429</c:v>
                </c:pt>
                <c:pt idx="593">
                  <c:v>0.0599330357142857</c:v>
                </c:pt>
                <c:pt idx="594">
                  <c:v>0.0616071428571429</c:v>
                </c:pt>
                <c:pt idx="595">
                  <c:v>0.0755580357142857</c:v>
                </c:pt>
                <c:pt idx="596">
                  <c:v>0.0733258928571429</c:v>
                </c:pt>
                <c:pt idx="597">
                  <c:v>0.0582589285714286</c:v>
                </c:pt>
                <c:pt idx="598">
                  <c:v>0.0627232142857143</c:v>
                </c:pt>
                <c:pt idx="599">
                  <c:v>0.0699776785714286</c:v>
                </c:pt>
                <c:pt idx="600">
                  <c:v>0.0627232142857143</c:v>
                </c:pt>
                <c:pt idx="601">
                  <c:v>0.0660714285714286</c:v>
                </c:pt>
                <c:pt idx="602">
                  <c:v>0.04765625</c:v>
                </c:pt>
                <c:pt idx="603">
                  <c:v>0.0309151785714286</c:v>
                </c:pt>
                <c:pt idx="604">
                  <c:v>0.0309151785714286</c:v>
                </c:pt>
                <c:pt idx="605">
                  <c:v>0.0297991071428572</c:v>
                </c:pt>
                <c:pt idx="606">
                  <c:v>0.0247767857142857</c:v>
                </c:pt>
                <c:pt idx="607">
                  <c:v>0.0409598214285714</c:v>
                </c:pt>
                <c:pt idx="608">
                  <c:v>0.0348214285714286</c:v>
                </c:pt>
                <c:pt idx="609">
                  <c:v>0.0565848214285714</c:v>
                </c:pt>
                <c:pt idx="610">
                  <c:v>0.0694196428571429</c:v>
                </c:pt>
                <c:pt idx="611">
                  <c:v>0.0833705357142857</c:v>
                </c:pt>
                <c:pt idx="612">
                  <c:v>0.0811383928571429</c:v>
                </c:pt>
                <c:pt idx="613">
                  <c:v>0.0856026785714286</c:v>
                </c:pt>
                <c:pt idx="614">
                  <c:v>0.0638392857142857</c:v>
                </c:pt>
                <c:pt idx="615">
                  <c:v>0.07109375</c:v>
                </c:pt>
                <c:pt idx="616">
                  <c:v>0.0521205357142857</c:v>
                </c:pt>
                <c:pt idx="617">
                  <c:v>0.0459821428571429</c:v>
                </c:pt>
                <c:pt idx="618">
                  <c:v>0.0353794642857143</c:v>
                </c:pt>
                <c:pt idx="619">
                  <c:v>0.0325892857142857</c:v>
                </c:pt>
                <c:pt idx="620">
                  <c:v>0.0130580357142857</c:v>
                </c:pt>
                <c:pt idx="621">
                  <c:v>0.0113839285714286</c:v>
                </c:pt>
                <c:pt idx="622">
                  <c:v>0.00803571428571429</c:v>
                </c:pt>
                <c:pt idx="623">
                  <c:v>-0.00312499999999999</c:v>
                </c:pt>
                <c:pt idx="624">
                  <c:v>-0.0109375</c:v>
                </c:pt>
                <c:pt idx="625">
                  <c:v>-0.0193080357142857</c:v>
                </c:pt>
                <c:pt idx="626">
                  <c:v>-0.0243303571428571</c:v>
                </c:pt>
                <c:pt idx="627">
                  <c:v>-0.0254464285714286</c:v>
                </c:pt>
                <c:pt idx="628">
                  <c:v>-0.0299107142857143</c:v>
                </c:pt>
                <c:pt idx="629">
                  <c:v>-0.0377232142857143</c:v>
                </c:pt>
                <c:pt idx="630">
                  <c:v>-0.03046875</c:v>
                </c:pt>
                <c:pt idx="631">
                  <c:v>-0.0287946428571428</c:v>
                </c:pt>
                <c:pt idx="632">
                  <c:v>-0.0282366071428571</c:v>
                </c:pt>
                <c:pt idx="633">
                  <c:v>-0.0176339285714286</c:v>
                </c:pt>
                <c:pt idx="634">
                  <c:v>-0.0114955357142857</c:v>
                </c:pt>
                <c:pt idx="635">
                  <c:v>-0.00535714285714284</c:v>
                </c:pt>
                <c:pt idx="636">
                  <c:v>0.000781250000000011</c:v>
                </c:pt>
                <c:pt idx="637">
                  <c:v>0.00301339285714286</c:v>
                </c:pt>
                <c:pt idx="638">
                  <c:v>0.00524553571428574</c:v>
                </c:pt>
                <c:pt idx="639">
                  <c:v>0.00524553571428574</c:v>
                </c:pt>
                <c:pt idx="640">
                  <c:v>0.00357142857142859</c:v>
                </c:pt>
                <c:pt idx="641">
                  <c:v>0.00412946428571429</c:v>
                </c:pt>
                <c:pt idx="642">
                  <c:v>0.00468750000000001</c:v>
                </c:pt>
                <c:pt idx="643">
                  <c:v>0.00412946428571429</c:v>
                </c:pt>
                <c:pt idx="644">
                  <c:v>0.00468750000000001</c:v>
                </c:pt>
                <c:pt idx="645">
                  <c:v>0.000781250000000011</c:v>
                </c:pt>
                <c:pt idx="646">
                  <c:v>0.0113839285714286</c:v>
                </c:pt>
                <c:pt idx="647">
                  <c:v>0.0136160714285714</c:v>
                </c:pt>
                <c:pt idx="648">
                  <c:v>0.0125</c:v>
                </c:pt>
                <c:pt idx="649">
                  <c:v>0.00915178571428574</c:v>
                </c:pt>
                <c:pt idx="650">
                  <c:v>0.00859375000000001</c:v>
                </c:pt>
                <c:pt idx="651">
                  <c:v>0.0108258928571429</c:v>
                </c:pt>
                <c:pt idx="652">
                  <c:v>0.0113839285714286</c:v>
                </c:pt>
                <c:pt idx="653">
                  <c:v>0.00691964285714286</c:v>
                </c:pt>
                <c:pt idx="654">
                  <c:v>0.00524553571428574</c:v>
                </c:pt>
                <c:pt idx="655">
                  <c:v>0.00747767857142859</c:v>
                </c:pt>
                <c:pt idx="656">
                  <c:v>0.00915178571428574</c:v>
                </c:pt>
                <c:pt idx="657">
                  <c:v>0.00970982142857144</c:v>
                </c:pt>
                <c:pt idx="658">
                  <c:v>0.00803571428571429</c:v>
                </c:pt>
                <c:pt idx="659">
                  <c:v>0.00859375000000001</c:v>
                </c:pt>
                <c:pt idx="660">
                  <c:v>0.00691964285714286</c:v>
                </c:pt>
                <c:pt idx="661">
                  <c:v>0.00468750000000001</c:v>
                </c:pt>
                <c:pt idx="662">
                  <c:v>0.00524553571428574</c:v>
                </c:pt>
                <c:pt idx="663">
                  <c:v>0.00468750000000001</c:v>
                </c:pt>
                <c:pt idx="664">
                  <c:v>0.00468750000000001</c:v>
                </c:pt>
                <c:pt idx="665">
                  <c:v>0.00524553571428574</c:v>
                </c:pt>
                <c:pt idx="666">
                  <c:v>0.00859375000000001</c:v>
                </c:pt>
                <c:pt idx="667">
                  <c:v>0.00691964285714286</c:v>
                </c:pt>
                <c:pt idx="668">
                  <c:v>0.00859375000000001</c:v>
                </c:pt>
                <c:pt idx="669">
                  <c:v>0.00747767857142859</c:v>
                </c:pt>
                <c:pt idx="670">
                  <c:v>0.00524553571428574</c:v>
                </c:pt>
                <c:pt idx="671">
                  <c:v>0.00357142857142859</c:v>
                </c:pt>
                <c:pt idx="672">
                  <c:v>0.000781250000000011</c:v>
                </c:pt>
                <c:pt idx="673">
                  <c:v>-0.00200892857142856</c:v>
                </c:pt>
                <c:pt idx="674">
                  <c:v>-0.00089285714285714</c:v>
                </c:pt>
                <c:pt idx="675">
                  <c:v>-0.00145089285714284</c:v>
                </c:pt>
                <c:pt idx="676">
                  <c:v>0.000781250000000011</c:v>
                </c:pt>
                <c:pt idx="677">
                  <c:v>0.00468750000000001</c:v>
                </c:pt>
                <c:pt idx="678">
                  <c:v>0.00580357142857144</c:v>
                </c:pt>
                <c:pt idx="679">
                  <c:v>0.00915178571428574</c:v>
                </c:pt>
                <c:pt idx="680">
                  <c:v>0.0108258928571429</c:v>
                </c:pt>
                <c:pt idx="681">
                  <c:v>0.00691964285714286</c:v>
                </c:pt>
                <c:pt idx="682">
                  <c:v>0.00691964285714286</c:v>
                </c:pt>
                <c:pt idx="683">
                  <c:v>0.00412946428571429</c:v>
                </c:pt>
                <c:pt idx="684">
                  <c:v>0.00357142857142859</c:v>
                </c:pt>
                <c:pt idx="685">
                  <c:v>0.00524553571428574</c:v>
                </c:pt>
                <c:pt idx="686">
                  <c:v>0.00412946428571429</c:v>
                </c:pt>
                <c:pt idx="687">
                  <c:v>0.00357142857142859</c:v>
                </c:pt>
                <c:pt idx="688">
                  <c:v>0.00580357142857144</c:v>
                </c:pt>
                <c:pt idx="689">
                  <c:v>0.00357142857142859</c:v>
                </c:pt>
                <c:pt idx="690">
                  <c:v>0.00301339285714286</c:v>
                </c:pt>
                <c:pt idx="691">
                  <c:v>-0.00145089285714284</c:v>
                </c:pt>
                <c:pt idx="692">
                  <c:v>-0.00312499999999999</c:v>
                </c:pt>
                <c:pt idx="693">
                  <c:v>-0.00424107142857141</c:v>
                </c:pt>
                <c:pt idx="694">
                  <c:v>-0.00591517857142856</c:v>
                </c:pt>
                <c:pt idx="695">
                  <c:v>-0.00535714285714284</c:v>
                </c:pt>
                <c:pt idx="696">
                  <c:v>-0.00535714285714284</c:v>
                </c:pt>
                <c:pt idx="697">
                  <c:v>-0.00535714285714284</c:v>
                </c:pt>
                <c:pt idx="698">
                  <c:v>-0.00535714285714284</c:v>
                </c:pt>
                <c:pt idx="699">
                  <c:v>-0.00647321428571426</c:v>
                </c:pt>
                <c:pt idx="700">
                  <c:v>-0.00758928571428572</c:v>
                </c:pt>
                <c:pt idx="701">
                  <c:v>-0.00703124999999999</c:v>
                </c:pt>
                <c:pt idx="702">
                  <c:v>-0.00926339285714284</c:v>
                </c:pt>
                <c:pt idx="703">
                  <c:v>-0.00982142857142856</c:v>
                </c:pt>
                <c:pt idx="704">
                  <c:v>-0.00814732142857141</c:v>
                </c:pt>
                <c:pt idx="705">
                  <c:v>-0.00758928571428572</c:v>
                </c:pt>
                <c:pt idx="706">
                  <c:v>-0.00703124999999999</c:v>
                </c:pt>
                <c:pt idx="707">
                  <c:v>-0.00647321428571426</c:v>
                </c:pt>
                <c:pt idx="708">
                  <c:v>-0.00479910714285714</c:v>
                </c:pt>
                <c:pt idx="709">
                  <c:v>-0.00424107142857141</c:v>
                </c:pt>
                <c:pt idx="710">
                  <c:v>-0.00479910714285714</c:v>
                </c:pt>
                <c:pt idx="711">
                  <c:v>-0.00703124999999999</c:v>
                </c:pt>
                <c:pt idx="712">
                  <c:v>-0.00647321428571426</c:v>
                </c:pt>
                <c:pt idx="713">
                  <c:v>-0.00870535714285714</c:v>
                </c:pt>
                <c:pt idx="714">
                  <c:v>-0.00926339285714284</c:v>
                </c:pt>
                <c:pt idx="715">
                  <c:v>-0.0109375</c:v>
                </c:pt>
                <c:pt idx="716">
                  <c:v>-0.0126116071428571</c:v>
                </c:pt>
                <c:pt idx="717">
                  <c:v>-0.0126116071428571</c:v>
                </c:pt>
                <c:pt idx="718">
                  <c:v>-0.0103794642857143</c:v>
                </c:pt>
                <c:pt idx="719">
                  <c:v>-0.00926339285714284</c:v>
                </c:pt>
                <c:pt idx="720">
                  <c:v>-0.00703124999999999</c:v>
                </c:pt>
                <c:pt idx="721">
                  <c:v>-0.00424107142857141</c:v>
                </c:pt>
                <c:pt idx="722">
                  <c:v>-0.00535714285714284</c:v>
                </c:pt>
                <c:pt idx="723">
                  <c:v>-0.00591517857142856</c:v>
                </c:pt>
                <c:pt idx="724">
                  <c:v>-0.00758928571428572</c:v>
                </c:pt>
                <c:pt idx="725">
                  <c:v>-0.0103794642857143</c:v>
                </c:pt>
                <c:pt idx="726">
                  <c:v>-0.0120535714285714</c:v>
                </c:pt>
                <c:pt idx="727">
                  <c:v>-0.0114955357142857</c:v>
                </c:pt>
                <c:pt idx="728">
                  <c:v>-0.0114955357142857</c:v>
                </c:pt>
                <c:pt idx="729">
                  <c:v>-0.00926339285714284</c:v>
                </c:pt>
                <c:pt idx="730">
                  <c:v>-0.00814732142857141</c:v>
                </c:pt>
                <c:pt idx="731">
                  <c:v>-0.00591517857142856</c:v>
                </c:pt>
                <c:pt idx="732">
                  <c:v>-0.00479910714285714</c:v>
                </c:pt>
                <c:pt idx="733">
                  <c:v>-0.00368303571428572</c:v>
                </c:pt>
                <c:pt idx="734">
                  <c:v>-0.00368303571428572</c:v>
                </c:pt>
                <c:pt idx="735">
                  <c:v>-0.00368303571428572</c:v>
                </c:pt>
                <c:pt idx="736">
                  <c:v>-0.00256696428571426</c:v>
                </c:pt>
                <c:pt idx="737">
                  <c:v>-0.00089285714285714</c:v>
                </c:pt>
                <c:pt idx="738">
                  <c:v>-0.00312499999999999</c:v>
                </c:pt>
                <c:pt idx="739">
                  <c:v>-0.00479910714285714</c:v>
                </c:pt>
                <c:pt idx="740">
                  <c:v>-0.00591517857142856</c:v>
                </c:pt>
                <c:pt idx="741">
                  <c:v>0.00357142857142859</c:v>
                </c:pt>
                <c:pt idx="742">
                  <c:v>0.0125</c:v>
                </c:pt>
                <c:pt idx="743">
                  <c:v>0.0236607142857143</c:v>
                </c:pt>
                <c:pt idx="744">
                  <c:v>0.0325892857142857</c:v>
                </c:pt>
                <c:pt idx="745">
                  <c:v>0.04375</c:v>
                </c:pt>
                <c:pt idx="746">
                  <c:v>0.0565848214285714</c:v>
                </c:pt>
                <c:pt idx="747">
                  <c:v>0.0694196428571429</c:v>
                </c:pt>
                <c:pt idx="748">
                  <c:v>0.0722098214285714</c:v>
                </c:pt>
                <c:pt idx="749">
                  <c:v>0.0716517857142857</c:v>
                </c:pt>
                <c:pt idx="750">
                  <c:v>0.07109375</c:v>
                </c:pt>
                <c:pt idx="751">
                  <c:v>0.0738839285714286</c:v>
                </c:pt>
                <c:pt idx="752">
                  <c:v>0.0733258928571429</c:v>
                </c:pt>
                <c:pt idx="753">
                  <c:v>0.0727678571428572</c:v>
                </c:pt>
                <c:pt idx="754">
                  <c:v>0.0688616071428572</c:v>
                </c:pt>
                <c:pt idx="755">
                  <c:v>0.06328125</c:v>
                </c:pt>
                <c:pt idx="756">
                  <c:v>0.0610491071428572</c:v>
                </c:pt>
                <c:pt idx="757">
                  <c:v>0.0565848214285714</c:v>
                </c:pt>
                <c:pt idx="758">
                  <c:v>0.0510044642857143</c:v>
                </c:pt>
                <c:pt idx="759">
                  <c:v>0.0510044642857143</c:v>
                </c:pt>
                <c:pt idx="760">
                  <c:v>0.0487723214285714</c:v>
                </c:pt>
                <c:pt idx="761">
                  <c:v>0.0493303571428572</c:v>
                </c:pt>
                <c:pt idx="762">
                  <c:v>0.0498883928571429</c:v>
                </c:pt>
                <c:pt idx="763">
                  <c:v>0.0498883928571429</c:v>
                </c:pt>
                <c:pt idx="764">
                  <c:v>0.0498883928571429</c:v>
                </c:pt>
                <c:pt idx="765">
                  <c:v>0.0482142857142857</c:v>
                </c:pt>
                <c:pt idx="766">
                  <c:v>0.0454241071428572</c:v>
                </c:pt>
                <c:pt idx="767">
                  <c:v>0.0431919642857143</c:v>
                </c:pt>
                <c:pt idx="768">
                  <c:v>0.03984375</c:v>
                </c:pt>
                <c:pt idx="769">
                  <c:v>0.0387276785714286</c:v>
                </c:pt>
                <c:pt idx="770">
                  <c:v>0.0381696428571429</c:v>
                </c:pt>
                <c:pt idx="771">
                  <c:v>0.0381696428571429</c:v>
                </c:pt>
                <c:pt idx="772">
                  <c:v>0.0404017857142857</c:v>
                </c:pt>
                <c:pt idx="773">
                  <c:v>0.0426339285714286</c:v>
                </c:pt>
                <c:pt idx="774">
                  <c:v>0.0431919642857143</c:v>
                </c:pt>
                <c:pt idx="775">
                  <c:v>0.0454241071428572</c:v>
                </c:pt>
                <c:pt idx="776">
                  <c:v>0.0454241071428572</c:v>
                </c:pt>
                <c:pt idx="777">
                  <c:v>0.0465401785714286</c:v>
                </c:pt>
                <c:pt idx="778">
                  <c:v>0.0459821428571429</c:v>
                </c:pt>
                <c:pt idx="779">
                  <c:v>0.0470982142857143</c:v>
                </c:pt>
                <c:pt idx="780">
                  <c:v>0.0465401785714286</c:v>
                </c:pt>
                <c:pt idx="781">
                  <c:v>0.04765625</c:v>
                </c:pt>
                <c:pt idx="782">
                  <c:v>0.04765625</c:v>
                </c:pt>
                <c:pt idx="783">
                  <c:v>0.0470982142857143</c:v>
                </c:pt>
                <c:pt idx="784">
                  <c:v>0.0454241071428572</c:v>
                </c:pt>
                <c:pt idx="785">
                  <c:v>0.0454241071428572</c:v>
                </c:pt>
                <c:pt idx="786">
                  <c:v>0.0448660714285714</c:v>
                </c:pt>
                <c:pt idx="787">
                  <c:v>0.0470982142857143</c:v>
                </c:pt>
                <c:pt idx="788">
                  <c:v>0.0487723214285714</c:v>
                </c:pt>
                <c:pt idx="789">
                  <c:v>0.0510044642857143</c:v>
                </c:pt>
                <c:pt idx="790">
                  <c:v>0.05546875</c:v>
                </c:pt>
                <c:pt idx="791">
                  <c:v>0.0599330357142857</c:v>
                </c:pt>
                <c:pt idx="792">
                  <c:v>0.0649553571428572</c:v>
                </c:pt>
                <c:pt idx="793">
                  <c:v>0.0683035714285714</c:v>
                </c:pt>
                <c:pt idx="794">
                  <c:v>0.0705357142857143</c:v>
                </c:pt>
                <c:pt idx="795">
                  <c:v>0.0705357142857143</c:v>
                </c:pt>
                <c:pt idx="796">
                  <c:v>0.0705357142857143</c:v>
                </c:pt>
                <c:pt idx="797">
                  <c:v>0.0705357142857143</c:v>
                </c:pt>
                <c:pt idx="798">
                  <c:v>0.0688616071428572</c:v>
                </c:pt>
                <c:pt idx="799">
                  <c:v>0.0677455357142857</c:v>
                </c:pt>
                <c:pt idx="800">
                  <c:v>0.0688616071428572</c:v>
                </c:pt>
                <c:pt idx="801">
                  <c:v>0.0677455357142857</c:v>
                </c:pt>
                <c:pt idx="802">
                  <c:v>0.0699776785714286</c:v>
                </c:pt>
                <c:pt idx="803">
                  <c:v>0.0694196428571429</c:v>
                </c:pt>
                <c:pt idx="804">
                  <c:v>0.0694196428571429</c:v>
                </c:pt>
                <c:pt idx="805">
                  <c:v>0.07109375</c:v>
                </c:pt>
                <c:pt idx="806">
                  <c:v>0.0705357142857143</c:v>
                </c:pt>
                <c:pt idx="807">
                  <c:v>0.0694196428571429</c:v>
                </c:pt>
                <c:pt idx="808">
                  <c:v>0.0699776785714286</c:v>
                </c:pt>
                <c:pt idx="809">
                  <c:v>0.0699776785714286</c:v>
                </c:pt>
                <c:pt idx="810">
                  <c:v>0.07109375</c:v>
                </c:pt>
                <c:pt idx="811">
                  <c:v>0.07109375</c:v>
                </c:pt>
                <c:pt idx="812">
                  <c:v>0.0699776785714286</c:v>
                </c:pt>
                <c:pt idx="813">
                  <c:v>0.0705357142857143</c:v>
                </c:pt>
                <c:pt idx="814">
                  <c:v>0.0716517857142857</c:v>
                </c:pt>
                <c:pt idx="815">
                  <c:v>0.07109375</c:v>
                </c:pt>
                <c:pt idx="816">
                  <c:v>0.0688616071428572</c:v>
                </c:pt>
                <c:pt idx="817">
                  <c:v>0.0694196428571429</c:v>
                </c:pt>
                <c:pt idx="818">
                  <c:v>0.07109375</c:v>
                </c:pt>
                <c:pt idx="819">
                  <c:v>0.0727678571428572</c:v>
                </c:pt>
                <c:pt idx="820">
                  <c:v>0.0738839285714286</c:v>
                </c:pt>
                <c:pt idx="821">
                  <c:v>0.0733258928571429</c:v>
                </c:pt>
                <c:pt idx="822">
                  <c:v>0.0727678571428572</c:v>
                </c:pt>
                <c:pt idx="823">
                  <c:v>0.0705357142857143</c:v>
                </c:pt>
                <c:pt idx="824">
                  <c:v>0.0621651785714286</c:v>
                </c:pt>
                <c:pt idx="825">
                  <c:v>0.0498883928571429</c:v>
                </c:pt>
                <c:pt idx="826">
                  <c:v>0.0381696428571429</c:v>
                </c:pt>
                <c:pt idx="827">
                  <c:v>0.0275669642857143</c:v>
                </c:pt>
                <c:pt idx="828">
                  <c:v>0.0169642857142857</c:v>
                </c:pt>
                <c:pt idx="829">
                  <c:v>0.00859375000000001</c:v>
                </c:pt>
                <c:pt idx="830">
                  <c:v>0.00189732142857144</c:v>
                </c:pt>
                <c:pt idx="831">
                  <c:v>0.00189732142857144</c:v>
                </c:pt>
                <c:pt idx="832">
                  <c:v>0.000223214285714285</c:v>
                </c:pt>
                <c:pt idx="833">
                  <c:v>0.000781250000000011</c:v>
                </c:pt>
                <c:pt idx="834">
                  <c:v>-0.00089285714285714</c:v>
                </c:pt>
                <c:pt idx="835">
                  <c:v>-0.00089285714285714</c:v>
                </c:pt>
                <c:pt idx="836">
                  <c:v>-0.00424107142857141</c:v>
                </c:pt>
                <c:pt idx="837">
                  <c:v>-0.00535714285714284</c:v>
                </c:pt>
                <c:pt idx="838">
                  <c:v>-0.00814732142857141</c:v>
                </c:pt>
                <c:pt idx="839">
                  <c:v>-0.00703124999999999</c:v>
                </c:pt>
                <c:pt idx="840">
                  <c:v>-0.00870535714285714</c:v>
                </c:pt>
                <c:pt idx="841">
                  <c:v>-0.00814732142857141</c:v>
                </c:pt>
                <c:pt idx="842">
                  <c:v>-0.00926339285714284</c:v>
                </c:pt>
                <c:pt idx="843">
                  <c:v>-0.00870535714285714</c:v>
                </c:pt>
                <c:pt idx="844">
                  <c:v>-0.00926339285714284</c:v>
                </c:pt>
                <c:pt idx="845">
                  <c:v>-0.0103794642857143</c:v>
                </c:pt>
                <c:pt idx="846">
                  <c:v>-0.0103794642857143</c:v>
                </c:pt>
                <c:pt idx="847">
                  <c:v>-0.00982142857142856</c:v>
                </c:pt>
                <c:pt idx="848">
                  <c:v>-0.0120535714285714</c:v>
                </c:pt>
                <c:pt idx="849">
                  <c:v>-0.0120535714285714</c:v>
                </c:pt>
                <c:pt idx="850">
                  <c:v>-0.00982142857142856</c:v>
                </c:pt>
                <c:pt idx="851">
                  <c:v>-0.00870535714285714</c:v>
                </c:pt>
                <c:pt idx="852">
                  <c:v>-0.00703124999999999</c:v>
                </c:pt>
                <c:pt idx="853">
                  <c:v>-0.00703124999999999</c:v>
                </c:pt>
                <c:pt idx="854">
                  <c:v>-0.00647321428571426</c:v>
                </c:pt>
                <c:pt idx="855">
                  <c:v>-0.00424107142857141</c:v>
                </c:pt>
                <c:pt idx="856">
                  <c:v>-0.00591517857142856</c:v>
                </c:pt>
                <c:pt idx="857">
                  <c:v>-0.00703124999999999</c:v>
                </c:pt>
                <c:pt idx="858">
                  <c:v>-0.00703124999999999</c:v>
                </c:pt>
                <c:pt idx="859">
                  <c:v>-0.00535714285714284</c:v>
                </c:pt>
                <c:pt idx="860">
                  <c:v>-0.00647321428571426</c:v>
                </c:pt>
                <c:pt idx="861">
                  <c:v>-0.00758928571428572</c:v>
                </c:pt>
                <c:pt idx="862">
                  <c:v>-0.00870535714285714</c:v>
                </c:pt>
                <c:pt idx="863">
                  <c:v>-0.00758928571428572</c:v>
                </c:pt>
                <c:pt idx="864">
                  <c:v>-0.00814732142857141</c:v>
                </c:pt>
                <c:pt idx="865">
                  <c:v>-0.00758928571428572</c:v>
                </c:pt>
                <c:pt idx="866">
                  <c:v>-0.0109375</c:v>
                </c:pt>
                <c:pt idx="867">
                  <c:v>-0.00982142857142856</c:v>
                </c:pt>
                <c:pt idx="868">
                  <c:v>-0.00926339285714284</c:v>
                </c:pt>
                <c:pt idx="869">
                  <c:v>-0.0103794642857143</c:v>
                </c:pt>
                <c:pt idx="870">
                  <c:v>-0.0103794642857143</c:v>
                </c:pt>
                <c:pt idx="871">
                  <c:v>-0.00870535714285714</c:v>
                </c:pt>
                <c:pt idx="872">
                  <c:v>-0.0103794642857143</c:v>
                </c:pt>
                <c:pt idx="873">
                  <c:v>-0.0103794642857143</c:v>
                </c:pt>
                <c:pt idx="874">
                  <c:v>-0.00982142857142856</c:v>
                </c:pt>
                <c:pt idx="875">
                  <c:v>-0.0103794642857143</c:v>
                </c:pt>
                <c:pt idx="876">
                  <c:v>-0.00982142857142856</c:v>
                </c:pt>
                <c:pt idx="877">
                  <c:v>-0.0103794642857143</c:v>
                </c:pt>
                <c:pt idx="878">
                  <c:v>-0.0114955357142857</c:v>
                </c:pt>
                <c:pt idx="879">
                  <c:v>-0.0103794642857143</c:v>
                </c:pt>
                <c:pt idx="880">
                  <c:v>-0.00926339285714284</c:v>
                </c:pt>
                <c:pt idx="881">
                  <c:v>-0.0109375</c:v>
                </c:pt>
                <c:pt idx="882">
                  <c:v>-0.0103794642857143</c:v>
                </c:pt>
                <c:pt idx="883">
                  <c:v>-0.00926339285714284</c:v>
                </c:pt>
                <c:pt idx="884">
                  <c:v>-0.00926339285714284</c:v>
                </c:pt>
                <c:pt idx="885">
                  <c:v>-0.00870535714285714</c:v>
                </c:pt>
                <c:pt idx="886">
                  <c:v>-0.00870535714285714</c:v>
                </c:pt>
                <c:pt idx="887">
                  <c:v>-0.00982142857142856</c:v>
                </c:pt>
                <c:pt idx="888">
                  <c:v>-0.00926339285714284</c:v>
                </c:pt>
                <c:pt idx="889">
                  <c:v>-0.00982142857142856</c:v>
                </c:pt>
                <c:pt idx="890">
                  <c:v>-0.0109375</c:v>
                </c:pt>
                <c:pt idx="891">
                  <c:v>-0.0103794642857143</c:v>
                </c:pt>
                <c:pt idx="892">
                  <c:v>-0.0109375</c:v>
                </c:pt>
                <c:pt idx="893">
                  <c:v>-0.0109375</c:v>
                </c:pt>
                <c:pt idx="894">
                  <c:v>-0.0109375</c:v>
                </c:pt>
                <c:pt idx="895">
                  <c:v>-0.0114955357142857</c:v>
                </c:pt>
                <c:pt idx="896">
                  <c:v>-0.0120535714285714</c:v>
                </c:pt>
                <c:pt idx="897">
                  <c:v>-0.00982142857142856</c:v>
                </c:pt>
                <c:pt idx="898">
                  <c:v>-0.00926339285714284</c:v>
                </c:pt>
                <c:pt idx="899">
                  <c:v>-0.0109375</c:v>
                </c:pt>
                <c:pt idx="900">
                  <c:v>-0.0114955357142857</c:v>
                </c:pt>
                <c:pt idx="901">
                  <c:v>-0.0109375</c:v>
                </c:pt>
                <c:pt idx="902">
                  <c:v>-0.00982142857142856</c:v>
                </c:pt>
                <c:pt idx="903">
                  <c:v>-0.00870535714285714</c:v>
                </c:pt>
                <c:pt idx="904">
                  <c:v>-0.0114955357142857</c:v>
                </c:pt>
                <c:pt idx="905">
                  <c:v>-0.0120535714285714</c:v>
                </c:pt>
                <c:pt idx="906">
                  <c:v>-0.0103794642857143</c:v>
                </c:pt>
                <c:pt idx="907">
                  <c:v>-0.00982142857142856</c:v>
                </c:pt>
                <c:pt idx="908">
                  <c:v>-0.00926339285714284</c:v>
                </c:pt>
                <c:pt idx="909">
                  <c:v>-0.00926339285714284</c:v>
                </c:pt>
                <c:pt idx="910">
                  <c:v>-0.0103794642857143</c:v>
                </c:pt>
                <c:pt idx="911">
                  <c:v>-0.00870535714285714</c:v>
                </c:pt>
                <c:pt idx="912">
                  <c:v>-0.00814732142857141</c:v>
                </c:pt>
                <c:pt idx="913">
                  <c:v>-0.00814732142857141</c:v>
                </c:pt>
                <c:pt idx="914">
                  <c:v>-0.00758928571428572</c:v>
                </c:pt>
                <c:pt idx="915">
                  <c:v>-0.00758928571428572</c:v>
                </c:pt>
                <c:pt idx="916">
                  <c:v>-0.00758928571428572</c:v>
                </c:pt>
                <c:pt idx="917">
                  <c:v>-0.00647321428571426</c:v>
                </c:pt>
                <c:pt idx="918">
                  <c:v>-0.00591517857142856</c:v>
                </c:pt>
                <c:pt idx="919">
                  <c:v>-0.00647321428571426</c:v>
                </c:pt>
                <c:pt idx="920">
                  <c:v>-0.00647321428571426</c:v>
                </c:pt>
                <c:pt idx="921">
                  <c:v>-0.00814732142857141</c:v>
                </c:pt>
                <c:pt idx="922">
                  <c:v>-0.00926339285714284</c:v>
                </c:pt>
                <c:pt idx="923">
                  <c:v>-0.0103794642857143</c:v>
                </c:pt>
                <c:pt idx="924">
                  <c:v>-0.0109375</c:v>
                </c:pt>
                <c:pt idx="925">
                  <c:v>-0.0120535714285714</c:v>
                </c:pt>
                <c:pt idx="926">
                  <c:v>-0.0114955357142857</c:v>
                </c:pt>
                <c:pt idx="927">
                  <c:v>-0.0120535714285714</c:v>
                </c:pt>
                <c:pt idx="928">
                  <c:v>-0.0126116071428571</c:v>
                </c:pt>
                <c:pt idx="929">
                  <c:v>-0.0120535714285714</c:v>
                </c:pt>
                <c:pt idx="930">
                  <c:v>-0.0109375</c:v>
                </c:pt>
                <c:pt idx="931">
                  <c:v>-0.0103794642857143</c:v>
                </c:pt>
                <c:pt idx="932">
                  <c:v>-0.0109375</c:v>
                </c:pt>
                <c:pt idx="933">
                  <c:v>-0.0109375</c:v>
                </c:pt>
                <c:pt idx="934">
                  <c:v>-0.0109375</c:v>
                </c:pt>
                <c:pt idx="935">
                  <c:v>-0.00926339285714284</c:v>
                </c:pt>
                <c:pt idx="936">
                  <c:v>-0.00982142857142856</c:v>
                </c:pt>
                <c:pt idx="937">
                  <c:v>-0.0109375</c:v>
                </c:pt>
                <c:pt idx="938">
                  <c:v>-0.0114955357142857</c:v>
                </c:pt>
                <c:pt idx="939">
                  <c:v>-0.0109375</c:v>
                </c:pt>
                <c:pt idx="940">
                  <c:v>-0.0120535714285714</c:v>
                </c:pt>
                <c:pt idx="941">
                  <c:v>-0.0120535714285714</c:v>
                </c:pt>
                <c:pt idx="942">
                  <c:v>-0.0120535714285714</c:v>
                </c:pt>
                <c:pt idx="943">
                  <c:v>-0.0103794642857143</c:v>
                </c:pt>
                <c:pt idx="944">
                  <c:v>-0.0103794642857143</c:v>
                </c:pt>
                <c:pt idx="945">
                  <c:v>-0.00982142857142856</c:v>
                </c:pt>
                <c:pt idx="946">
                  <c:v>-0.00982142857142856</c:v>
                </c:pt>
                <c:pt idx="947">
                  <c:v>-0.00982142857142856</c:v>
                </c:pt>
                <c:pt idx="948">
                  <c:v>-0.0103794642857143</c:v>
                </c:pt>
                <c:pt idx="949">
                  <c:v>-0.0103794642857143</c:v>
                </c:pt>
                <c:pt idx="950">
                  <c:v>-0.0109375</c:v>
                </c:pt>
                <c:pt idx="951">
                  <c:v>-0.0103794642857143</c:v>
                </c:pt>
                <c:pt idx="952">
                  <c:v>-0.0109375</c:v>
                </c:pt>
                <c:pt idx="953">
                  <c:v>-0.0103794642857143</c:v>
                </c:pt>
                <c:pt idx="954">
                  <c:v>-0.00926339285714284</c:v>
                </c:pt>
                <c:pt idx="955">
                  <c:v>-0.00870535714285714</c:v>
                </c:pt>
                <c:pt idx="956">
                  <c:v>-0.00926339285714284</c:v>
                </c:pt>
                <c:pt idx="957">
                  <c:v>-0.0103794642857143</c:v>
                </c:pt>
                <c:pt idx="958">
                  <c:v>-0.0109375</c:v>
                </c:pt>
                <c:pt idx="959">
                  <c:v>-0.00982142857142856</c:v>
                </c:pt>
                <c:pt idx="960">
                  <c:v>-0.0103794642857143</c:v>
                </c:pt>
                <c:pt idx="961">
                  <c:v>-0.0114955357142857</c:v>
                </c:pt>
                <c:pt idx="962">
                  <c:v>-0.0120535714285714</c:v>
                </c:pt>
                <c:pt idx="963">
                  <c:v>-0.0120535714285714</c:v>
                </c:pt>
                <c:pt idx="964">
                  <c:v>-0.0114955357142857</c:v>
                </c:pt>
                <c:pt idx="965">
                  <c:v>-0.0120535714285714</c:v>
                </c:pt>
                <c:pt idx="966">
                  <c:v>-0.0137276785714286</c:v>
                </c:pt>
                <c:pt idx="967">
                  <c:v>-0.0137276785714286</c:v>
                </c:pt>
                <c:pt idx="968">
                  <c:v>-0.0131696428571428</c:v>
                </c:pt>
                <c:pt idx="969">
                  <c:v>-0.0137276785714286</c:v>
                </c:pt>
                <c:pt idx="970">
                  <c:v>-0.0142857142857143</c:v>
                </c:pt>
                <c:pt idx="971">
                  <c:v>-0.0142857142857143</c:v>
                </c:pt>
                <c:pt idx="972">
                  <c:v>-0.0137276785714286</c:v>
                </c:pt>
                <c:pt idx="973">
                  <c:v>-0.0131696428571428</c:v>
                </c:pt>
                <c:pt idx="974">
                  <c:v>-0.0137276785714286</c:v>
                </c:pt>
                <c:pt idx="975">
                  <c:v>-0.0137276785714286</c:v>
                </c:pt>
                <c:pt idx="976">
                  <c:v>-0.0126116071428571</c:v>
                </c:pt>
                <c:pt idx="977">
                  <c:v>-0.0114955357142857</c:v>
                </c:pt>
                <c:pt idx="978">
                  <c:v>-0.0103794642857143</c:v>
                </c:pt>
                <c:pt idx="979">
                  <c:v>-0.00926339285714284</c:v>
                </c:pt>
                <c:pt idx="980">
                  <c:v>-0.00926339285714284</c:v>
                </c:pt>
                <c:pt idx="981">
                  <c:v>-0.00870535714285714</c:v>
                </c:pt>
                <c:pt idx="982">
                  <c:v>-0.00870535714285714</c:v>
                </c:pt>
                <c:pt idx="983">
                  <c:v>-0.0114955357142857</c:v>
                </c:pt>
                <c:pt idx="984">
                  <c:v>-0.0109375</c:v>
                </c:pt>
                <c:pt idx="985">
                  <c:v>-0.0131696428571428</c:v>
                </c:pt>
                <c:pt idx="986">
                  <c:v>-0.0114955357142857</c:v>
                </c:pt>
                <c:pt idx="987">
                  <c:v>-0.0109375</c:v>
                </c:pt>
                <c:pt idx="988">
                  <c:v>-0.0109375</c:v>
                </c:pt>
                <c:pt idx="989">
                  <c:v>-0.0109375</c:v>
                </c:pt>
                <c:pt idx="990">
                  <c:v>-0.00758928571428572</c:v>
                </c:pt>
                <c:pt idx="991">
                  <c:v>-0.00758928571428572</c:v>
                </c:pt>
                <c:pt idx="992">
                  <c:v>-0.00647321428571426</c:v>
                </c:pt>
                <c:pt idx="993">
                  <c:v>-0.00814732142857141</c:v>
                </c:pt>
                <c:pt idx="994">
                  <c:v>-0.00870535714285714</c:v>
                </c:pt>
                <c:pt idx="995">
                  <c:v>-0.00758928571428572</c:v>
                </c:pt>
                <c:pt idx="996">
                  <c:v>-0.00814732142857141</c:v>
                </c:pt>
                <c:pt idx="997">
                  <c:v>-0.00814732142857141</c:v>
                </c:pt>
                <c:pt idx="998">
                  <c:v>-0.00926339285714284</c:v>
                </c:pt>
                <c:pt idx="999">
                  <c:v>-0.00926339285714284</c:v>
                </c:pt>
                <c:pt idx="1000">
                  <c:v>-0.0103794642857143</c:v>
                </c:pt>
                <c:pt idx="1001">
                  <c:v>-0.0103794642857143</c:v>
                </c:pt>
                <c:pt idx="1002">
                  <c:v>-0.0114955357142857</c:v>
                </c:pt>
                <c:pt idx="1003">
                  <c:v>-0.0114955357142857</c:v>
                </c:pt>
                <c:pt idx="1004">
                  <c:v>-0.0120535714285714</c:v>
                </c:pt>
                <c:pt idx="1005">
                  <c:v>-0.0126116071428571</c:v>
                </c:pt>
                <c:pt idx="1006">
                  <c:v>-0.0142857142857143</c:v>
                </c:pt>
                <c:pt idx="1007">
                  <c:v>-0.0142857142857143</c:v>
                </c:pt>
                <c:pt idx="1008">
                  <c:v>-0.0142857142857143</c:v>
                </c:pt>
                <c:pt idx="1009">
                  <c:v>-0.0137276785714286</c:v>
                </c:pt>
                <c:pt idx="1010">
                  <c:v>-0.0126116071428571</c:v>
                </c:pt>
                <c:pt idx="1011">
                  <c:v>-0.0114955357142857</c:v>
                </c:pt>
                <c:pt idx="1012">
                  <c:v>-0.0103794642857143</c:v>
                </c:pt>
                <c:pt idx="1013">
                  <c:v>-0.00814732142857141</c:v>
                </c:pt>
                <c:pt idx="1014">
                  <c:v>-0.00703124999999999</c:v>
                </c:pt>
                <c:pt idx="1015">
                  <c:v>-0.00814732142857141</c:v>
                </c:pt>
                <c:pt idx="1016">
                  <c:v>-0.00758928571428572</c:v>
                </c:pt>
                <c:pt idx="1017">
                  <c:v>-0.00926339285714284</c:v>
                </c:pt>
                <c:pt idx="1018">
                  <c:v>-0.00647321428571426</c:v>
                </c:pt>
                <c:pt idx="1019">
                  <c:v>-0.0103794642857143</c:v>
                </c:pt>
                <c:pt idx="1020">
                  <c:v>-0.00870535714285714</c:v>
                </c:pt>
                <c:pt idx="1021">
                  <c:v>0.00970982142857144</c:v>
                </c:pt>
                <c:pt idx="1022">
                  <c:v>0.0136160714285714</c:v>
                </c:pt>
                <c:pt idx="1023">
                  <c:v>0.00803571428571429</c:v>
                </c:pt>
                <c:pt idx="1024">
                  <c:v>0.00524553571428574</c:v>
                </c:pt>
                <c:pt idx="1025">
                  <c:v>0.00357142857142859</c:v>
                </c:pt>
                <c:pt idx="1026">
                  <c:v>0.00915178571428574</c:v>
                </c:pt>
                <c:pt idx="1027">
                  <c:v>0.00636160714285716</c:v>
                </c:pt>
                <c:pt idx="1028">
                  <c:v>-0.0176339285714286</c:v>
                </c:pt>
                <c:pt idx="1029">
                  <c:v>-0.0243303571428571</c:v>
                </c:pt>
                <c:pt idx="1030">
                  <c:v>-0.0137276785714286</c:v>
                </c:pt>
                <c:pt idx="1031">
                  <c:v>-0.01484375</c:v>
                </c:pt>
                <c:pt idx="1032">
                  <c:v>-0.0170758928571428</c:v>
                </c:pt>
                <c:pt idx="1033">
                  <c:v>-0.00926339285714284</c:v>
                </c:pt>
                <c:pt idx="1034">
                  <c:v>-0.0215401785714286</c:v>
                </c:pt>
                <c:pt idx="1035">
                  <c:v>-0.0137276785714286</c:v>
                </c:pt>
                <c:pt idx="1036">
                  <c:v>0.0108258928571429</c:v>
                </c:pt>
                <c:pt idx="1037">
                  <c:v>-0.00814732142857141</c:v>
                </c:pt>
                <c:pt idx="1038">
                  <c:v>0.00915178571428574</c:v>
                </c:pt>
                <c:pt idx="1039">
                  <c:v>0.0169642857142857</c:v>
                </c:pt>
                <c:pt idx="1040">
                  <c:v>-0.00814732142857141</c:v>
                </c:pt>
                <c:pt idx="1041">
                  <c:v>0.0225446428571429</c:v>
                </c:pt>
                <c:pt idx="1042">
                  <c:v>0.00468750000000001</c:v>
                </c:pt>
                <c:pt idx="1043">
                  <c:v>-0.0131696428571428</c:v>
                </c:pt>
                <c:pt idx="1044">
                  <c:v>0.00859375000000001</c:v>
                </c:pt>
                <c:pt idx="1045">
                  <c:v>-0.0232142857142857</c:v>
                </c:pt>
                <c:pt idx="1046">
                  <c:v>-0.0120535714285714</c:v>
                </c:pt>
                <c:pt idx="1047">
                  <c:v>-0.0159598214285714</c:v>
                </c:pt>
                <c:pt idx="1048">
                  <c:v>-0.0220982142857143</c:v>
                </c:pt>
                <c:pt idx="1049">
                  <c:v>-0.00256696428571426</c:v>
                </c:pt>
                <c:pt idx="1050">
                  <c:v>-0.0209821428571428</c:v>
                </c:pt>
                <c:pt idx="1051">
                  <c:v>-0.0103794642857143</c:v>
                </c:pt>
                <c:pt idx="1052">
                  <c:v>-0.01484375</c:v>
                </c:pt>
                <c:pt idx="1053">
                  <c:v>-0.00870535714285714</c:v>
                </c:pt>
                <c:pt idx="1054">
                  <c:v>-0.00256696428571426</c:v>
                </c:pt>
                <c:pt idx="1055">
                  <c:v>0.00580357142857144</c:v>
                </c:pt>
                <c:pt idx="1056">
                  <c:v>-0.0220982142857143</c:v>
                </c:pt>
                <c:pt idx="1057">
                  <c:v>0.0186383928571429</c:v>
                </c:pt>
                <c:pt idx="1058">
                  <c:v>-0.00591517857142856</c:v>
                </c:pt>
                <c:pt idx="1059">
                  <c:v>0.02421875</c:v>
                </c:pt>
                <c:pt idx="1060">
                  <c:v>0.00747767857142859</c:v>
                </c:pt>
                <c:pt idx="1061">
                  <c:v>0.00189732142857144</c:v>
                </c:pt>
                <c:pt idx="1062">
                  <c:v>0.00412946428571429</c:v>
                </c:pt>
                <c:pt idx="1063">
                  <c:v>0.00133928571428574</c:v>
                </c:pt>
                <c:pt idx="1064">
                  <c:v>0.000223214285714285</c:v>
                </c:pt>
                <c:pt idx="1065">
                  <c:v>-0.00312499999999999</c:v>
                </c:pt>
                <c:pt idx="1066">
                  <c:v>-0.00200892857142856</c:v>
                </c:pt>
                <c:pt idx="1067">
                  <c:v>-0.00479910714285714</c:v>
                </c:pt>
                <c:pt idx="1068">
                  <c:v>0.000223214285714285</c:v>
                </c:pt>
                <c:pt idx="1069">
                  <c:v>-0.00200892857142856</c:v>
                </c:pt>
                <c:pt idx="1070">
                  <c:v>-0.00089285714285714</c:v>
                </c:pt>
                <c:pt idx="1071">
                  <c:v>-0.00089285714285714</c:v>
                </c:pt>
                <c:pt idx="1072">
                  <c:v>-0.00591517857142856</c:v>
                </c:pt>
                <c:pt idx="1073">
                  <c:v>-0.00814732142857141</c:v>
                </c:pt>
                <c:pt idx="1074">
                  <c:v>-0.00926339285714284</c:v>
                </c:pt>
                <c:pt idx="1075">
                  <c:v>-0.00870535714285714</c:v>
                </c:pt>
                <c:pt idx="1076">
                  <c:v>-0.00870535714285714</c:v>
                </c:pt>
                <c:pt idx="1077">
                  <c:v>-0.00535714285714284</c:v>
                </c:pt>
                <c:pt idx="1078">
                  <c:v>-0.0232142857142857</c:v>
                </c:pt>
                <c:pt idx="1079">
                  <c:v>-0.0232142857142857</c:v>
                </c:pt>
                <c:pt idx="1080">
                  <c:v>-0.00758928571428572</c:v>
                </c:pt>
                <c:pt idx="1081">
                  <c:v>-0.0232142857142857</c:v>
                </c:pt>
                <c:pt idx="1082">
                  <c:v>-0.00926339285714284</c:v>
                </c:pt>
                <c:pt idx="1083">
                  <c:v>-0.0477678571428571</c:v>
                </c:pt>
                <c:pt idx="1084">
                  <c:v>-0.0366071428571428</c:v>
                </c:pt>
                <c:pt idx="1085">
                  <c:v>-0.0600446428571428</c:v>
                </c:pt>
                <c:pt idx="1086">
                  <c:v>-0.0561383928571428</c:v>
                </c:pt>
                <c:pt idx="1087">
                  <c:v>-0.0801339285714285</c:v>
                </c:pt>
                <c:pt idx="1088">
                  <c:v>-0.0845982142857143</c:v>
                </c:pt>
                <c:pt idx="1089">
                  <c:v>-0.0985491071428571</c:v>
                </c:pt>
                <c:pt idx="1090">
                  <c:v>-0.10859375</c:v>
                </c:pt>
                <c:pt idx="1091">
                  <c:v>-0.107477678571429</c:v>
                </c:pt>
                <c:pt idx="1092">
                  <c:v>-0.115290178571429</c:v>
                </c:pt>
                <c:pt idx="1093">
                  <c:v>-0.140401785714286</c:v>
                </c:pt>
                <c:pt idx="1094">
                  <c:v>-0.169977678571429</c:v>
                </c:pt>
                <c:pt idx="1095">
                  <c:v>-0.169419642857143</c:v>
                </c:pt>
                <c:pt idx="1096">
                  <c:v>-0.187276785714286</c:v>
                </c:pt>
                <c:pt idx="1097">
                  <c:v>-0.198995535714286</c:v>
                </c:pt>
                <c:pt idx="1098">
                  <c:v>-0.201227678571429</c:v>
                </c:pt>
                <c:pt idx="1099">
                  <c:v>-0.187276785714286</c:v>
                </c:pt>
                <c:pt idx="1100">
                  <c:v>-0.179464285714286</c:v>
                </c:pt>
                <c:pt idx="1101">
                  <c:v>-0.172767857142857</c:v>
                </c:pt>
                <c:pt idx="1102">
                  <c:v>-0.185044642857143</c:v>
                </c:pt>
                <c:pt idx="1103">
                  <c:v>-0.183928571428571</c:v>
                </c:pt>
                <c:pt idx="1104">
                  <c:v>-0.15546875</c:v>
                </c:pt>
                <c:pt idx="1105">
                  <c:v>-0.20625</c:v>
                </c:pt>
                <c:pt idx="1106">
                  <c:v>-0.211830357142857</c:v>
                </c:pt>
                <c:pt idx="1107">
                  <c:v>-0.213504464285714</c:v>
                </c:pt>
                <c:pt idx="1108">
                  <c:v>-0.215178571428571</c:v>
                </c:pt>
                <c:pt idx="1109">
                  <c:v>-0.215736607142857</c:v>
                </c:pt>
                <c:pt idx="1110">
                  <c:v>-0.2296875</c:v>
                </c:pt>
                <c:pt idx="1111">
                  <c:v>-0.24921875</c:v>
                </c:pt>
                <c:pt idx="1112">
                  <c:v>-0.2296875</c:v>
                </c:pt>
                <c:pt idx="1113">
                  <c:v>-0.219642857142857</c:v>
                </c:pt>
                <c:pt idx="1114">
                  <c:v>-0.230803571428571</c:v>
                </c:pt>
                <c:pt idx="1115">
                  <c:v>-0.254241071428571</c:v>
                </c:pt>
                <c:pt idx="1116">
                  <c:v>-0.240848214285714</c:v>
                </c:pt>
                <c:pt idx="1117">
                  <c:v>-0.199553571428571</c:v>
                </c:pt>
                <c:pt idx="1118">
                  <c:v>-0.18671875</c:v>
                </c:pt>
                <c:pt idx="1119">
                  <c:v>-0.183928571428571</c:v>
                </c:pt>
                <c:pt idx="1120">
                  <c:v>-0.175</c:v>
                </c:pt>
                <c:pt idx="1121">
                  <c:v>-0.16328125</c:v>
                </c:pt>
                <c:pt idx="1122">
                  <c:v>-0.16328125</c:v>
                </c:pt>
                <c:pt idx="1123">
                  <c:v>-0.1671875</c:v>
                </c:pt>
                <c:pt idx="1124">
                  <c:v>-0.190066964285714</c:v>
                </c:pt>
                <c:pt idx="1125">
                  <c:v>-0.199553571428571</c:v>
                </c:pt>
                <c:pt idx="1126">
                  <c:v>-0.187276785714286</c:v>
                </c:pt>
                <c:pt idx="1127">
                  <c:v>-0.202901785714286</c:v>
                </c:pt>
                <c:pt idx="1128">
                  <c:v>-0.197321428571429</c:v>
                </c:pt>
                <c:pt idx="1129">
                  <c:v>-0.195647321428571</c:v>
                </c:pt>
                <c:pt idx="1130">
                  <c:v>-0.206808035714286</c:v>
                </c:pt>
                <c:pt idx="1131">
                  <c:v>-0.154910714285714</c:v>
                </c:pt>
                <c:pt idx="1132">
                  <c:v>-0.169977678571429</c:v>
                </c:pt>
                <c:pt idx="1133">
                  <c:v>-0.1671875</c:v>
                </c:pt>
                <c:pt idx="1134">
                  <c:v>-0.149888392857143</c:v>
                </c:pt>
                <c:pt idx="1135">
                  <c:v>-0.118080357142857</c:v>
                </c:pt>
                <c:pt idx="1136">
                  <c:v>-0.101339285714286</c:v>
                </c:pt>
                <c:pt idx="1137">
                  <c:v>-0.0974330357142857</c:v>
                </c:pt>
                <c:pt idx="1138">
                  <c:v>-0.101339285714286</c:v>
                </c:pt>
                <c:pt idx="1139">
                  <c:v>-0.111383928571429</c:v>
                </c:pt>
                <c:pt idx="1140">
                  <c:v>-0.180022321428571</c:v>
                </c:pt>
                <c:pt idx="1141">
                  <c:v>-0.1984375</c:v>
                </c:pt>
                <c:pt idx="1142">
                  <c:v>-0.201785714285714</c:v>
                </c:pt>
                <c:pt idx="1143">
                  <c:v>-0.167745535714286</c:v>
                </c:pt>
                <c:pt idx="1144">
                  <c:v>-0.176674107142857</c:v>
                </c:pt>
                <c:pt idx="1145">
                  <c:v>-0.216294642857143</c:v>
                </c:pt>
                <c:pt idx="1146">
                  <c:v>-0.190066964285714</c:v>
                </c:pt>
                <c:pt idx="1147">
                  <c:v>-0.134821428571429</c:v>
                </c:pt>
                <c:pt idx="1148">
                  <c:v>-0.130357142857143</c:v>
                </c:pt>
                <c:pt idx="1149">
                  <c:v>-0.140401785714286</c:v>
                </c:pt>
                <c:pt idx="1150">
                  <c:v>-0.160491071428571</c:v>
                </c:pt>
                <c:pt idx="1151">
                  <c:v>-0.0890625</c:v>
                </c:pt>
                <c:pt idx="1152">
                  <c:v>-0.107477678571429</c:v>
                </c:pt>
                <c:pt idx="1153">
                  <c:v>-0.119196428571429</c:v>
                </c:pt>
                <c:pt idx="1154">
                  <c:v>-0.0896205357142857</c:v>
                </c:pt>
                <c:pt idx="1155">
                  <c:v>-0.129241071428571</c:v>
                </c:pt>
                <c:pt idx="1156">
                  <c:v>-0.216294642857143</c:v>
                </c:pt>
                <c:pt idx="1157">
                  <c:v>-0.144308035714286</c:v>
                </c:pt>
                <c:pt idx="1158">
                  <c:v>-0.197879464285714</c:v>
                </c:pt>
                <c:pt idx="1159">
                  <c:v>-0.166629464285714</c:v>
                </c:pt>
                <c:pt idx="1160">
                  <c:v>-0.150446428571429</c:v>
                </c:pt>
                <c:pt idx="1161">
                  <c:v>-0.119196428571429</c:v>
                </c:pt>
                <c:pt idx="1162">
                  <c:v>-0.134263392857143</c:v>
                </c:pt>
                <c:pt idx="1163">
                  <c:v>-0.0243303571428571</c:v>
                </c:pt>
                <c:pt idx="1164">
                  <c:v>-0.0784598214285714</c:v>
                </c:pt>
                <c:pt idx="1165">
                  <c:v>-0.08515625</c:v>
                </c:pt>
                <c:pt idx="1166">
                  <c:v>-0.0862723214285714</c:v>
                </c:pt>
                <c:pt idx="1167">
                  <c:v>-0.1125</c:v>
                </c:pt>
                <c:pt idx="1168">
                  <c:v>-0.168861607142857</c:v>
                </c:pt>
                <c:pt idx="1169">
                  <c:v>-0.128683035714286</c:v>
                </c:pt>
                <c:pt idx="1170">
                  <c:v>-0.195647321428571</c:v>
                </c:pt>
                <c:pt idx="1171">
                  <c:v>-0.312834821428571</c:v>
                </c:pt>
                <c:pt idx="1172">
                  <c:v>-0.355245535714286</c:v>
                </c:pt>
                <c:pt idx="1173">
                  <c:v>-0.365290178571429</c:v>
                </c:pt>
                <c:pt idx="1174">
                  <c:v>-0.402678571428571</c:v>
                </c:pt>
                <c:pt idx="1175">
                  <c:v>-0.496986607142857</c:v>
                </c:pt>
                <c:pt idx="1176">
                  <c:v>-0.594084821428571</c:v>
                </c:pt>
                <c:pt idx="1177">
                  <c:v>-0.663839285714286</c:v>
                </c:pt>
                <c:pt idx="1178">
                  <c:v>-0.517633928571429</c:v>
                </c:pt>
                <c:pt idx="1179">
                  <c:v>-0.558928571428571</c:v>
                </c:pt>
                <c:pt idx="1180">
                  <c:v>-0.595200892857143</c:v>
                </c:pt>
                <c:pt idx="1181">
                  <c:v>-0.548325892857143</c:v>
                </c:pt>
                <c:pt idx="1182">
                  <c:v>-0.534375</c:v>
                </c:pt>
                <c:pt idx="1183">
                  <c:v>-0.5109375</c:v>
                </c:pt>
                <c:pt idx="1184">
                  <c:v>-0.430580357142857</c:v>
                </c:pt>
                <c:pt idx="1185">
                  <c:v>-0.52265625</c:v>
                </c:pt>
                <c:pt idx="1186">
                  <c:v>-0.465736607142857</c:v>
                </c:pt>
                <c:pt idx="1187">
                  <c:v>-0.478013392857143</c:v>
                </c:pt>
                <c:pt idx="1188">
                  <c:v>-0.476897321428571</c:v>
                </c:pt>
                <c:pt idx="1189">
                  <c:v>-0.397098214285714</c:v>
                </c:pt>
                <c:pt idx="1190">
                  <c:v>-0.409933035714286</c:v>
                </c:pt>
                <c:pt idx="1191">
                  <c:v>-0.392633928571429</c:v>
                </c:pt>
                <c:pt idx="1192">
                  <c:v>-0.412723214285714</c:v>
                </c:pt>
                <c:pt idx="1193">
                  <c:v>-0.488058035714286</c:v>
                </c:pt>
                <c:pt idx="1194">
                  <c:v>-0.465736607142857</c:v>
                </c:pt>
                <c:pt idx="1195">
                  <c:v>-0.520424107142857</c:v>
                </c:pt>
                <c:pt idx="1196">
                  <c:v>-0.613616071428571</c:v>
                </c:pt>
                <c:pt idx="1197">
                  <c:v>-0.460714285714286</c:v>
                </c:pt>
                <c:pt idx="1198">
                  <c:v>-0.393191964285714</c:v>
                </c:pt>
                <c:pt idx="1199">
                  <c:v>-0.340178571428571</c:v>
                </c:pt>
                <c:pt idx="1200">
                  <c:v>-0.279910714285714</c:v>
                </c:pt>
                <c:pt idx="1201">
                  <c:v>-0.371428571428571</c:v>
                </c:pt>
                <c:pt idx="1202">
                  <c:v>-0.387053571428571</c:v>
                </c:pt>
                <c:pt idx="1203">
                  <c:v>-0.333482142857143</c:v>
                </c:pt>
                <c:pt idx="1204">
                  <c:v>-0.462946428571429</c:v>
                </c:pt>
                <c:pt idx="1205">
                  <c:v>-0.654910714285714</c:v>
                </c:pt>
                <c:pt idx="1206">
                  <c:v>-0.659933035714286</c:v>
                </c:pt>
                <c:pt idx="1207">
                  <c:v>-0.65546875</c:v>
                </c:pt>
                <c:pt idx="1208">
                  <c:v>-0.614732142857143</c:v>
                </c:pt>
                <c:pt idx="1209">
                  <c:v>-0.517633928571429</c:v>
                </c:pt>
                <c:pt idx="1210">
                  <c:v>-0.508705357142857</c:v>
                </c:pt>
                <c:pt idx="1211">
                  <c:v>-0.445089285714286</c:v>
                </c:pt>
                <c:pt idx="1212">
                  <c:v>-0.3234375</c:v>
                </c:pt>
                <c:pt idx="1213">
                  <c:v>-0.380357142857143</c:v>
                </c:pt>
                <c:pt idx="1214">
                  <c:v>-0.392633928571429</c:v>
                </c:pt>
                <c:pt idx="1215">
                  <c:v>-0.351897321428571</c:v>
                </c:pt>
                <c:pt idx="1216">
                  <c:v>-0.408258928571429</c:v>
                </c:pt>
                <c:pt idx="1217">
                  <c:v>-0.372544642857143</c:v>
                </c:pt>
                <c:pt idx="1218">
                  <c:v>-0.476897321428571</c:v>
                </c:pt>
                <c:pt idx="1219">
                  <c:v>-0.56171875</c:v>
                </c:pt>
                <c:pt idx="1220">
                  <c:v>-0.5890625</c:v>
                </c:pt>
                <c:pt idx="1221">
                  <c:v>-0.533258928571429</c:v>
                </c:pt>
                <c:pt idx="1222">
                  <c:v>-0.566183035714286</c:v>
                </c:pt>
                <c:pt idx="1223">
                  <c:v>-0.56953125</c:v>
                </c:pt>
                <c:pt idx="1224">
                  <c:v>-0.553348214285714</c:v>
                </c:pt>
                <c:pt idx="1225">
                  <c:v>-0.480803571428571</c:v>
                </c:pt>
                <c:pt idx="1226">
                  <c:v>-0.462946428571429</c:v>
                </c:pt>
                <c:pt idx="1227">
                  <c:v>-0.3546875</c:v>
                </c:pt>
                <c:pt idx="1228">
                  <c:v>-0.38203125</c:v>
                </c:pt>
                <c:pt idx="1229">
                  <c:v>-0.3078125</c:v>
                </c:pt>
                <c:pt idx="1230">
                  <c:v>-0.368638392857143</c:v>
                </c:pt>
                <c:pt idx="1231">
                  <c:v>-0.317299107142857</c:v>
                </c:pt>
                <c:pt idx="1232">
                  <c:v>-0.329017857142857</c:v>
                </c:pt>
                <c:pt idx="1233">
                  <c:v>-0.27265625</c:v>
                </c:pt>
                <c:pt idx="1234">
                  <c:v>-0.416629464285714</c:v>
                </c:pt>
                <c:pt idx="1235">
                  <c:v>-0.445647321428571</c:v>
                </c:pt>
                <c:pt idx="1236">
                  <c:v>-0.431696428571429</c:v>
                </c:pt>
                <c:pt idx="1237">
                  <c:v>-0.294977678571429</c:v>
                </c:pt>
                <c:pt idx="1238">
                  <c:v>-0.455691964285714</c:v>
                </c:pt>
                <c:pt idx="1239">
                  <c:v>-0.466294642857143</c:v>
                </c:pt>
                <c:pt idx="1240">
                  <c:v>-0.409933035714286</c:v>
                </c:pt>
                <c:pt idx="1241">
                  <c:v>-0.264285714285714</c:v>
                </c:pt>
                <c:pt idx="1242">
                  <c:v>-0.254799107142857</c:v>
                </c:pt>
                <c:pt idx="1243">
                  <c:v>-0.358035714285714</c:v>
                </c:pt>
                <c:pt idx="1244">
                  <c:v>-0.369754464285714</c:v>
                </c:pt>
                <c:pt idx="1245">
                  <c:v>-0.283816964285714</c:v>
                </c:pt>
                <c:pt idx="1246">
                  <c:v>-0.313950892857143</c:v>
                </c:pt>
                <c:pt idx="1247">
                  <c:v>-0.337388392857143</c:v>
                </c:pt>
                <c:pt idx="1248">
                  <c:v>-0.320089285714286</c:v>
                </c:pt>
                <c:pt idx="1249">
                  <c:v>-0.281584821428571</c:v>
                </c:pt>
                <c:pt idx="1250">
                  <c:v>-0.287723214285714</c:v>
                </c:pt>
                <c:pt idx="1251">
                  <c:v>-0.316183035714286</c:v>
                </c:pt>
                <c:pt idx="1252">
                  <c:v>-0.323995535714286</c:v>
                </c:pt>
                <c:pt idx="1253">
                  <c:v>-0.173883928571429</c:v>
                </c:pt>
                <c:pt idx="1254">
                  <c:v>-0.285491071428571</c:v>
                </c:pt>
                <c:pt idx="1255">
                  <c:v>-0.412723214285714</c:v>
                </c:pt>
                <c:pt idx="1256">
                  <c:v>-0.42109375</c:v>
                </c:pt>
                <c:pt idx="1257">
                  <c:v>-0.336272321428571</c:v>
                </c:pt>
                <c:pt idx="1258">
                  <c:v>-0.312276785714286</c:v>
                </c:pt>
                <c:pt idx="1259">
                  <c:v>-0.422767857142857</c:v>
                </c:pt>
                <c:pt idx="1260">
                  <c:v>-0.529352678571429</c:v>
                </c:pt>
                <c:pt idx="1261">
                  <c:v>-0.504799107142857</c:v>
                </c:pt>
                <c:pt idx="1262">
                  <c:v>-0.42109375</c:v>
                </c:pt>
                <c:pt idx="1263">
                  <c:v>-0.383705357142857</c:v>
                </c:pt>
                <c:pt idx="1264">
                  <c:v>-0.461830357142857</c:v>
                </c:pt>
                <c:pt idx="1265">
                  <c:v>-0.536049107142857</c:v>
                </c:pt>
                <c:pt idx="1266">
                  <c:v>-0.393191964285714</c:v>
                </c:pt>
                <c:pt idx="1267">
                  <c:v>-0.38203125</c:v>
                </c:pt>
                <c:pt idx="1268">
                  <c:v>-0.266517857142857</c:v>
                </c:pt>
                <c:pt idx="1269">
                  <c:v>-0.322879464285714</c:v>
                </c:pt>
                <c:pt idx="1270">
                  <c:v>-0.39765625</c:v>
                </c:pt>
                <c:pt idx="1271">
                  <c:v>-0.316741071428571</c:v>
                </c:pt>
                <c:pt idx="1272">
                  <c:v>-0.337388392857143</c:v>
                </c:pt>
                <c:pt idx="1273">
                  <c:v>-0.403236607142857</c:v>
                </c:pt>
                <c:pt idx="1274">
                  <c:v>-0.345758928571429</c:v>
                </c:pt>
                <c:pt idx="1275">
                  <c:v>-0.388727678571429</c:v>
                </c:pt>
                <c:pt idx="1276">
                  <c:v>-0.263727678571429</c:v>
                </c:pt>
                <c:pt idx="1277">
                  <c:v>-0.212946428571429</c:v>
                </c:pt>
                <c:pt idx="1278">
                  <c:v>-0.273214285714286</c:v>
                </c:pt>
                <c:pt idx="1279">
                  <c:v>-0.216852678571429</c:v>
                </c:pt>
                <c:pt idx="1280">
                  <c:v>-0.152120535714286</c:v>
                </c:pt>
                <c:pt idx="1281">
                  <c:v>-0.131473214285714</c:v>
                </c:pt>
                <c:pt idx="1282">
                  <c:v>-0.103013392857143</c:v>
                </c:pt>
                <c:pt idx="1283">
                  <c:v>-0.196205357142857</c:v>
                </c:pt>
                <c:pt idx="1284">
                  <c:v>-0.250334821428571</c:v>
                </c:pt>
                <c:pt idx="1285">
                  <c:v>-0.188950892857143</c:v>
                </c:pt>
                <c:pt idx="1286">
                  <c:v>-0.105803571428571</c:v>
                </c:pt>
                <c:pt idx="1287">
                  <c:v>-0.114732142857143</c:v>
                </c:pt>
                <c:pt idx="1288">
                  <c:v>-0.216852678571429</c:v>
                </c:pt>
                <c:pt idx="1289">
                  <c:v>-0.225223214285714</c:v>
                </c:pt>
                <c:pt idx="1290">
                  <c:v>-0.177790178571429</c:v>
                </c:pt>
                <c:pt idx="1291">
                  <c:v>-0.101897321428571</c:v>
                </c:pt>
                <c:pt idx="1292">
                  <c:v>-0.13203125</c:v>
                </c:pt>
                <c:pt idx="1293">
                  <c:v>-0.196205357142857</c:v>
                </c:pt>
                <c:pt idx="1294">
                  <c:v>-0.152120535714286</c:v>
                </c:pt>
                <c:pt idx="1295">
                  <c:v>-0.150446428571429</c:v>
                </c:pt>
                <c:pt idx="1296">
                  <c:v>-0.183928571428571</c:v>
                </c:pt>
                <c:pt idx="1297">
                  <c:v>-0.128683035714286</c:v>
                </c:pt>
                <c:pt idx="1298">
                  <c:v>-0.12421875</c:v>
                </c:pt>
                <c:pt idx="1299">
                  <c:v>-0.136495535714286</c:v>
                </c:pt>
                <c:pt idx="1300">
                  <c:v>-0.1359375</c:v>
                </c:pt>
                <c:pt idx="1301">
                  <c:v>-0.0862723214285714</c:v>
                </c:pt>
                <c:pt idx="1302">
                  <c:v>0.00803571428571429</c:v>
                </c:pt>
                <c:pt idx="1303">
                  <c:v>-0.00758928571428572</c:v>
                </c:pt>
                <c:pt idx="1304">
                  <c:v>-0.0979910714285714</c:v>
                </c:pt>
                <c:pt idx="1305">
                  <c:v>-0.106361607142857</c:v>
                </c:pt>
                <c:pt idx="1306">
                  <c:v>0.00803571428571429</c:v>
                </c:pt>
                <c:pt idx="1307">
                  <c:v>-0.0354910714285714</c:v>
                </c:pt>
                <c:pt idx="1308">
                  <c:v>-0.109709821428571</c:v>
                </c:pt>
                <c:pt idx="1309">
                  <c:v>-0.217410714285714</c:v>
                </c:pt>
                <c:pt idx="1310">
                  <c:v>-0.106361607142857</c:v>
                </c:pt>
                <c:pt idx="1311">
                  <c:v>-0.148772321428571</c:v>
                </c:pt>
                <c:pt idx="1312">
                  <c:v>-0.185044642857143</c:v>
                </c:pt>
                <c:pt idx="1313">
                  <c:v>-0.290513392857143</c:v>
                </c:pt>
                <c:pt idx="1314">
                  <c:v>-0.299441964285714</c:v>
                </c:pt>
                <c:pt idx="1315">
                  <c:v>-0.228013392857143</c:v>
                </c:pt>
                <c:pt idx="1316">
                  <c:v>-0.30390625</c:v>
                </c:pt>
                <c:pt idx="1317">
                  <c:v>-0.447879464285714</c:v>
                </c:pt>
                <c:pt idx="1318">
                  <c:v>-0.325669642857143</c:v>
                </c:pt>
                <c:pt idx="1319">
                  <c:v>-0.44453125</c:v>
                </c:pt>
                <c:pt idx="1320">
                  <c:v>-0.457924107142857</c:v>
                </c:pt>
                <c:pt idx="1321">
                  <c:v>-0.404910714285714</c:v>
                </c:pt>
                <c:pt idx="1322">
                  <c:v>-0.558928571428571</c:v>
                </c:pt>
                <c:pt idx="1323">
                  <c:v>-0.349107142857143</c:v>
                </c:pt>
                <c:pt idx="1324">
                  <c:v>-0.425558035714286</c:v>
                </c:pt>
                <c:pt idx="1325">
                  <c:v>-0.533258928571429</c:v>
                </c:pt>
                <c:pt idx="1326">
                  <c:v>-0.35859375</c:v>
                </c:pt>
                <c:pt idx="1327">
                  <c:v>-0.349107142857143</c:v>
                </c:pt>
                <c:pt idx="1328">
                  <c:v>-0.274888392857143</c:v>
                </c:pt>
                <c:pt idx="1329">
                  <c:v>-0.35078125</c:v>
                </c:pt>
                <c:pt idx="1330">
                  <c:v>-0.438392857142857</c:v>
                </c:pt>
                <c:pt idx="1331">
                  <c:v>-0.354129464285714</c:v>
                </c:pt>
                <c:pt idx="1332">
                  <c:v>-0.342410714285714</c:v>
                </c:pt>
                <c:pt idx="1333">
                  <c:v>-0.1984375</c:v>
                </c:pt>
                <c:pt idx="1334">
                  <c:v>-0.306696428571429</c:v>
                </c:pt>
                <c:pt idx="1335">
                  <c:v>-0.359151785714286</c:v>
                </c:pt>
                <c:pt idx="1336">
                  <c:v>-0.256473214285714</c:v>
                </c:pt>
                <c:pt idx="1337">
                  <c:v>-0.2609375</c:v>
                </c:pt>
                <c:pt idx="1338">
                  <c:v>-0.102455357142857</c:v>
                </c:pt>
                <c:pt idx="1339">
                  <c:v>-0.230245535714286</c:v>
                </c:pt>
                <c:pt idx="1340">
                  <c:v>-0.33515625</c:v>
                </c:pt>
                <c:pt idx="1341">
                  <c:v>-0.138727678571429</c:v>
                </c:pt>
                <c:pt idx="1342">
                  <c:v>-0.292745535714286</c:v>
                </c:pt>
                <c:pt idx="1343">
                  <c:v>-0.234151785714286</c:v>
                </c:pt>
                <c:pt idx="1344">
                  <c:v>-0.286607142857143</c:v>
                </c:pt>
                <c:pt idx="1345">
                  <c:v>-0.266517857142857</c:v>
                </c:pt>
                <c:pt idx="1346">
                  <c:v>-0.162723214285714</c:v>
                </c:pt>
                <c:pt idx="1347">
                  <c:v>-0.261495535714286</c:v>
                </c:pt>
                <c:pt idx="1348">
                  <c:v>-0.351897321428571</c:v>
                </c:pt>
                <c:pt idx="1349">
                  <c:v>-0.176674107142857</c:v>
                </c:pt>
                <c:pt idx="1350">
                  <c:v>-0.0879464285714285</c:v>
                </c:pt>
                <c:pt idx="1351">
                  <c:v>-0.106361607142857</c:v>
                </c:pt>
                <c:pt idx="1352">
                  <c:v>-0.216294642857143</c:v>
                </c:pt>
                <c:pt idx="1353">
                  <c:v>-0.212946428571429</c:v>
                </c:pt>
                <c:pt idx="1354">
                  <c:v>-0.0611607142857143</c:v>
                </c:pt>
                <c:pt idx="1355">
                  <c:v>-0.10078125</c:v>
                </c:pt>
                <c:pt idx="1356">
                  <c:v>-0.129241071428571</c:v>
                </c:pt>
                <c:pt idx="1357">
                  <c:v>-0.292745535714286</c:v>
                </c:pt>
                <c:pt idx="1358">
                  <c:v>-0.109151785714286</c:v>
                </c:pt>
                <c:pt idx="1359">
                  <c:v>-0.111941964285714</c:v>
                </c:pt>
                <c:pt idx="1360">
                  <c:v>-0.0974330357142857</c:v>
                </c:pt>
                <c:pt idx="1361">
                  <c:v>-0.266517857142857</c:v>
                </c:pt>
                <c:pt idx="1362">
                  <c:v>-0.164955357142857</c:v>
                </c:pt>
                <c:pt idx="1363">
                  <c:v>-0.0924107142857143</c:v>
                </c:pt>
                <c:pt idx="1364">
                  <c:v>-0.137611607142857</c:v>
                </c:pt>
                <c:pt idx="1365">
                  <c:v>-0.220758928571429</c:v>
                </c:pt>
                <c:pt idx="1366">
                  <c:v>-0.256473214285714</c:v>
                </c:pt>
                <c:pt idx="1367">
                  <c:v>-0.0963169642857143</c:v>
                </c:pt>
                <c:pt idx="1368">
                  <c:v>-0.1671875</c:v>
                </c:pt>
                <c:pt idx="1369">
                  <c:v>-0.178348214285714</c:v>
                </c:pt>
                <c:pt idx="1370">
                  <c:v>-0.230803571428571</c:v>
                </c:pt>
                <c:pt idx="1371">
                  <c:v>-0.206808035714286</c:v>
                </c:pt>
                <c:pt idx="1372">
                  <c:v>-0.242522321428571</c:v>
                </c:pt>
                <c:pt idx="1373">
                  <c:v>-0.21796875</c:v>
                </c:pt>
                <c:pt idx="1374">
                  <c:v>-0.229129464285714</c:v>
                </c:pt>
                <c:pt idx="1375">
                  <c:v>-0.216852678571429</c:v>
                </c:pt>
                <c:pt idx="1376">
                  <c:v>-0.216852678571429</c:v>
                </c:pt>
                <c:pt idx="1377">
                  <c:v>-0.282142857142857</c:v>
                </c:pt>
                <c:pt idx="1378">
                  <c:v>-0.096875</c:v>
                </c:pt>
                <c:pt idx="1379">
                  <c:v>-0.144866071428571</c:v>
                </c:pt>
                <c:pt idx="1380">
                  <c:v>-0.178348214285714</c:v>
                </c:pt>
                <c:pt idx="1381">
                  <c:v>-0.263169642857143</c:v>
                </c:pt>
                <c:pt idx="1382">
                  <c:v>-0.0784598214285714</c:v>
                </c:pt>
                <c:pt idx="1383">
                  <c:v>-0.168303571428571</c:v>
                </c:pt>
                <c:pt idx="1384">
                  <c:v>-0.142633928571429</c:v>
                </c:pt>
                <c:pt idx="1385">
                  <c:v>-0.270982142857143</c:v>
                </c:pt>
                <c:pt idx="1386">
                  <c:v>-0.111383928571429</c:v>
                </c:pt>
                <c:pt idx="1387">
                  <c:v>-0.20625</c:v>
                </c:pt>
                <c:pt idx="1388">
                  <c:v>-0.221316964285714</c:v>
                </c:pt>
                <c:pt idx="1389">
                  <c:v>-0.292745535714286</c:v>
                </c:pt>
                <c:pt idx="1390">
                  <c:v>-0.161607142857143</c:v>
                </c:pt>
                <c:pt idx="1391">
                  <c:v>-0.205133928571429</c:v>
                </c:pt>
                <c:pt idx="1392">
                  <c:v>-0.220200892857143</c:v>
                </c:pt>
                <c:pt idx="1393">
                  <c:v>-0.284933035714286</c:v>
                </c:pt>
                <c:pt idx="1394">
                  <c:v>-0.07734375</c:v>
                </c:pt>
                <c:pt idx="1395">
                  <c:v>-0.163839285714286</c:v>
                </c:pt>
                <c:pt idx="1396">
                  <c:v>-0.114732142857143</c:v>
                </c:pt>
                <c:pt idx="1397">
                  <c:v>-0.177232142857143</c:v>
                </c:pt>
                <c:pt idx="1398">
                  <c:v>-0.183370535714286</c:v>
                </c:pt>
                <c:pt idx="1399">
                  <c:v>-0.177790178571429</c:v>
                </c:pt>
                <c:pt idx="1400">
                  <c:v>-0.156584821428571</c:v>
                </c:pt>
                <c:pt idx="1401">
                  <c:v>-0.218526785714286</c:v>
                </c:pt>
                <c:pt idx="1402">
                  <c:v>-0.216294642857143</c:v>
                </c:pt>
                <c:pt idx="1403">
                  <c:v>-0.321205357142857</c:v>
                </c:pt>
                <c:pt idx="1404">
                  <c:v>-0.273214285714286</c:v>
                </c:pt>
                <c:pt idx="1405">
                  <c:v>-0.203459821428571</c:v>
                </c:pt>
                <c:pt idx="1406">
                  <c:v>-0.243638392857143</c:v>
                </c:pt>
                <c:pt idx="1407">
                  <c:v>-0.305022321428571</c:v>
                </c:pt>
                <c:pt idx="1408">
                  <c:v>-0.302232142857143</c:v>
                </c:pt>
                <c:pt idx="1409">
                  <c:v>-0.161607142857143</c:v>
                </c:pt>
                <c:pt idx="1410">
                  <c:v>-0.192857142857143</c:v>
                </c:pt>
                <c:pt idx="1411">
                  <c:v>-0.258705357142857</c:v>
                </c:pt>
                <c:pt idx="1412">
                  <c:v>-0.212946428571429</c:v>
                </c:pt>
                <c:pt idx="1413">
                  <c:v>-0.127008928571429</c:v>
                </c:pt>
                <c:pt idx="1414">
                  <c:v>-0.133147321428571</c:v>
                </c:pt>
                <c:pt idx="1415">
                  <c:v>-0.215178571428571</c:v>
                </c:pt>
                <c:pt idx="1416">
                  <c:v>-0.230245535714286</c:v>
                </c:pt>
                <c:pt idx="1417">
                  <c:v>-0.183928571428571</c:v>
                </c:pt>
                <c:pt idx="1418">
                  <c:v>-0.189508928571429</c:v>
                </c:pt>
                <c:pt idx="1419">
                  <c:v>-0.247544642857143</c:v>
                </c:pt>
                <c:pt idx="1420">
                  <c:v>-0.204017857142857</c:v>
                </c:pt>
                <c:pt idx="1421">
                  <c:v>-0.222433035714286</c:v>
                </c:pt>
                <c:pt idx="1422">
                  <c:v>-0.20625</c:v>
                </c:pt>
                <c:pt idx="1423">
                  <c:v>-0.234709821428571</c:v>
                </c:pt>
                <c:pt idx="1424">
                  <c:v>-0.252566964285714</c:v>
                </c:pt>
                <c:pt idx="1425">
                  <c:v>-0.253125</c:v>
                </c:pt>
                <c:pt idx="1426">
                  <c:v>-0.169977678571429</c:v>
                </c:pt>
                <c:pt idx="1427">
                  <c:v>-0.256473214285714</c:v>
                </c:pt>
                <c:pt idx="1428">
                  <c:v>-0.240848214285714</c:v>
                </c:pt>
                <c:pt idx="1429">
                  <c:v>-0.204575892857143</c:v>
                </c:pt>
                <c:pt idx="1430">
                  <c:v>-0.142633928571429</c:v>
                </c:pt>
                <c:pt idx="1431">
                  <c:v>-0.140959821428571</c:v>
                </c:pt>
                <c:pt idx="1432">
                  <c:v>-0.122544642857143</c:v>
                </c:pt>
                <c:pt idx="1433">
                  <c:v>-0.164955357142857</c:v>
                </c:pt>
                <c:pt idx="1434">
                  <c:v>-0.1046875</c:v>
                </c:pt>
                <c:pt idx="1435">
                  <c:v>-0.1046875</c:v>
                </c:pt>
                <c:pt idx="1436">
                  <c:v>-0.13203125</c:v>
                </c:pt>
                <c:pt idx="1437">
                  <c:v>-0.109709821428571</c:v>
                </c:pt>
                <c:pt idx="1438">
                  <c:v>-0.14375</c:v>
                </c:pt>
                <c:pt idx="1439">
                  <c:v>-0.156584821428571</c:v>
                </c:pt>
                <c:pt idx="1440">
                  <c:v>-0.146540178571429</c:v>
                </c:pt>
                <c:pt idx="1441">
                  <c:v>-0.193973214285714</c:v>
                </c:pt>
                <c:pt idx="1442">
                  <c:v>-0.181696428571429</c:v>
                </c:pt>
                <c:pt idx="1443">
                  <c:v>-0.178348214285714</c:v>
                </c:pt>
                <c:pt idx="1444">
                  <c:v>-0.210714285714286</c:v>
                </c:pt>
                <c:pt idx="1445">
                  <c:v>-0.17890625</c:v>
                </c:pt>
                <c:pt idx="1446">
                  <c:v>-0.203459821428571</c:v>
                </c:pt>
                <c:pt idx="1447">
                  <c:v>-0.330691964285714</c:v>
                </c:pt>
                <c:pt idx="1448">
                  <c:v>-0.360825892857143</c:v>
                </c:pt>
                <c:pt idx="1449">
                  <c:v>-0.27265625</c:v>
                </c:pt>
                <c:pt idx="1450">
                  <c:v>-0.329017857142857</c:v>
                </c:pt>
                <c:pt idx="1451">
                  <c:v>-0.40546875</c:v>
                </c:pt>
                <c:pt idx="1452">
                  <c:v>-0.356919642857143</c:v>
                </c:pt>
                <c:pt idx="1453">
                  <c:v>-0.298325892857143</c:v>
                </c:pt>
                <c:pt idx="1454">
                  <c:v>-0.231361607142857</c:v>
                </c:pt>
                <c:pt idx="1455">
                  <c:v>-0.242522321428571</c:v>
                </c:pt>
                <c:pt idx="1456">
                  <c:v>-0.228013392857143</c:v>
                </c:pt>
                <c:pt idx="1457">
                  <c:v>-0.1984375</c:v>
                </c:pt>
                <c:pt idx="1458">
                  <c:v>-0.254241071428571</c:v>
                </c:pt>
                <c:pt idx="1459">
                  <c:v>-0.149330357142857</c:v>
                </c:pt>
                <c:pt idx="1460">
                  <c:v>-0.256473214285714</c:v>
                </c:pt>
                <c:pt idx="1461">
                  <c:v>-0.284933035714286</c:v>
                </c:pt>
                <c:pt idx="1462">
                  <c:v>-0.134263392857143</c:v>
                </c:pt>
                <c:pt idx="1463">
                  <c:v>-0.33125</c:v>
                </c:pt>
                <c:pt idx="1464">
                  <c:v>-0.279352678571429</c:v>
                </c:pt>
                <c:pt idx="1465">
                  <c:v>-0.158816964285714</c:v>
                </c:pt>
                <c:pt idx="1466">
                  <c:v>-0.35859375</c:v>
                </c:pt>
                <c:pt idx="1467">
                  <c:v>-0.2609375</c:v>
                </c:pt>
                <c:pt idx="1468">
                  <c:v>-0.200111607142857</c:v>
                </c:pt>
                <c:pt idx="1469">
                  <c:v>-0.282142857142857</c:v>
                </c:pt>
                <c:pt idx="1470">
                  <c:v>-0.13984375</c:v>
                </c:pt>
                <c:pt idx="1471">
                  <c:v>-0.193415178571429</c:v>
                </c:pt>
                <c:pt idx="1472">
                  <c:v>-0.265959821428571</c:v>
                </c:pt>
                <c:pt idx="1473">
                  <c:v>-0.175</c:v>
                </c:pt>
                <c:pt idx="1474">
                  <c:v>-0.207924107142857</c:v>
                </c:pt>
                <c:pt idx="1475">
                  <c:v>-0.192857142857143</c:v>
                </c:pt>
                <c:pt idx="1476">
                  <c:v>-0.236941964285714</c:v>
                </c:pt>
                <c:pt idx="1477">
                  <c:v>-0.258705357142857</c:v>
                </c:pt>
                <c:pt idx="1478">
                  <c:v>-0.170535714285714</c:v>
                </c:pt>
                <c:pt idx="1479">
                  <c:v>-0.19453125</c:v>
                </c:pt>
                <c:pt idx="1480">
                  <c:v>-0.162723214285714</c:v>
                </c:pt>
                <c:pt idx="1481">
                  <c:v>-0.143191964285714</c:v>
                </c:pt>
                <c:pt idx="1482">
                  <c:v>-0.263169642857143</c:v>
                </c:pt>
                <c:pt idx="1483">
                  <c:v>-0.14765625</c:v>
                </c:pt>
                <c:pt idx="1484">
                  <c:v>-0.215736607142857</c:v>
                </c:pt>
                <c:pt idx="1485">
                  <c:v>-0.322879464285714</c:v>
                </c:pt>
                <c:pt idx="1486">
                  <c:v>-0.17109375</c:v>
                </c:pt>
                <c:pt idx="1487">
                  <c:v>-0.318973214285714</c:v>
                </c:pt>
                <c:pt idx="1488">
                  <c:v>-0.3234375</c:v>
                </c:pt>
                <c:pt idx="1489">
                  <c:v>-0.226897321428571</c:v>
                </c:pt>
                <c:pt idx="1490">
                  <c:v>-0.37421875</c:v>
                </c:pt>
                <c:pt idx="1491">
                  <c:v>-0.357477678571429</c:v>
                </c:pt>
                <c:pt idx="1492">
                  <c:v>-0.228571428571429</c:v>
                </c:pt>
                <c:pt idx="1493">
                  <c:v>-0.331808035714286</c:v>
                </c:pt>
                <c:pt idx="1494">
                  <c:v>-0.278236607142857</c:v>
                </c:pt>
                <c:pt idx="1495">
                  <c:v>-0.2140625</c:v>
                </c:pt>
                <c:pt idx="1496">
                  <c:v>-0.209598214285714</c:v>
                </c:pt>
                <c:pt idx="1497">
                  <c:v>-0.195647321428571</c:v>
                </c:pt>
                <c:pt idx="1498">
                  <c:v>-0.104129464285714</c:v>
                </c:pt>
                <c:pt idx="1499">
                  <c:v>-0.1671875</c:v>
                </c:pt>
                <c:pt idx="1500">
                  <c:v>-0.213504464285714</c:v>
                </c:pt>
                <c:pt idx="1501">
                  <c:v>-0.105803571428571</c:v>
                </c:pt>
                <c:pt idx="1502">
                  <c:v>-0.156584821428571</c:v>
                </c:pt>
                <c:pt idx="1503">
                  <c:v>-0.221875</c:v>
                </c:pt>
                <c:pt idx="1504">
                  <c:v>-0.11640625</c:v>
                </c:pt>
                <c:pt idx="1505">
                  <c:v>-0.157142857142857</c:v>
                </c:pt>
                <c:pt idx="1506">
                  <c:v>-0.220758928571429</c:v>
                </c:pt>
                <c:pt idx="1507">
                  <c:v>-0.118638392857143</c:v>
                </c:pt>
                <c:pt idx="1508">
                  <c:v>-0.167745535714286</c:v>
                </c:pt>
                <c:pt idx="1509">
                  <c:v>-0.235267857142857</c:v>
                </c:pt>
                <c:pt idx="1510">
                  <c:v>-0.115290178571429</c:v>
                </c:pt>
                <c:pt idx="1511">
                  <c:v>-0.171651785714286</c:v>
                </c:pt>
                <c:pt idx="1512">
                  <c:v>-0.235825892857143</c:v>
                </c:pt>
                <c:pt idx="1513">
                  <c:v>-0.171651785714286</c:v>
                </c:pt>
                <c:pt idx="1514">
                  <c:v>-0.31171875</c:v>
                </c:pt>
                <c:pt idx="1515">
                  <c:v>-0.222433035714286</c:v>
                </c:pt>
                <c:pt idx="1516">
                  <c:v>-0.158816964285714</c:v>
                </c:pt>
                <c:pt idx="1517">
                  <c:v>-0.314508928571429</c:v>
                </c:pt>
                <c:pt idx="1518">
                  <c:v>-0.20234375</c:v>
                </c:pt>
                <c:pt idx="1519">
                  <c:v>-0.179464285714286</c:v>
                </c:pt>
                <c:pt idx="1520">
                  <c:v>-0.250892857142857</c:v>
                </c:pt>
                <c:pt idx="1521">
                  <c:v>-0.0181919642857143</c:v>
                </c:pt>
                <c:pt idx="1522">
                  <c:v>-0.198995535714286</c:v>
                </c:pt>
                <c:pt idx="1523">
                  <c:v>-0.240848214285714</c:v>
                </c:pt>
                <c:pt idx="1524">
                  <c:v>-0.0198660714285714</c:v>
                </c:pt>
                <c:pt idx="1525">
                  <c:v>-0.251450892857143</c:v>
                </c:pt>
                <c:pt idx="1526">
                  <c:v>-0.213504464285714</c:v>
                </c:pt>
                <c:pt idx="1527">
                  <c:v>-0.0516741071428571</c:v>
                </c:pt>
                <c:pt idx="1528">
                  <c:v>-0.308928571428571</c:v>
                </c:pt>
                <c:pt idx="1529">
                  <c:v>-0.204017857142857</c:v>
                </c:pt>
                <c:pt idx="1530">
                  <c:v>-0.133705357142857</c:v>
                </c:pt>
                <c:pt idx="1531">
                  <c:v>-0.334598214285714</c:v>
                </c:pt>
                <c:pt idx="1532">
                  <c:v>-0.168303571428571</c:v>
                </c:pt>
                <c:pt idx="1533">
                  <c:v>-0.215178571428571</c:v>
                </c:pt>
                <c:pt idx="1534">
                  <c:v>-0.25703125</c:v>
                </c:pt>
                <c:pt idx="1535">
                  <c:v>-0.220200892857143</c:v>
                </c:pt>
                <c:pt idx="1536">
                  <c:v>-0.1515625</c:v>
                </c:pt>
                <c:pt idx="1537">
                  <c:v>-0.183928571428571</c:v>
                </c:pt>
                <c:pt idx="1538">
                  <c:v>-0.198995535714286</c:v>
                </c:pt>
                <c:pt idx="1539">
                  <c:v>-0.137611607142857</c:v>
                </c:pt>
                <c:pt idx="1540">
                  <c:v>-0.142075892857143</c:v>
                </c:pt>
                <c:pt idx="1541">
                  <c:v>-0.249776785714286</c:v>
                </c:pt>
                <c:pt idx="1542">
                  <c:v>-0.0349330357142857</c:v>
                </c:pt>
                <c:pt idx="1543">
                  <c:v>-0.209040178571429</c:v>
                </c:pt>
                <c:pt idx="1544">
                  <c:v>-0.270424107142857</c:v>
                </c:pt>
                <c:pt idx="1545">
                  <c:v>-0.0388392857142857</c:v>
                </c:pt>
                <c:pt idx="1546">
                  <c:v>-0.216852678571429</c:v>
                </c:pt>
                <c:pt idx="1547">
                  <c:v>-0.23359375</c:v>
                </c:pt>
                <c:pt idx="1548">
                  <c:v>-0.03046875</c:v>
                </c:pt>
                <c:pt idx="1549">
                  <c:v>-0.230245535714286</c:v>
                </c:pt>
                <c:pt idx="1550">
                  <c:v>-0.186160714285714</c:v>
                </c:pt>
                <c:pt idx="1551">
                  <c:v>0.0465401785714286</c:v>
                </c:pt>
                <c:pt idx="1552">
                  <c:v>-0.137611607142857</c:v>
                </c:pt>
                <c:pt idx="1553">
                  <c:v>-0.129799107142857</c:v>
                </c:pt>
                <c:pt idx="1554">
                  <c:v>0.0727678571428572</c:v>
                </c:pt>
                <c:pt idx="1555">
                  <c:v>-0.131473214285714</c:v>
                </c:pt>
                <c:pt idx="1556">
                  <c:v>0.0627232142857143</c:v>
                </c:pt>
                <c:pt idx="1557">
                  <c:v>0.0431919642857143</c:v>
                </c:pt>
                <c:pt idx="1558">
                  <c:v>-0.174441964285714</c:v>
                </c:pt>
                <c:pt idx="1559">
                  <c:v>-0.00758928571428572</c:v>
                </c:pt>
                <c:pt idx="1560">
                  <c:v>-0.0354910714285714</c:v>
                </c:pt>
                <c:pt idx="1561">
                  <c:v>-0.206808035714286</c:v>
                </c:pt>
                <c:pt idx="1562">
                  <c:v>-0.00424107142857141</c:v>
                </c:pt>
                <c:pt idx="1563">
                  <c:v>-0.248102678571429</c:v>
                </c:pt>
                <c:pt idx="1564">
                  <c:v>-0.224107142857143</c:v>
                </c:pt>
                <c:pt idx="1565">
                  <c:v>-0.0818080357142857</c:v>
                </c:pt>
                <c:pt idx="1566">
                  <c:v>-0.298325892857143</c:v>
                </c:pt>
                <c:pt idx="1567">
                  <c:v>-0.193973214285714</c:v>
                </c:pt>
                <c:pt idx="1568">
                  <c:v>-0.191741071428571</c:v>
                </c:pt>
                <c:pt idx="1569">
                  <c:v>-0.289397321428571</c:v>
                </c:pt>
                <c:pt idx="1570">
                  <c:v>-0.215178571428571</c:v>
                </c:pt>
                <c:pt idx="1571">
                  <c:v>-0.240848214285714</c:v>
                </c:pt>
                <c:pt idx="1572">
                  <c:v>-0.187276785714286</c:v>
                </c:pt>
                <c:pt idx="1573">
                  <c:v>-0.265401785714286</c:v>
                </c:pt>
                <c:pt idx="1574">
                  <c:v>-0.261495535714286</c:v>
                </c:pt>
                <c:pt idx="1575">
                  <c:v>-0.2296875</c:v>
                </c:pt>
                <c:pt idx="1576">
                  <c:v>-0.37421875</c:v>
                </c:pt>
                <c:pt idx="1577">
                  <c:v>-0.31171875</c:v>
                </c:pt>
                <c:pt idx="1578">
                  <c:v>-0.226339285714286</c:v>
                </c:pt>
                <c:pt idx="1579">
                  <c:v>-0.383147321428571</c:v>
                </c:pt>
                <c:pt idx="1580">
                  <c:v>-0.334598214285714</c:v>
                </c:pt>
                <c:pt idx="1581">
                  <c:v>-0.219642857142857</c:v>
                </c:pt>
                <c:pt idx="1582">
                  <c:v>-0.333482142857143</c:v>
                </c:pt>
                <c:pt idx="1583">
                  <c:v>-0.285491071428571</c:v>
                </c:pt>
                <c:pt idx="1584">
                  <c:v>-0.16328125</c:v>
                </c:pt>
                <c:pt idx="1585">
                  <c:v>-0.3234375</c:v>
                </c:pt>
                <c:pt idx="1586">
                  <c:v>-0.289955357142857</c:v>
                </c:pt>
                <c:pt idx="1587">
                  <c:v>-0.143191964285714</c:v>
                </c:pt>
                <c:pt idx="1588">
                  <c:v>-0.324553571428571</c:v>
                </c:pt>
                <c:pt idx="1589">
                  <c:v>-0.186160714285714</c:v>
                </c:pt>
                <c:pt idx="1590">
                  <c:v>-0.200111607142857</c:v>
                </c:pt>
                <c:pt idx="1591">
                  <c:v>-0.246986607142857</c:v>
                </c:pt>
                <c:pt idx="1592">
                  <c:v>-0.164955357142857</c:v>
                </c:pt>
                <c:pt idx="1593">
                  <c:v>-0.26484375</c:v>
                </c:pt>
                <c:pt idx="1594">
                  <c:v>-0.145982142857143</c:v>
                </c:pt>
                <c:pt idx="1595">
                  <c:v>-0.228013392857143</c:v>
                </c:pt>
                <c:pt idx="1596">
                  <c:v>-0.297209821428571</c:v>
                </c:pt>
                <c:pt idx="1597">
                  <c:v>-0.144866071428571</c:v>
                </c:pt>
                <c:pt idx="1598">
                  <c:v>-0.359709821428571</c:v>
                </c:pt>
                <c:pt idx="1599">
                  <c:v>-0.270982142857143</c:v>
                </c:pt>
                <c:pt idx="1600">
                  <c:v>-0.187834821428571</c:v>
                </c:pt>
                <c:pt idx="1601">
                  <c:v>-0.353013392857143</c:v>
                </c:pt>
                <c:pt idx="1602">
                  <c:v>-0.203459821428571</c:v>
                </c:pt>
                <c:pt idx="1603">
                  <c:v>-0.216294642857143</c:v>
                </c:pt>
                <c:pt idx="1604">
                  <c:v>-0.18671875</c:v>
                </c:pt>
                <c:pt idx="1605">
                  <c:v>-0.131473214285714</c:v>
                </c:pt>
                <c:pt idx="1606">
                  <c:v>-0.0159598214285714</c:v>
                </c:pt>
                <c:pt idx="1607">
                  <c:v>-0.126450892857143</c:v>
                </c:pt>
                <c:pt idx="1608">
                  <c:v>-0.166071428571429</c:v>
                </c:pt>
                <c:pt idx="1609">
                  <c:v>-0.0862723214285714</c:v>
                </c:pt>
                <c:pt idx="1610">
                  <c:v>-0.154910714285714</c:v>
                </c:pt>
                <c:pt idx="1611">
                  <c:v>-0.247544642857143</c:v>
                </c:pt>
                <c:pt idx="1612">
                  <c:v>-0.205691964285714</c:v>
                </c:pt>
                <c:pt idx="1613">
                  <c:v>-0.36640625</c:v>
                </c:pt>
                <c:pt idx="1614">
                  <c:v>-0.236941964285714</c:v>
                </c:pt>
                <c:pt idx="1615">
                  <c:v>-0.26484375</c:v>
                </c:pt>
                <c:pt idx="1616">
                  <c:v>-0.2609375</c:v>
                </c:pt>
                <c:pt idx="1617">
                  <c:v>-0.214620535714286</c:v>
                </c:pt>
                <c:pt idx="1618">
                  <c:v>-0.290513392857143</c:v>
                </c:pt>
                <c:pt idx="1619">
                  <c:v>-0.161607142857143</c:v>
                </c:pt>
                <c:pt idx="1620">
                  <c:v>-0.265959821428571</c:v>
                </c:pt>
                <c:pt idx="1621">
                  <c:v>-0.286607142857143</c:v>
                </c:pt>
                <c:pt idx="1622">
                  <c:v>-0.15546875</c:v>
                </c:pt>
                <c:pt idx="1623">
                  <c:v>-0.328459821428571</c:v>
                </c:pt>
                <c:pt idx="1624">
                  <c:v>-0.233035714285714</c:v>
                </c:pt>
                <c:pt idx="1625">
                  <c:v>-0.241964285714286</c:v>
                </c:pt>
                <c:pt idx="1626">
                  <c:v>-0.287165178571429</c:v>
                </c:pt>
                <c:pt idx="1627">
                  <c:v>-0.211830357142857</c:v>
                </c:pt>
                <c:pt idx="1628">
                  <c:v>-0.309486607142857</c:v>
                </c:pt>
                <c:pt idx="1629">
                  <c:v>-0.2296875</c:v>
                </c:pt>
                <c:pt idx="1630">
                  <c:v>-0.288839285714286</c:v>
                </c:pt>
                <c:pt idx="1631">
                  <c:v>-0.340178571428571</c:v>
                </c:pt>
                <c:pt idx="1632">
                  <c:v>-0.407700892857143</c:v>
                </c:pt>
                <c:pt idx="1633">
                  <c:v>-0.517075892857143</c:v>
                </c:pt>
                <c:pt idx="1634">
                  <c:v>-0.398214285714286</c:v>
                </c:pt>
                <c:pt idx="1635">
                  <c:v>-0.413839285714286</c:v>
                </c:pt>
                <c:pt idx="1636">
                  <c:v>-0.529352678571429</c:v>
                </c:pt>
                <c:pt idx="1637">
                  <c:v>-0.402120535714286</c:v>
                </c:pt>
                <c:pt idx="1638">
                  <c:v>-0.38984375</c:v>
                </c:pt>
                <c:pt idx="1639">
                  <c:v>-0.248102678571429</c:v>
                </c:pt>
                <c:pt idx="1640">
                  <c:v>-0.247544642857143</c:v>
                </c:pt>
                <c:pt idx="1641">
                  <c:v>-0.295535714285714</c:v>
                </c:pt>
                <c:pt idx="1642">
                  <c:v>-0.192299107142857</c:v>
                </c:pt>
                <c:pt idx="1643">
                  <c:v>-0.253683035714286</c:v>
                </c:pt>
                <c:pt idx="1644">
                  <c:v>-0.205133928571429</c:v>
                </c:pt>
                <c:pt idx="1645">
                  <c:v>-0.197879464285714</c:v>
                </c:pt>
                <c:pt idx="1646">
                  <c:v>-0.26484375</c:v>
                </c:pt>
                <c:pt idx="1647">
                  <c:v>-0.147098214285714</c:v>
                </c:pt>
                <c:pt idx="1648">
                  <c:v>-0.181138392857143</c:v>
                </c:pt>
                <c:pt idx="1649">
                  <c:v>-0.2375</c:v>
                </c:pt>
                <c:pt idx="1650">
                  <c:v>-0.0946428571428571</c:v>
                </c:pt>
                <c:pt idx="1651">
                  <c:v>-0.192857142857143</c:v>
                </c:pt>
                <c:pt idx="1652">
                  <c:v>-0.225223214285714</c:v>
                </c:pt>
                <c:pt idx="1653">
                  <c:v>-0.0611607142857143</c:v>
                </c:pt>
                <c:pt idx="1654">
                  <c:v>-0.195089285714286</c:v>
                </c:pt>
                <c:pt idx="1655">
                  <c:v>-0.24140625</c:v>
                </c:pt>
                <c:pt idx="1656">
                  <c:v>-0.0516741071428571</c:v>
                </c:pt>
                <c:pt idx="1657">
                  <c:v>-0.207366071428571</c:v>
                </c:pt>
                <c:pt idx="1658">
                  <c:v>-0.224665178571429</c:v>
                </c:pt>
                <c:pt idx="1659">
                  <c:v>-0.0544642857142857</c:v>
                </c:pt>
                <c:pt idx="1660">
                  <c:v>-0.217410714285714</c:v>
                </c:pt>
                <c:pt idx="1661">
                  <c:v>-0.220758928571429</c:v>
                </c:pt>
                <c:pt idx="1662">
                  <c:v>-0.0360491071428571</c:v>
                </c:pt>
                <c:pt idx="1663">
                  <c:v>-0.219084821428571</c:v>
                </c:pt>
                <c:pt idx="1664">
                  <c:v>-0.216852678571429</c:v>
                </c:pt>
                <c:pt idx="1665">
                  <c:v>-0.222433035714286</c:v>
                </c:pt>
                <c:pt idx="1666">
                  <c:v>-0.392075892857143</c:v>
                </c:pt>
                <c:pt idx="1667">
                  <c:v>-0.192299107142857</c:v>
                </c:pt>
                <c:pt idx="1668">
                  <c:v>-0.219084821428571</c:v>
                </c:pt>
                <c:pt idx="1669">
                  <c:v>-0.395424107142857</c:v>
                </c:pt>
                <c:pt idx="1670">
                  <c:v>-0.204017857142857</c:v>
                </c:pt>
                <c:pt idx="1671">
                  <c:v>-0.201227678571429</c:v>
                </c:pt>
                <c:pt idx="1672">
                  <c:v>-0.188950892857143</c:v>
                </c:pt>
                <c:pt idx="1673">
                  <c:v>-0.0276785714285714</c:v>
                </c:pt>
                <c:pt idx="1674">
                  <c:v>-0.192299107142857</c:v>
                </c:pt>
                <c:pt idx="1675">
                  <c:v>-0.159375</c:v>
                </c:pt>
                <c:pt idx="1676">
                  <c:v>-0.0388392857142857</c:v>
                </c:pt>
                <c:pt idx="1677">
                  <c:v>-0.171651785714286</c:v>
                </c:pt>
                <c:pt idx="1678">
                  <c:v>-0.14765625</c:v>
                </c:pt>
                <c:pt idx="1679">
                  <c:v>-0.0628348214285714</c:v>
                </c:pt>
                <c:pt idx="1680">
                  <c:v>-0.152678571428571</c:v>
                </c:pt>
                <c:pt idx="1681">
                  <c:v>-0.131473214285714</c:v>
                </c:pt>
                <c:pt idx="1682">
                  <c:v>-0.106361607142857</c:v>
                </c:pt>
                <c:pt idx="1683">
                  <c:v>-0.160491071428571</c:v>
                </c:pt>
                <c:pt idx="1684">
                  <c:v>-0.1125</c:v>
                </c:pt>
                <c:pt idx="1685">
                  <c:v>-0.129799107142857</c:v>
                </c:pt>
                <c:pt idx="1686">
                  <c:v>-0.144308035714286</c:v>
                </c:pt>
                <c:pt idx="1687">
                  <c:v>-0.227455357142857</c:v>
                </c:pt>
                <c:pt idx="1688">
                  <c:v>-0.217410714285714</c:v>
                </c:pt>
                <c:pt idx="1689">
                  <c:v>-0.100223214285714</c:v>
                </c:pt>
                <c:pt idx="1690">
                  <c:v>-0.209040178571429</c:v>
                </c:pt>
                <c:pt idx="1691">
                  <c:v>-0.25703125</c:v>
                </c:pt>
                <c:pt idx="1692">
                  <c:v>-0.0979910714285714</c:v>
                </c:pt>
                <c:pt idx="1693">
                  <c:v>-0.198995535714286</c:v>
                </c:pt>
                <c:pt idx="1694">
                  <c:v>-0.146540178571429</c:v>
                </c:pt>
                <c:pt idx="1695">
                  <c:v>-0.0527901785714285</c:v>
                </c:pt>
                <c:pt idx="1696">
                  <c:v>-0.231919642857143</c:v>
                </c:pt>
                <c:pt idx="1697">
                  <c:v>-0.165513392857143</c:v>
                </c:pt>
                <c:pt idx="1698">
                  <c:v>-0.0566964285714285</c:v>
                </c:pt>
                <c:pt idx="1699">
                  <c:v>-0.260379464285714</c:v>
                </c:pt>
                <c:pt idx="1700">
                  <c:v>-0.19453125</c:v>
                </c:pt>
                <c:pt idx="1701">
                  <c:v>-0.0438616071428571</c:v>
                </c:pt>
                <c:pt idx="1702">
                  <c:v>-0.2375</c:v>
                </c:pt>
                <c:pt idx="1703">
                  <c:v>-0.200111607142857</c:v>
                </c:pt>
                <c:pt idx="1704">
                  <c:v>-0.0243303571428571</c:v>
                </c:pt>
                <c:pt idx="1705">
                  <c:v>-0.195647321428571</c:v>
                </c:pt>
                <c:pt idx="1706">
                  <c:v>-0.172767857142857</c:v>
                </c:pt>
                <c:pt idx="1707">
                  <c:v>-0.0198660714285714</c:v>
                </c:pt>
                <c:pt idx="1708">
                  <c:v>-0.244754464285714</c:v>
                </c:pt>
                <c:pt idx="1709">
                  <c:v>-0.214620535714286</c:v>
                </c:pt>
                <c:pt idx="1710">
                  <c:v>-0.107477678571429</c:v>
                </c:pt>
                <c:pt idx="1711">
                  <c:v>-0.306696428571429</c:v>
                </c:pt>
                <c:pt idx="1712">
                  <c:v>-0.0829241071428571</c:v>
                </c:pt>
                <c:pt idx="1713">
                  <c:v>-0.126450892857143</c:v>
                </c:pt>
                <c:pt idx="1714">
                  <c:v>-0.288839285714286</c:v>
                </c:pt>
                <c:pt idx="1715">
                  <c:v>-0.0790178571428571</c:v>
                </c:pt>
                <c:pt idx="1716">
                  <c:v>-0.10859375</c:v>
                </c:pt>
                <c:pt idx="1717">
                  <c:v>-0.200111607142857</c:v>
                </c:pt>
                <c:pt idx="1718">
                  <c:v>-0.03046875</c:v>
                </c:pt>
                <c:pt idx="1719">
                  <c:v>-0.320647321428571</c:v>
                </c:pt>
                <c:pt idx="1720">
                  <c:v>-0.198995535714286</c:v>
                </c:pt>
                <c:pt idx="1721">
                  <c:v>-0.0795758928571428</c:v>
                </c:pt>
                <c:pt idx="1722">
                  <c:v>-0.297767857142857</c:v>
                </c:pt>
                <c:pt idx="1723">
                  <c:v>-0.202901785714286</c:v>
                </c:pt>
                <c:pt idx="1724">
                  <c:v>-0.131473214285714</c:v>
                </c:pt>
                <c:pt idx="1725">
                  <c:v>-0.298325892857143</c:v>
                </c:pt>
                <c:pt idx="1726">
                  <c:v>-0.164955357142857</c:v>
                </c:pt>
                <c:pt idx="1727">
                  <c:v>-0.175558035714286</c:v>
                </c:pt>
                <c:pt idx="1728">
                  <c:v>-0.2453125</c:v>
                </c:pt>
                <c:pt idx="1729">
                  <c:v>-0.138169642857143</c:v>
                </c:pt>
                <c:pt idx="1730">
                  <c:v>-0.192857142857143</c:v>
                </c:pt>
                <c:pt idx="1731">
                  <c:v>-0.161049107142857</c:v>
                </c:pt>
                <c:pt idx="1732">
                  <c:v>-0.146540178571429</c:v>
                </c:pt>
                <c:pt idx="1733">
                  <c:v>-0.196763392857143</c:v>
                </c:pt>
                <c:pt idx="1734">
                  <c:v>-0.0845982142857143</c:v>
                </c:pt>
                <c:pt idx="1735">
                  <c:v>-0.201785714285714</c:v>
                </c:pt>
                <c:pt idx="1736">
                  <c:v>-0.252008928571429</c:v>
                </c:pt>
                <c:pt idx="1737">
                  <c:v>-0.0918526785714285</c:v>
                </c:pt>
                <c:pt idx="1738">
                  <c:v>-0.26875</c:v>
                </c:pt>
                <c:pt idx="1739">
                  <c:v>-0.141517857142857</c:v>
                </c:pt>
                <c:pt idx="1740">
                  <c:v>-0.189508928571429</c:v>
                </c:pt>
                <c:pt idx="1741">
                  <c:v>-0.286049107142857</c:v>
                </c:pt>
                <c:pt idx="1742">
                  <c:v>-0.137053571428571</c:v>
                </c:pt>
                <c:pt idx="1743">
                  <c:v>-0.162165178571429</c:v>
                </c:pt>
                <c:pt idx="1744">
                  <c:v>-0.261495535714286</c:v>
                </c:pt>
                <c:pt idx="1745">
                  <c:v>-0.157700892857143</c:v>
                </c:pt>
                <c:pt idx="1746">
                  <c:v>-0.229129464285714</c:v>
                </c:pt>
                <c:pt idx="1747">
                  <c:v>-0.135379464285714</c:v>
                </c:pt>
                <c:pt idx="1748">
                  <c:v>-0.171651785714286</c:v>
                </c:pt>
                <c:pt idx="1749">
                  <c:v>-0.138169642857143</c:v>
                </c:pt>
                <c:pt idx="1750">
                  <c:v>-0.117522321428571</c:v>
                </c:pt>
                <c:pt idx="1751">
                  <c:v>-0.169419642857143</c:v>
                </c:pt>
                <c:pt idx="1752">
                  <c:v>-0.0706473214285714</c:v>
                </c:pt>
                <c:pt idx="1753">
                  <c:v>-0.185602678571429</c:v>
                </c:pt>
                <c:pt idx="1754">
                  <c:v>-0.208482142857143</c:v>
                </c:pt>
                <c:pt idx="1755">
                  <c:v>-0.0957589285714285</c:v>
                </c:pt>
                <c:pt idx="1756">
                  <c:v>-0.265401785714286</c:v>
                </c:pt>
                <c:pt idx="1757">
                  <c:v>-0.239732142857143</c:v>
                </c:pt>
                <c:pt idx="1758">
                  <c:v>-0.122544642857143</c:v>
                </c:pt>
                <c:pt idx="1759">
                  <c:v>-0.287165178571429</c:v>
                </c:pt>
                <c:pt idx="1760">
                  <c:v>-0.204017857142857</c:v>
                </c:pt>
                <c:pt idx="1761">
                  <c:v>-0.12421875</c:v>
                </c:pt>
                <c:pt idx="1762">
                  <c:v>-0.246986607142857</c:v>
                </c:pt>
                <c:pt idx="1763">
                  <c:v>-0.15546875</c:v>
                </c:pt>
                <c:pt idx="1764">
                  <c:v>-0.128683035714286</c:v>
                </c:pt>
                <c:pt idx="1765">
                  <c:v>-0.19453125</c:v>
                </c:pt>
                <c:pt idx="1766">
                  <c:v>-0.152678571428571</c:v>
                </c:pt>
                <c:pt idx="1767">
                  <c:v>-0.134263392857143</c:v>
                </c:pt>
                <c:pt idx="1768">
                  <c:v>-0.196763392857143</c:v>
                </c:pt>
                <c:pt idx="1769">
                  <c:v>-0.176116071428571</c:v>
                </c:pt>
                <c:pt idx="1770">
                  <c:v>-0.130915178571429</c:v>
                </c:pt>
                <c:pt idx="1771">
                  <c:v>-0.17109375</c:v>
                </c:pt>
                <c:pt idx="1772">
                  <c:v>-0.203459821428571</c:v>
                </c:pt>
                <c:pt idx="1773">
                  <c:v>-0.0896205357142857</c:v>
                </c:pt>
                <c:pt idx="1774">
                  <c:v>-0.136495535714286</c:v>
                </c:pt>
                <c:pt idx="1775">
                  <c:v>-0.159375</c:v>
                </c:pt>
                <c:pt idx="1776">
                  <c:v>-0.03046875</c:v>
                </c:pt>
                <c:pt idx="1777">
                  <c:v>-0.149888392857143</c:v>
                </c:pt>
                <c:pt idx="1778">
                  <c:v>-0.162165178571429</c:v>
                </c:pt>
                <c:pt idx="1779">
                  <c:v>-0.0170758928571428</c:v>
                </c:pt>
                <c:pt idx="1780">
                  <c:v>-0.190066964285714</c:v>
                </c:pt>
                <c:pt idx="1781">
                  <c:v>-0.212946428571429</c:v>
                </c:pt>
                <c:pt idx="1782">
                  <c:v>-0.0622767857142857</c:v>
                </c:pt>
                <c:pt idx="1783">
                  <c:v>-0.231919642857143</c:v>
                </c:pt>
                <c:pt idx="1784">
                  <c:v>-0.222433035714286</c:v>
                </c:pt>
                <c:pt idx="1785">
                  <c:v>-0.0723214285714285</c:v>
                </c:pt>
                <c:pt idx="1786">
                  <c:v>-0.244754464285714</c:v>
                </c:pt>
                <c:pt idx="1787">
                  <c:v>-0.200111607142857</c:v>
                </c:pt>
                <c:pt idx="1788">
                  <c:v>-0.0410714285714286</c:v>
                </c:pt>
                <c:pt idx="1789">
                  <c:v>-0.201227678571429</c:v>
                </c:pt>
                <c:pt idx="1790">
                  <c:v>-0.190625</c:v>
                </c:pt>
                <c:pt idx="1791">
                  <c:v>-0.0282366071428571</c:v>
                </c:pt>
                <c:pt idx="1792">
                  <c:v>-0.188392857142857</c:v>
                </c:pt>
                <c:pt idx="1793">
                  <c:v>-0.0438616071428571</c:v>
                </c:pt>
                <c:pt idx="1794">
                  <c:v>-0.0533482142857143</c:v>
                </c:pt>
                <c:pt idx="1795">
                  <c:v>-0.214620535714286</c:v>
                </c:pt>
                <c:pt idx="1796">
                  <c:v>-0.0834821428571428</c:v>
                </c:pt>
                <c:pt idx="1797">
                  <c:v>-0.0924107142857143</c:v>
                </c:pt>
                <c:pt idx="1798">
                  <c:v>-0.230803571428571</c:v>
                </c:pt>
                <c:pt idx="1799">
                  <c:v>-0.0991071428571428</c:v>
                </c:pt>
                <c:pt idx="1800">
                  <c:v>-0.219642857142857</c:v>
                </c:pt>
                <c:pt idx="1801">
                  <c:v>-0.218526785714286</c:v>
                </c:pt>
                <c:pt idx="1802">
                  <c:v>-0.0991071428571428</c:v>
                </c:pt>
                <c:pt idx="1803">
                  <c:v>-0.203459821428571</c:v>
                </c:pt>
                <c:pt idx="1804">
                  <c:v>-0.198995535714286</c:v>
                </c:pt>
                <c:pt idx="1805">
                  <c:v>-0.127566964285714</c:v>
                </c:pt>
                <c:pt idx="1806">
                  <c:v>-0.213504464285714</c:v>
                </c:pt>
                <c:pt idx="1807">
                  <c:v>-0.209598214285714</c:v>
                </c:pt>
                <c:pt idx="1808">
                  <c:v>-0.159933035714286</c:v>
                </c:pt>
                <c:pt idx="1809">
                  <c:v>-0.219642857142857</c:v>
                </c:pt>
                <c:pt idx="1810">
                  <c:v>-0.192299107142857</c:v>
                </c:pt>
                <c:pt idx="1811">
                  <c:v>-0.206808035714286</c:v>
                </c:pt>
                <c:pt idx="1812">
                  <c:v>-0.236383928571429</c:v>
                </c:pt>
                <c:pt idx="1813">
                  <c:v>-0.298325892857143</c:v>
                </c:pt>
                <c:pt idx="1814">
                  <c:v>-0.287165178571429</c:v>
                </c:pt>
                <c:pt idx="1815">
                  <c:v>-0.2140625</c:v>
                </c:pt>
                <c:pt idx="1816">
                  <c:v>-0.297767857142857</c:v>
                </c:pt>
                <c:pt idx="1817">
                  <c:v>-0.340178571428571</c:v>
                </c:pt>
                <c:pt idx="1818">
                  <c:v>-0.173883928571429</c:v>
                </c:pt>
                <c:pt idx="1819">
                  <c:v>-0.287723214285714</c:v>
                </c:pt>
                <c:pt idx="1820">
                  <c:v>-0.26875</c:v>
                </c:pt>
                <c:pt idx="1821">
                  <c:v>-0.130915178571429</c:v>
                </c:pt>
                <c:pt idx="1822">
                  <c:v>-0.2921875</c:v>
                </c:pt>
                <c:pt idx="1823">
                  <c:v>-0.28828125</c:v>
                </c:pt>
                <c:pt idx="1824">
                  <c:v>-0.148772321428571</c:v>
                </c:pt>
                <c:pt idx="1825">
                  <c:v>-0.289955357142857</c:v>
                </c:pt>
                <c:pt idx="1826">
                  <c:v>-0.229129464285714</c:v>
                </c:pt>
                <c:pt idx="1827">
                  <c:v>-0.11640625</c:v>
                </c:pt>
                <c:pt idx="1828">
                  <c:v>-0.259263392857143</c:v>
                </c:pt>
                <c:pt idx="1829">
                  <c:v>-0.185602678571429</c:v>
                </c:pt>
                <c:pt idx="1830">
                  <c:v>-0.0935267857142857</c:v>
                </c:pt>
                <c:pt idx="1831">
                  <c:v>-0.202901785714286</c:v>
                </c:pt>
                <c:pt idx="1832">
                  <c:v>-0.14375</c:v>
                </c:pt>
                <c:pt idx="1833">
                  <c:v>-0.146540178571429</c:v>
                </c:pt>
                <c:pt idx="1834">
                  <c:v>-0.230803571428571</c:v>
                </c:pt>
                <c:pt idx="1835">
                  <c:v>-0.136495535714286</c:v>
                </c:pt>
                <c:pt idx="1836">
                  <c:v>-0.208482142857143</c:v>
                </c:pt>
                <c:pt idx="1837">
                  <c:v>-0.239732142857143</c:v>
                </c:pt>
                <c:pt idx="1838">
                  <c:v>-0.135379464285714</c:v>
                </c:pt>
                <c:pt idx="1839">
                  <c:v>-0.247544642857143</c:v>
                </c:pt>
                <c:pt idx="1840">
                  <c:v>-0.23359375</c:v>
                </c:pt>
                <c:pt idx="1841">
                  <c:v>-0.109709821428571</c:v>
                </c:pt>
                <c:pt idx="1842">
                  <c:v>-0.265959821428571</c:v>
                </c:pt>
                <c:pt idx="1843">
                  <c:v>-0.220758928571429</c:v>
                </c:pt>
                <c:pt idx="1844">
                  <c:v>-0.123660714285714</c:v>
                </c:pt>
                <c:pt idx="1845">
                  <c:v>-0.258705357142857</c:v>
                </c:pt>
                <c:pt idx="1846">
                  <c:v>-0.192299107142857</c:v>
                </c:pt>
                <c:pt idx="1847">
                  <c:v>-0.172767857142857</c:v>
                </c:pt>
                <c:pt idx="1848">
                  <c:v>-0.293861607142857</c:v>
                </c:pt>
                <c:pt idx="1849">
                  <c:v>-0.211830357142857</c:v>
                </c:pt>
                <c:pt idx="1850">
                  <c:v>-0.182254464285714</c:v>
                </c:pt>
                <c:pt idx="1851">
                  <c:v>-0.235825892857143</c:v>
                </c:pt>
                <c:pt idx="1852">
                  <c:v>-0.247544642857143</c:v>
                </c:pt>
                <c:pt idx="1853">
                  <c:v>-0.223549107142857</c:v>
                </c:pt>
                <c:pt idx="1854">
                  <c:v>-0.120870535714286</c:v>
                </c:pt>
                <c:pt idx="1855">
                  <c:v>-0.192299107142857</c:v>
                </c:pt>
                <c:pt idx="1856">
                  <c:v>-0.247544642857143</c:v>
                </c:pt>
                <c:pt idx="1857">
                  <c:v>-0.122544642857143</c:v>
                </c:pt>
                <c:pt idx="1858">
                  <c:v>-0.236383928571429</c:v>
                </c:pt>
                <c:pt idx="1859">
                  <c:v>-0.263727678571429</c:v>
                </c:pt>
                <c:pt idx="1860">
                  <c:v>-0.147098214285714</c:v>
                </c:pt>
                <c:pt idx="1861">
                  <c:v>-0.298325892857143</c:v>
                </c:pt>
                <c:pt idx="1862">
                  <c:v>-0.261495535714286</c:v>
                </c:pt>
                <c:pt idx="1863">
                  <c:v>-0.10859375</c:v>
                </c:pt>
                <c:pt idx="1864">
                  <c:v>-0.270982142857143</c:v>
                </c:pt>
                <c:pt idx="1865">
                  <c:v>-0.244754464285714</c:v>
                </c:pt>
                <c:pt idx="1866">
                  <c:v>-0.1203125</c:v>
                </c:pt>
                <c:pt idx="1867">
                  <c:v>-0.253683035714286</c:v>
                </c:pt>
                <c:pt idx="1868">
                  <c:v>-0.21015625</c:v>
                </c:pt>
                <c:pt idx="1869">
                  <c:v>-0.193973214285714</c:v>
                </c:pt>
                <c:pt idx="1870">
                  <c:v>-0.273772321428571</c:v>
                </c:pt>
                <c:pt idx="1871">
                  <c:v>-0.1984375</c:v>
                </c:pt>
                <c:pt idx="1872">
                  <c:v>-0.217410714285714</c:v>
                </c:pt>
                <c:pt idx="1873">
                  <c:v>-0.289955357142857</c:v>
                </c:pt>
                <c:pt idx="1874">
                  <c:v>-0.158258928571429</c:v>
                </c:pt>
                <c:pt idx="1875">
                  <c:v>-0.2453125</c:v>
                </c:pt>
                <c:pt idx="1876">
                  <c:v>-0.283258928571429</c:v>
                </c:pt>
                <c:pt idx="1877">
                  <c:v>-0.172767857142857</c:v>
                </c:pt>
                <c:pt idx="1878">
                  <c:v>-0.2609375</c:v>
                </c:pt>
                <c:pt idx="1879">
                  <c:v>-0.246428571428571</c:v>
                </c:pt>
                <c:pt idx="1880">
                  <c:v>-0.258147321428571</c:v>
                </c:pt>
                <c:pt idx="1881">
                  <c:v>-0.434486607142857</c:v>
                </c:pt>
                <c:pt idx="1882">
                  <c:v>-0.28828125</c:v>
                </c:pt>
                <c:pt idx="1883">
                  <c:v>-0.204017857142857</c:v>
                </c:pt>
                <c:pt idx="1884">
                  <c:v>-0.345200892857143</c:v>
                </c:pt>
                <c:pt idx="1885">
                  <c:v>-0.368638392857143</c:v>
                </c:pt>
                <c:pt idx="1886">
                  <c:v>-0.270424107142857</c:v>
                </c:pt>
                <c:pt idx="1887">
                  <c:v>-0.173325892857143</c:v>
                </c:pt>
                <c:pt idx="1888">
                  <c:v>-0.236941964285714</c:v>
                </c:pt>
                <c:pt idx="1889">
                  <c:v>-0.329017857142857</c:v>
                </c:pt>
                <c:pt idx="1890">
                  <c:v>-0.202901785714286</c:v>
                </c:pt>
                <c:pt idx="1891">
                  <c:v>-0.265959821428571</c:v>
                </c:pt>
                <c:pt idx="1892">
                  <c:v>-0.261495535714286</c:v>
                </c:pt>
                <c:pt idx="1893">
                  <c:v>-0.186160714285714</c:v>
                </c:pt>
                <c:pt idx="1894">
                  <c:v>-0.219084821428571</c:v>
                </c:pt>
                <c:pt idx="1895">
                  <c:v>-0.123660714285714</c:v>
                </c:pt>
                <c:pt idx="1896">
                  <c:v>-0.129241071428571</c:v>
                </c:pt>
                <c:pt idx="1897">
                  <c:v>-0.233035714285714</c:v>
                </c:pt>
                <c:pt idx="1898">
                  <c:v>-0.065625</c:v>
                </c:pt>
                <c:pt idx="1899">
                  <c:v>-0.113616071428571</c:v>
                </c:pt>
                <c:pt idx="1900">
                  <c:v>-0.279352678571429</c:v>
                </c:pt>
                <c:pt idx="1901">
                  <c:v>-0.159375</c:v>
                </c:pt>
                <c:pt idx="1902">
                  <c:v>-0.173325892857143</c:v>
                </c:pt>
                <c:pt idx="1903">
                  <c:v>-0.180580357142857</c:v>
                </c:pt>
                <c:pt idx="1904">
                  <c:v>-0.235267857142857</c:v>
                </c:pt>
                <c:pt idx="1905">
                  <c:v>-0.334598214285714</c:v>
                </c:pt>
                <c:pt idx="1906">
                  <c:v>-0.313950892857143</c:v>
                </c:pt>
                <c:pt idx="1907">
                  <c:v>-0.270424107142857</c:v>
                </c:pt>
                <c:pt idx="1908">
                  <c:v>-0.292745535714286</c:v>
                </c:pt>
                <c:pt idx="1909">
                  <c:v>-0.3546875</c:v>
                </c:pt>
                <c:pt idx="1910">
                  <c:v>-0.359709821428571</c:v>
                </c:pt>
                <c:pt idx="1911">
                  <c:v>-0.242522321428571</c:v>
                </c:pt>
                <c:pt idx="1912">
                  <c:v>-0.209598214285714</c:v>
                </c:pt>
                <c:pt idx="1913">
                  <c:v>-0.129241071428571</c:v>
                </c:pt>
                <c:pt idx="1914">
                  <c:v>-0.190625</c:v>
                </c:pt>
                <c:pt idx="1915">
                  <c:v>-0.306138392857143</c:v>
                </c:pt>
                <c:pt idx="1916">
                  <c:v>-0.102455357142857</c:v>
                </c:pt>
                <c:pt idx="1917">
                  <c:v>-0.132589285714286</c:v>
                </c:pt>
                <c:pt idx="1918">
                  <c:v>-0.282142857142857</c:v>
                </c:pt>
                <c:pt idx="1919">
                  <c:v>-0.177232142857143</c:v>
                </c:pt>
                <c:pt idx="1920">
                  <c:v>-0.243080357142857</c:v>
                </c:pt>
                <c:pt idx="1921">
                  <c:v>-0.243638392857143</c:v>
                </c:pt>
                <c:pt idx="1922">
                  <c:v>-0.138727678571429</c:v>
                </c:pt>
                <c:pt idx="1923">
                  <c:v>-0.279352678571429</c:v>
                </c:pt>
                <c:pt idx="1924">
                  <c:v>-0.240290178571429</c:v>
                </c:pt>
                <c:pt idx="1925">
                  <c:v>-0.15546875</c:v>
                </c:pt>
                <c:pt idx="1926">
                  <c:v>-0.283816964285714</c:v>
                </c:pt>
                <c:pt idx="1927">
                  <c:v>-0.224107142857143</c:v>
                </c:pt>
                <c:pt idx="1928">
                  <c:v>-0.151004464285714</c:v>
                </c:pt>
                <c:pt idx="1929">
                  <c:v>-0.253683035714286</c:v>
                </c:pt>
                <c:pt idx="1930">
                  <c:v>-0.169977678571429</c:v>
                </c:pt>
                <c:pt idx="1931">
                  <c:v>-0.0946428571428571</c:v>
                </c:pt>
                <c:pt idx="1932">
                  <c:v>-0.0477678571428571</c:v>
                </c:pt>
                <c:pt idx="1933">
                  <c:v>-0.166071428571429</c:v>
                </c:pt>
                <c:pt idx="1934">
                  <c:v>-0.161049107142857</c:v>
                </c:pt>
                <c:pt idx="1935">
                  <c:v>-0.0271205357142857</c:v>
                </c:pt>
                <c:pt idx="1936">
                  <c:v>-0.130915178571429</c:v>
                </c:pt>
                <c:pt idx="1937">
                  <c:v>-0.222991071428571</c:v>
                </c:pt>
                <c:pt idx="1938">
                  <c:v>-0.130357142857143</c:v>
                </c:pt>
                <c:pt idx="1939">
                  <c:v>-0.248102678571429</c:v>
                </c:pt>
                <c:pt idx="1940">
                  <c:v>-0.182254464285714</c:v>
                </c:pt>
                <c:pt idx="1941">
                  <c:v>-0.110825892857143</c:v>
                </c:pt>
                <c:pt idx="1942">
                  <c:v>-0.2375</c:v>
                </c:pt>
                <c:pt idx="1943">
                  <c:v>-0.135379464285714</c:v>
                </c:pt>
                <c:pt idx="1944">
                  <c:v>-0.128683035714286</c:v>
                </c:pt>
                <c:pt idx="1945">
                  <c:v>-0.240848214285714</c:v>
                </c:pt>
                <c:pt idx="1946">
                  <c:v>-0.128125</c:v>
                </c:pt>
                <c:pt idx="1947">
                  <c:v>-0.181696428571429</c:v>
                </c:pt>
                <c:pt idx="1948">
                  <c:v>-0.265959821428571</c:v>
                </c:pt>
                <c:pt idx="1949">
                  <c:v>-0.127566964285714</c:v>
                </c:pt>
                <c:pt idx="1950">
                  <c:v>-0.221875</c:v>
                </c:pt>
                <c:pt idx="1951">
                  <c:v>-0.231361607142857</c:v>
                </c:pt>
                <c:pt idx="1952">
                  <c:v>-0.137611607142857</c:v>
                </c:pt>
                <c:pt idx="1953">
                  <c:v>-0.226339285714286</c:v>
                </c:pt>
                <c:pt idx="1954">
                  <c:v>-0.144866071428571</c:v>
                </c:pt>
                <c:pt idx="1955">
                  <c:v>-0.0896205357142857</c:v>
                </c:pt>
                <c:pt idx="1956">
                  <c:v>-0.198995535714286</c:v>
                </c:pt>
                <c:pt idx="1957">
                  <c:v>-0.128683035714286</c:v>
                </c:pt>
                <c:pt idx="1958">
                  <c:v>-0.126450892857143</c:v>
                </c:pt>
                <c:pt idx="1959">
                  <c:v>-0.21015625</c:v>
                </c:pt>
                <c:pt idx="1960">
                  <c:v>-0.119196428571429</c:v>
                </c:pt>
                <c:pt idx="1961">
                  <c:v>-0.193415178571429</c:v>
                </c:pt>
                <c:pt idx="1962">
                  <c:v>-0.234151785714286</c:v>
                </c:pt>
                <c:pt idx="1963">
                  <c:v>-0.153236607142857</c:v>
                </c:pt>
                <c:pt idx="1964">
                  <c:v>-0.169419642857143</c:v>
                </c:pt>
                <c:pt idx="1965">
                  <c:v>-0.00312499999999999</c:v>
                </c:pt>
                <c:pt idx="1966">
                  <c:v>-0.1203125</c:v>
                </c:pt>
                <c:pt idx="1967">
                  <c:v>-0.238616071428571</c:v>
                </c:pt>
                <c:pt idx="1968">
                  <c:v>-0.0220982142857143</c:v>
                </c:pt>
                <c:pt idx="1969">
                  <c:v>-0.0857142857142857</c:v>
                </c:pt>
                <c:pt idx="1970">
                  <c:v>-0.258705357142857</c:v>
                </c:pt>
                <c:pt idx="1971">
                  <c:v>-0.129241071428571</c:v>
                </c:pt>
                <c:pt idx="1972">
                  <c:v>-0.321763392857143</c:v>
                </c:pt>
                <c:pt idx="1973">
                  <c:v>-0.255357142857143</c:v>
                </c:pt>
                <c:pt idx="1974">
                  <c:v>-0.106919642857143</c:v>
                </c:pt>
                <c:pt idx="1975">
                  <c:v>-0.269308035714286</c:v>
                </c:pt>
                <c:pt idx="1976">
                  <c:v>-0.249776785714286</c:v>
                </c:pt>
                <c:pt idx="1977">
                  <c:v>-0.0912946428571428</c:v>
                </c:pt>
                <c:pt idx="1978">
                  <c:v>-0.234709821428571</c:v>
                </c:pt>
                <c:pt idx="1979">
                  <c:v>-0.196205357142857</c:v>
                </c:pt>
                <c:pt idx="1980">
                  <c:v>-0.0801339285714285</c:v>
                </c:pt>
                <c:pt idx="1981">
                  <c:v>-0.209040178571429</c:v>
                </c:pt>
                <c:pt idx="1982">
                  <c:v>-0.189508928571429</c:v>
                </c:pt>
                <c:pt idx="1983">
                  <c:v>-0.0633928571428571</c:v>
                </c:pt>
                <c:pt idx="1984">
                  <c:v>-0.175558035714286</c:v>
                </c:pt>
                <c:pt idx="1985">
                  <c:v>-0.15546875</c:v>
                </c:pt>
                <c:pt idx="1986">
                  <c:v>-0.0963169642857143</c:v>
                </c:pt>
                <c:pt idx="1987">
                  <c:v>-0.17109375</c:v>
                </c:pt>
                <c:pt idx="1988">
                  <c:v>-0.144308035714286</c:v>
                </c:pt>
                <c:pt idx="1989">
                  <c:v>-0.0868303571428571</c:v>
                </c:pt>
                <c:pt idx="1990">
                  <c:v>-0.169977678571429</c:v>
                </c:pt>
                <c:pt idx="1991">
                  <c:v>-0.137053571428571</c:v>
                </c:pt>
                <c:pt idx="1992">
                  <c:v>-0.106361607142857</c:v>
                </c:pt>
                <c:pt idx="1993">
                  <c:v>-0.133705357142857</c:v>
                </c:pt>
                <c:pt idx="1994">
                  <c:v>-0.1046875</c:v>
                </c:pt>
                <c:pt idx="1995">
                  <c:v>-0.10078125</c:v>
                </c:pt>
                <c:pt idx="1996">
                  <c:v>-0.110267857142857</c:v>
                </c:pt>
                <c:pt idx="1997">
                  <c:v>-0.0885044642857143</c:v>
                </c:pt>
                <c:pt idx="1998">
                  <c:v>-0.118638392857143</c:v>
                </c:pt>
                <c:pt idx="1999">
                  <c:v>-0.0745535714285714</c:v>
                </c:pt>
                <c:pt idx="2000">
                  <c:v>-0.10078125</c:v>
                </c:pt>
                <c:pt idx="2001">
                  <c:v>-0.123660714285714</c:v>
                </c:pt>
                <c:pt idx="2002">
                  <c:v>-0.0801339285714285</c:v>
                </c:pt>
                <c:pt idx="2003">
                  <c:v>-0.153236607142857</c:v>
                </c:pt>
                <c:pt idx="2004">
                  <c:v>-0.157142857142857</c:v>
                </c:pt>
                <c:pt idx="2005">
                  <c:v>-0.0689732142857143</c:v>
                </c:pt>
                <c:pt idx="2006">
                  <c:v>-0.18671875</c:v>
                </c:pt>
                <c:pt idx="2007">
                  <c:v>-0.178348214285714</c:v>
                </c:pt>
                <c:pt idx="2008">
                  <c:v>-0.0907366071428571</c:v>
                </c:pt>
                <c:pt idx="2009">
                  <c:v>-0.209598214285714</c:v>
                </c:pt>
                <c:pt idx="2010">
                  <c:v>-0.188950892857143</c:v>
                </c:pt>
                <c:pt idx="2011">
                  <c:v>-0.08125</c:v>
                </c:pt>
                <c:pt idx="2012">
                  <c:v>-0.23359375</c:v>
                </c:pt>
                <c:pt idx="2013">
                  <c:v>-0.207924107142857</c:v>
                </c:pt>
                <c:pt idx="2014">
                  <c:v>-0.0840401785714285</c:v>
                </c:pt>
                <c:pt idx="2015">
                  <c:v>-0.246428571428571</c:v>
                </c:pt>
                <c:pt idx="2016">
                  <c:v>-0.20625</c:v>
                </c:pt>
                <c:pt idx="2017">
                  <c:v>-0.0639508928571428</c:v>
                </c:pt>
                <c:pt idx="2018">
                  <c:v>-0.230803571428571</c:v>
                </c:pt>
                <c:pt idx="2019">
                  <c:v>-0.19453125</c:v>
                </c:pt>
                <c:pt idx="2020">
                  <c:v>-0.04609375</c:v>
                </c:pt>
                <c:pt idx="2021">
                  <c:v>-0.212388392857143</c:v>
                </c:pt>
                <c:pt idx="2022">
                  <c:v>-0.192299107142857</c:v>
                </c:pt>
                <c:pt idx="2023">
                  <c:v>-0.0611607142857143</c:v>
                </c:pt>
                <c:pt idx="2024">
                  <c:v>-0.258705357142857</c:v>
                </c:pt>
                <c:pt idx="2025">
                  <c:v>-0.244754464285714</c:v>
                </c:pt>
                <c:pt idx="2026">
                  <c:v>-0.0639508928571428</c:v>
                </c:pt>
                <c:pt idx="2027">
                  <c:v>-0.26484375</c:v>
                </c:pt>
                <c:pt idx="2028">
                  <c:v>-0.221875</c:v>
                </c:pt>
                <c:pt idx="2029">
                  <c:v>-0.0393973214285714</c:v>
                </c:pt>
                <c:pt idx="2030">
                  <c:v>-0.231919642857143</c:v>
                </c:pt>
                <c:pt idx="2031">
                  <c:v>-0.0388392857142857</c:v>
                </c:pt>
                <c:pt idx="2032">
                  <c:v>-0.0767857142857143</c:v>
                </c:pt>
                <c:pt idx="2033">
                  <c:v>-0.249776785714286</c:v>
                </c:pt>
                <c:pt idx="2034">
                  <c:v>-0.0578125</c:v>
                </c:pt>
                <c:pt idx="2035">
                  <c:v>-0.115848214285714</c:v>
                </c:pt>
                <c:pt idx="2036">
                  <c:v>-0.269308035714286</c:v>
                </c:pt>
                <c:pt idx="2037">
                  <c:v>-0.0924107142857143</c:v>
                </c:pt>
                <c:pt idx="2038">
                  <c:v>-0.255357142857143</c:v>
                </c:pt>
                <c:pt idx="2039">
                  <c:v>-0.172209821428571</c:v>
                </c:pt>
                <c:pt idx="2040">
                  <c:v>-0.0606026785714285</c:v>
                </c:pt>
                <c:pt idx="2041">
                  <c:v>-0.206808035714286</c:v>
                </c:pt>
                <c:pt idx="2042">
                  <c:v>-0.148772321428571</c:v>
                </c:pt>
                <c:pt idx="2043">
                  <c:v>-0.0600446428571428</c:v>
                </c:pt>
                <c:pt idx="2044">
                  <c:v>-0.182254464285714</c:v>
                </c:pt>
                <c:pt idx="2045">
                  <c:v>-0.142633928571429</c:v>
                </c:pt>
                <c:pt idx="2046">
                  <c:v>-0.0801339285714285</c:v>
                </c:pt>
                <c:pt idx="2047">
                  <c:v>-0.185044642857143</c:v>
                </c:pt>
                <c:pt idx="2048">
                  <c:v>-0.137611607142857</c:v>
                </c:pt>
                <c:pt idx="2049">
                  <c:v>-0.06953125</c:v>
                </c:pt>
                <c:pt idx="2050">
                  <c:v>-0.153794642857143</c:v>
                </c:pt>
                <c:pt idx="2051">
                  <c:v>-0.135379464285714</c:v>
                </c:pt>
                <c:pt idx="2052">
                  <c:v>-0.0801339285714285</c:v>
                </c:pt>
                <c:pt idx="2053">
                  <c:v>-0.1671875</c:v>
                </c:pt>
                <c:pt idx="2054">
                  <c:v>-0.148772321428571</c:v>
                </c:pt>
                <c:pt idx="2055">
                  <c:v>-0.113058035714286</c:v>
                </c:pt>
                <c:pt idx="2056">
                  <c:v>-0.19453125</c:v>
                </c:pt>
                <c:pt idx="2057">
                  <c:v>-0.188950892857143</c:v>
                </c:pt>
                <c:pt idx="2058">
                  <c:v>-0.114174107142857</c:v>
                </c:pt>
                <c:pt idx="2059">
                  <c:v>-0.179464285714286</c:v>
                </c:pt>
                <c:pt idx="2060">
                  <c:v>-0.162723214285714</c:v>
                </c:pt>
                <c:pt idx="2061">
                  <c:v>-0.0996651785714285</c:v>
                </c:pt>
                <c:pt idx="2062">
                  <c:v>-0.181696428571429</c:v>
                </c:pt>
                <c:pt idx="2063">
                  <c:v>-0.154910714285714</c:v>
                </c:pt>
                <c:pt idx="2064">
                  <c:v>-0.0684151785714285</c:v>
                </c:pt>
                <c:pt idx="2065">
                  <c:v>-0.180022321428571</c:v>
                </c:pt>
                <c:pt idx="2066">
                  <c:v>-0.110267857142857</c:v>
                </c:pt>
                <c:pt idx="2067">
                  <c:v>-0.124776785714286</c:v>
                </c:pt>
                <c:pt idx="2068">
                  <c:v>-0.1984375</c:v>
                </c:pt>
                <c:pt idx="2069">
                  <c:v>-0.10859375</c:v>
                </c:pt>
                <c:pt idx="2070">
                  <c:v>-0.123102678571429</c:v>
                </c:pt>
                <c:pt idx="2071">
                  <c:v>-0.196763392857143</c:v>
                </c:pt>
                <c:pt idx="2072">
                  <c:v>-0.0912946428571428</c:v>
                </c:pt>
                <c:pt idx="2073">
                  <c:v>-0.161049107142857</c:v>
                </c:pt>
                <c:pt idx="2074">
                  <c:v>-0.141517857142857</c:v>
                </c:pt>
                <c:pt idx="2075">
                  <c:v>-0.0784598214285714</c:v>
                </c:pt>
                <c:pt idx="2076">
                  <c:v>-0.140401785714286</c:v>
                </c:pt>
                <c:pt idx="2077">
                  <c:v>-0.1359375</c:v>
                </c:pt>
                <c:pt idx="2078">
                  <c:v>-0.0940848214285714</c:v>
                </c:pt>
                <c:pt idx="2079">
                  <c:v>-0.154352678571429</c:v>
                </c:pt>
                <c:pt idx="2080">
                  <c:v>-0.145424107142857</c:v>
                </c:pt>
                <c:pt idx="2081">
                  <c:v>-0.0985491071428571</c:v>
                </c:pt>
                <c:pt idx="2082">
                  <c:v>-0.133705357142857</c:v>
                </c:pt>
                <c:pt idx="2083">
                  <c:v>-0.154910714285714</c:v>
                </c:pt>
                <c:pt idx="2084">
                  <c:v>-0.113058035714286</c:v>
                </c:pt>
                <c:pt idx="2085">
                  <c:v>-0.1359375</c:v>
                </c:pt>
                <c:pt idx="2086">
                  <c:v>-0.159933035714286</c:v>
                </c:pt>
                <c:pt idx="2087">
                  <c:v>-0.10859375</c:v>
                </c:pt>
                <c:pt idx="2088">
                  <c:v>-0.106361607142857</c:v>
                </c:pt>
                <c:pt idx="2089">
                  <c:v>-0.1359375</c:v>
                </c:pt>
                <c:pt idx="2090">
                  <c:v>-0.0840401785714285</c:v>
                </c:pt>
                <c:pt idx="2091">
                  <c:v>-0.065625</c:v>
                </c:pt>
                <c:pt idx="2092">
                  <c:v>-0.10078125</c:v>
                </c:pt>
                <c:pt idx="2093">
                  <c:v>-0.0366071428571428</c:v>
                </c:pt>
                <c:pt idx="2094">
                  <c:v>-0.0466517857142857</c:v>
                </c:pt>
                <c:pt idx="2095">
                  <c:v>-0.123102678571429</c:v>
                </c:pt>
                <c:pt idx="2096">
                  <c:v>-0.0555803571428571</c:v>
                </c:pt>
                <c:pt idx="2097">
                  <c:v>-0.0550223214285714</c:v>
                </c:pt>
                <c:pt idx="2098">
                  <c:v>-0.0622767857142857</c:v>
                </c:pt>
                <c:pt idx="2099">
                  <c:v>-0.0193080357142857</c:v>
                </c:pt>
                <c:pt idx="2100">
                  <c:v>-0.0885044642857143</c:v>
                </c:pt>
                <c:pt idx="2101">
                  <c:v>-0.0756696428571428</c:v>
                </c:pt>
                <c:pt idx="2102">
                  <c:v>-0.0405133928571428</c:v>
                </c:pt>
                <c:pt idx="2103">
                  <c:v>-0.120870535714286</c:v>
                </c:pt>
                <c:pt idx="2104">
                  <c:v>-0.0907366071428571</c:v>
                </c:pt>
                <c:pt idx="2105">
                  <c:v>-0.142075892857143</c:v>
                </c:pt>
                <c:pt idx="2106">
                  <c:v>-0.196763392857143</c:v>
                </c:pt>
                <c:pt idx="2107">
                  <c:v>-0.0985491071428571</c:v>
                </c:pt>
                <c:pt idx="2108">
                  <c:v>-0.168303571428571</c:v>
                </c:pt>
                <c:pt idx="2109">
                  <c:v>-0.196205357142857</c:v>
                </c:pt>
                <c:pt idx="2110">
                  <c:v>-0.0868303571428571</c:v>
                </c:pt>
                <c:pt idx="2111">
                  <c:v>-0.17890625</c:v>
                </c:pt>
                <c:pt idx="2112">
                  <c:v>-0.185044642857143</c:v>
                </c:pt>
                <c:pt idx="2113">
                  <c:v>-0.0845982142857143</c:v>
                </c:pt>
                <c:pt idx="2114">
                  <c:v>-0.190625</c:v>
                </c:pt>
                <c:pt idx="2115">
                  <c:v>-0.157142857142857</c:v>
                </c:pt>
                <c:pt idx="2116">
                  <c:v>-0.0762276785714285</c:v>
                </c:pt>
                <c:pt idx="2117">
                  <c:v>-0.191183035714286</c:v>
                </c:pt>
                <c:pt idx="2118">
                  <c:v>-0.118638392857143</c:v>
                </c:pt>
                <c:pt idx="2119">
                  <c:v>-0.0840401785714285</c:v>
                </c:pt>
                <c:pt idx="2120">
                  <c:v>-0.181138392857143</c:v>
                </c:pt>
                <c:pt idx="2121">
                  <c:v>-0.0728794642857143</c:v>
                </c:pt>
                <c:pt idx="2122">
                  <c:v>-0.0762276785714285</c:v>
                </c:pt>
                <c:pt idx="2123">
                  <c:v>-0.154352678571429</c:v>
                </c:pt>
                <c:pt idx="2124">
                  <c:v>-0.0762276785714285</c:v>
                </c:pt>
                <c:pt idx="2125">
                  <c:v>-0.142633928571429</c:v>
                </c:pt>
                <c:pt idx="2126">
                  <c:v>-0.1359375</c:v>
                </c:pt>
                <c:pt idx="2127">
                  <c:v>-0.06171875</c:v>
                </c:pt>
                <c:pt idx="2128">
                  <c:v>-0.184486607142857</c:v>
                </c:pt>
                <c:pt idx="2129">
                  <c:v>-0.144866071428571</c:v>
                </c:pt>
                <c:pt idx="2130">
                  <c:v>-0.113616071428571</c:v>
                </c:pt>
                <c:pt idx="2131">
                  <c:v>-0.188392857142857</c:v>
                </c:pt>
                <c:pt idx="2132">
                  <c:v>-0.0940848214285714</c:v>
                </c:pt>
                <c:pt idx="2133">
                  <c:v>-0.133147321428571</c:v>
                </c:pt>
                <c:pt idx="2134">
                  <c:v>-0.178348214285714</c:v>
                </c:pt>
                <c:pt idx="2135">
                  <c:v>-0.0840401785714285</c:v>
                </c:pt>
                <c:pt idx="2136">
                  <c:v>-0.184486607142857</c:v>
                </c:pt>
                <c:pt idx="2137">
                  <c:v>-0.131473214285714</c:v>
                </c:pt>
                <c:pt idx="2138">
                  <c:v>-0.0885044642857143</c:v>
                </c:pt>
                <c:pt idx="2139">
                  <c:v>-0.20234375</c:v>
                </c:pt>
                <c:pt idx="2140">
                  <c:v>-0.187834821428571</c:v>
                </c:pt>
                <c:pt idx="2141">
                  <c:v>-0.2140625</c:v>
                </c:pt>
                <c:pt idx="2142">
                  <c:v>-0.204575892857143</c:v>
                </c:pt>
                <c:pt idx="2143">
                  <c:v>-0.204017857142857</c:v>
                </c:pt>
                <c:pt idx="2144">
                  <c:v>-0.230803571428571</c:v>
                </c:pt>
                <c:pt idx="2145">
                  <c:v>-0.211830357142857</c:v>
                </c:pt>
                <c:pt idx="2146">
                  <c:v>-0.20625</c:v>
                </c:pt>
                <c:pt idx="2147">
                  <c:v>-0.152120535714286</c:v>
                </c:pt>
                <c:pt idx="2148">
                  <c:v>-0.164955357142857</c:v>
                </c:pt>
                <c:pt idx="2149">
                  <c:v>-0.211830357142857</c:v>
                </c:pt>
                <c:pt idx="2150">
                  <c:v>-0.113058035714286</c:v>
                </c:pt>
                <c:pt idx="2151">
                  <c:v>-0.207924107142857</c:v>
                </c:pt>
                <c:pt idx="2152">
                  <c:v>-0.200669642857143</c:v>
                </c:pt>
                <c:pt idx="2153">
                  <c:v>-0.148214285714286</c:v>
                </c:pt>
                <c:pt idx="2154">
                  <c:v>-0.215178571428571</c:v>
                </c:pt>
                <c:pt idx="2155">
                  <c:v>-0.142075892857143</c:v>
                </c:pt>
                <c:pt idx="2156">
                  <c:v>-0.180022321428571</c:v>
                </c:pt>
                <c:pt idx="2157">
                  <c:v>-0.17109375</c:v>
                </c:pt>
                <c:pt idx="2158">
                  <c:v>-0.0672991071428571</c:v>
                </c:pt>
                <c:pt idx="2159">
                  <c:v>-0.140401785714286</c:v>
                </c:pt>
                <c:pt idx="2160">
                  <c:v>-0.1125</c:v>
                </c:pt>
                <c:pt idx="2161">
                  <c:v>-0.114174107142857</c:v>
                </c:pt>
                <c:pt idx="2162">
                  <c:v>-0.127008928571429</c:v>
                </c:pt>
                <c:pt idx="2163">
                  <c:v>-0.0416294642857143</c:v>
                </c:pt>
                <c:pt idx="2164">
                  <c:v>-0.159375</c:v>
                </c:pt>
                <c:pt idx="2165">
                  <c:v>-0.185602678571429</c:v>
                </c:pt>
                <c:pt idx="2166">
                  <c:v>-0.14765625</c:v>
                </c:pt>
                <c:pt idx="2167">
                  <c:v>-0.145982142857143</c:v>
                </c:pt>
                <c:pt idx="2168">
                  <c:v>-0.0717633928571428</c:v>
                </c:pt>
                <c:pt idx="2169">
                  <c:v>-0.156584821428571</c:v>
                </c:pt>
                <c:pt idx="2170">
                  <c:v>-0.198995535714286</c:v>
                </c:pt>
                <c:pt idx="2171">
                  <c:v>-0.148214285714286</c:v>
                </c:pt>
                <c:pt idx="2172">
                  <c:v>-0.110825892857143</c:v>
                </c:pt>
                <c:pt idx="2173">
                  <c:v>-0.0477678571428571</c:v>
                </c:pt>
                <c:pt idx="2174">
                  <c:v>-0.135379464285714</c:v>
                </c:pt>
                <c:pt idx="2175">
                  <c:v>-0.17890625</c:v>
                </c:pt>
                <c:pt idx="2176">
                  <c:v>-0.149330357142857</c:v>
                </c:pt>
                <c:pt idx="2177">
                  <c:v>-0.121986607142857</c:v>
                </c:pt>
                <c:pt idx="2178">
                  <c:v>-0.0578125</c:v>
                </c:pt>
                <c:pt idx="2179">
                  <c:v>-0.0751116071428571</c:v>
                </c:pt>
                <c:pt idx="2180">
                  <c:v>-0.114732142857143</c:v>
                </c:pt>
                <c:pt idx="2181">
                  <c:v>-0.0455357142857143</c:v>
                </c:pt>
                <c:pt idx="2182">
                  <c:v>-0.0176339285714286</c:v>
                </c:pt>
                <c:pt idx="2183">
                  <c:v>-0.0717633928571428</c:v>
                </c:pt>
                <c:pt idx="2184">
                  <c:v>-0.0991071428571428</c:v>
                </c:pt>
                <c:pt idx="2185">
                  <c:v>-0.140959821428571</c:v>
                </c:pt>
                <c:pt idx="2186">
                  <c:v>-0.1671875</c:v>
                </c:pt>
                <c:pt idx="2187">
                  <c:v>-0.1515625</c:v>
                </c:pt>
                <c:pt idx="2188">
                  <c:v>-0.2296875</c:v>
                </c:pt>
                <c:pt idx="2189">
                  <c:v>-0.238058035714286</c:v>
                </c:pt>
                <c:pt idx="2190">
                  <c:v>-0.141517857142857</c:v>
                </c:pt>
                <c:pt idx="2191">
                  <c:v>-0.122544642857143</c:v>
                </c:pt>
                <c:pt idx="2192">
                  <c:v>-0.08515625</c:v>
                </c:pt>
                <c:pt idx="2193">
                  <c:v>-0.161607142857143</c:v>
                </c:pt>
                <c:pt idx="2194">
                  <c:v>-0.180022321428571</c:v>
                </c:pt>
                <c:pt idx="2195">
                  <c:v>-0.125334821428571</c:v>
                </c:pt>
                <c:pt idx="2196">
                  <c:v>-0.140959821428571</c:v>
                </c:pt>
                <c:pt idx="2197">
                  <c:v>-0.1125</c:v>
                </c:pt>
                <c:pt idx="2198">
                  <c:v>-0.193973214285714</c:v>
                </c:pt>
                <c:pt idx="2199">
                  <c:v>-0.223549107142857</c:v>
                </c:pt>
                <c:pt idx="2200">
                  <c:v>-0.18671875</c:v>
                </c:pt>
                <c:pt idx="2201">
                  <c:v>-0.183370535714286</c:v>
                </c:pt>
                <c:pt idx="2202">
                  <c:v>-0.119196428571429</c:v>
                </c:pt>
                <c:pt idx="2203">
                  <c:v>-0.179464285714286</c:v>
                </c:pt>
                <c:pt idx="2204">
                  <c:v>-0.189508928571429</c:v>
                </c:pt>
                <c:pt idx="2205">
                  <c:v>-0.162723214285714</c:v>
                </c:pt>
                <c:pt idx="2206">
                  <c:v>-0.161049107142857</c:v>
                </c:pt>
                <c:pt idx="2207">
                  <c:v>-0.0940848214285714</c:v>
                </c:pt>
                <c:pt idx="2208">
                  <c:v>-0.166629464285714</c:v>
                </c:pt>
                <c:pt idx="2209">
                  <c:v>-0.181138392857143</c:v>
                </c:pt>
                <c:pt idx="2210">
                  <c:v>-0.177232142857143</c:v>
                </c:pt>
                <c:pt idx="2211">
                  <c:v>-0.184486607142857</c:v>
                </c:pt>
                <c:pt idx="2212">
                  <c:v>-0.144866071428571</c:v>
                </c:pt>
                <c:pt idx="2213">
                  <c:v>-0.188392857142857</c:v>
                </c:pt>
                <c:pt idx="2214">
                  <c:v>-0.272098214285714</c:v>
                </c:pt>
                <c:pt idx="2215">
                  <c:v>-0.245870535714286</c:v>
                </c:pt>
                <c:pt idx="2216">
                  <c:v>-0.243080357142857</c:v>
                </c:pt>
                <c:pt idx="2217">
                  <c:v>-0.215736607142857</c:v>
                </c:pt>
                <c:pt idx="2218">
                  <c:v>-0.183370535714286</c:v>
                </c:pt>
                <c:pt idx="2219">
                  <c:v>-0.263169642857143</c:v>
                </c:pt>
                <c:pt idx="2220">
                  <c:v>-0.252008928571429</c:v>
                </c:pt>
                <c:pt idx="2221">
                  <c:v>-0.21015625</c:v>
                </c:pt>
                <c:pt idx="2222">
                  <c:v>-0.200111607142857</c:v>
                </c:pt>
                <c:pt idx="2223">
                  <c:v>-0.134263392857143</c:v>
                </c:pt>
                <c:pt idx="2224">
                  <c:v>-0.168303571428571</c:v>
                </c:pt>
                <c:pt idx="2225">
                  <c:v>-0.222433035714286</c:v>
                </c:pt>
                <c:pt idx="2226">
                  <c:v>-0.234709821428571</c:v>
                </c:pt>
                <c:pt idx="2227">
                  <c:v>-0.249776785714286</c:v>
                </c:pt>
                <c:pt idx="2228">
                  <c:v>-0.1828125</c:v>
                </c:pt>
                <c:pt idx="2229">
                  <c:v>-0.168861607142857</c:v>
                </c:pt>
                <c:pt idx="2230">
                  <c:v>-0.210714285714286</c:v>
                </c:pt>
                <c:pt idx="2231">
                  <c:v>-0.232477678571429</c:v>
                </c:pt>
                <c:pt idx="2232">
                  <c:v>-0.270982142857143</c:v>
                </c:pt>
                <c:pt idx="2233">
                  <c:v>-0.193973214285714</c:v>
                </c:pt>
                <c:pt idx="2234">
                  <c:v>-0.182254464285714</c:v>
                </c:pt>
                <c:pt idx="2235">
                  <c:v>-0.152120535714286</c:v>
                </c:pt>
                <c:pt idx="2236">
                  <c:v>-0.193415178571429</c:v>
                </c:pt>
                <c:pt idx="2237">
                  <c:v>-0.262053571428571</c:v>
                </c:pt>
                <c:pt idx="2238">
                  <c:v>-0.266517857142857</c:v>
                </c:pt>
                <c:pt idx="2239">
                  <c:v>-0.265401785714286</c:v>
                </c:pt>
                <c:pt idx="2240">
                  <c:v>-0.201785714285714</c:v>
                </c:pt>
                <c:pt idx="2241">
                  <c:v>-0.219084821428571</c:v>
                </c:pt>
                <c:pt idx="2242">
                  <c:v>-0.272098214285714</c:v>
                </c:pt>
                <c:pt idx="2243">
                  <c:v>-0.305580357142857</c:v>
                </c:pt>
                <c:pt idx="2244">
                  <c:v>-0.304464285714286</c:v>
                </c:pt>
                <c:pt idx="2245">
                  <c:v>-0.213504464285714</c:v>
                </c:pt>
                <c:pt idx="2246">
                  <c:v>-0.206808035714286</c:v>
                </c:pt>
                <c:pt idx="2247">
                  <c:v>-0.218526785714286</c:v>
                </c:pt>
                <c:pt idx="2248">
                  <c:v>-0.250892857142857</c:v>
                </c:pt>
                <c:pt idx="2249">
                  <c:v>-0.282142857142857</c:v>
                </c:pt>
                <c:pt idx="2250">
                  <c:v>-0.228571428571429</c:v>
                </c:pt>
                <c:pt idx="2251">
                  <c:v>-0.216294642857143</c:v>
                </c:pt>
                <c:pt idx="2252">
                  <c:v>-0.1828125</c:v>
                </c:pt>
                <c:pt idx="2253">
                  <c:v>-0.149330357142857</c:v>
                </c:pt>
                <c:pt idx="2254">
                  <c:v>-0.181696428571429</c:v>
                </c:pt>
                <c:pt idx="2255">
                  <c:v>-0.1359375</c:v>
                </c:pt>
                <c:pt idx="2256">
                  <c:v>-0.0957589285714285</c:v>
                </c:pt>
                <c:pt idx="2257">
                  <c:v>-0.159375</c:v>
                </c:pt>
                <c:pt idx="2258">
                  <c:v>-0.162165178571429</c:v>
                </c:pt>
                <c:pt idx="2259">
                  <c:v>-0.236383928571429</c:v>
                </c:pt>
                <c:pt idx="2260">
                  <c:v>-0.241964285714286</c:v>
                </c:pt>
                <c:pt idx="2261">
                  <c:v>-0.200111607142857</c:v>
                </c:pt>
                <c:pt idx="2262">
                  <c:v>-0.230803571428571</c:v>
                </c:pt>
                <c:pt idx="2263">
                  <c:v>-0.250334821428571</c:v>
                </c:pt>
                <c:pt idx="2264">
                  <c:v>-0.229129464285714</c:v>
                </c:pt>
                <c:pt idx="2265">
                  <c:v>-0.234709821428571</c:v>
                </c:pt>
                <c:pt idx="2266">
                  <c:v>-0.177790178571429</c:v>
                </c:pt>
                <c:pt idx="2267">
                  <c:v>-0.210714285714286</c:v>
                </c:pt>
                <c:pt idx="2268">
                  <c:v>-0.209598214285714</c:v>
                </c:pt>
                <c:pt idx="2269">
                  <c:v>-0.222433035714286</c:v>
                </c:pt>
                <c:pt idx="2270">
                  <c:v>-0.241964285714286</c:v>
                </c:pt>
                <c:pt idx="2271">
                  <c:v>-0.195647321428571</c:v>
                </c:pt>
                <c:pt idx="2272">
                  <c:v>-0.229129464285714</c:v>
                </c:pt>
                <c:pt idx="2273">
                  <c:v>-0.179464285714286</c:v>
                </c:pt>
                <c:pt idx="2274">
                  <c:v>-0.187276785714286</c:v>
                </c:pt>
                <c:pt idx="2275">
                  <c:v>-0.223549107142857</c:v>
                </c:pt>
                <c:pt idx="2276">
                  <c:v>-0.21796875</c:v>
                </c:pt>
                <c:pt idx="2277">
                  <c:v>-0.25703125</c:v>
                </c:pt>
                <c:pt idx="2278">
                  <c:v>-0.165513392857143</c:v>
                </c:pt>
                <c:pt idx="2279">
                  <c:v>-0.177232142857143</c:v>
                </c:pt>
                <c:pt idx="2280">
                  <c:v>-0.210714285714286</c:v>
                </c:pt>
                <c:pt idx="2281">
                  <c:v>-0.247544642857143</c:v>
                </c:pt>
                <c:pt idx="2282">
                  <c:v>-0.308928571428571</c:v>
                </c:pt>
                <c:pt idx="2283">
                  <c:v>-0.24140625</c:v>
                </c:pt>
                <c:pt idx="2284">
                  <c:v>-0.243638392857143</c:v>
                </c:pt>
                <c:pt idx="2285">
                  <c:v>-0.230245535714286</c:v>
                </c:pt>
                <c:pt idx="2286">
                  <c:v>-0.24140625</c:v>
                </c:pt>
                <c:pt idx="2287">
                  <c:v>-0.293303571428571</c:v>
                </c:pt>
                <c:pt idx="2288">
                  <c:v>-0.297767857142857</c:v>
                </c:pt>
                <c:pt idx="2289">
                  <c:v>-0.316183035714286</c:v>
                </c:pt>
                <c:pt idx="2290">
                  <c:v>-0.274888392857143</c:v>
                </c:pt>
                <c:pt idx="2291">
                  <c:v>-0.260379464285714</c:v>
                </c:pt>
                <c:pt idx="2292">
                  <c:v>-0.425</c:v>
                </c:pt>
                <c:pt idx="2293">
                  <c:v>-0.4328125</c:v>
                </c:pt>
                <c:pt idx="2294">
                  <c:v>-0.350223214285714</c:v>
                </c:pt>
                <c:pt idx="2295">
                  <c:v>-0.279910714285714</c:v>
                </c:pt>
                <c:pt idx="2296">
                  <c:v>-0.137053571428571</c:v>
                </c:pt>
                <c:pt idx="2297">
                  <c:v>-0.263727678571429</c:v>
                </c:pt>
                <c:pt idx="2298">
                  <c:v>-0.291629464285714</c:v>
                </c:pt>
                <c:pt idx="2299">
                  <c:v>-0.256473214285714</c:v>
                </c:pt>
                <c:pt idx="2300">
                  <c:v>-0.244754464285714</c:v>
                </c:pt>
                <c:pt idx="2301">
                  <c:v>-0.187834821428571</c:v>
                </c:pt>
                <c:pt idx="2302">
                  <c:v>-0.162723214285714</c:v>
                </c:pt>
                <c:pt idx="2303">
                  <c:v>-0.200669642857143</c:v>
                </c:pt>
                <c:pt idx="2304">
                  <c:v>-0.217410714285714</c:v>
                </c:pt>
                <c:pt idx="2305">
                  <c:v>-0.238058035714286</c:v>
                </c:pt>
                <c:pt idx="2306">
                  <c:v>-0.153236607142857</c:v>
                </c:pt>
                <c:pt idx="2307">
                  <c:v>-0.101897321428571</c:v>
                </c:pt>
                <c:pt idx="2308">
                  <c:v>-0.106919642857143</c:v>
                </c:pt>
                <c:pt idx="2309">
                  <c:v>-0.185044642857143</c:v>
                </c:pt>
                <c:pt idx="2310">
                  <c:v>-0.269866071428571</c:v>
                </c:pt>
                <c:pt idx="2311">
                  <c:v>-0.246986607142857</c:v>
                </c:pt>
                <c:pt idx="2312">
                  <c:v>-0.216852678571429</c:v>
                </c:pt>
                <c:pt idx="2313">
                  <c:v>-0.133147321428571</c:v>
                </c:pt>
                <c:pt idx="2314">
                  <c:v>-0.133147321428571</c:v>
                </c:pt>
                <c:pt idx="2315">
                  <c:v>-0.271540178571429</c:v>
                </c:pt>
                <c:pt idx="2316">
                  <c:v>-0.31171875</c:v>
                </c:pt>
                <c:pt idx="2317">
                  <c:v>-0.351897321428571</c:v>
                </c:pt>
                <c:pt idx="2318">
                  <c:v>-0.195089285714286</c:v>
                </c:pt>
                <c:pt idx="2319">
                  <c:v>-0.128683035714286</c:v>
                </c:pt>
                <c:pt idx="2320">
                  <c:v>-0.159933035714286</c:v>
                </c:pt>
                <c:pt idx="2321">
                  <c:v>-0.2453125</c:v>
                </c:pt>
                <c:pt idx="2322">
                  <c:v>-0.33125</c:v>
                </c:pt>
                <c:pt idx="2323">
                  <c:v>-0.248660714285714</c:v>
                </c:pt>
                <c:pt idx="2324">
                  <c:v>-0.181696428571429</c:v>
                </c:pt>
                <c:pt idx="2325">
                  <c:v>-0.117522321428571</c:v>
                </c:pt>
                <c:pt idx="2326">
                  <c:v>-0.156584821428571</c:v>
                </c:pt>
                <c:pt idx="2327">
                  <c:v>-0.308928571428571</c:v>
                </c:pt>
                <c:pt idx="2328">
                  <c:v>-0.337946428571429</c:v>
                </c:pt>
                <c:pt idx="2329">
                  <c:v>-0.28828125</c:v>
                </c:pt>
                <c:pt idx="2330">
                  <c:v>-0.127566964285714</c:v>
                </c:pt>
                <c:pt idx="2331">
                  <c:v>-0.0779017857142857</c:v>
                </c:pt>
                <c:pt idx="2332">
                  <c:v>-0.28046875</c:v>
                </c:pt>
                <c:pt idx="2333">
                  <c:v>-0.26484375</c:v>
                </c:pt>
                <c:pt idx="2334">
                  <c:v>-0.0527901785714285</c:v>
                </c:pt>
                <c:pt idx="2335">
                  <c:v>0.0219866071428572</c:v>
                </c:pt>
                <c:pt idx="2336">
                  <c:v>0.0125</c:v>
                </c:pt>
                <c:pt idx="2337">
                  <c:v>-0.243080357142857</c:v>
                </c:pt>
                <c:pt idx="2338">
                  <c:v>-0.310044642857143</c:v>
                </c:pt>
                <c:pt idx="2339">
                  <c:v>-0.0996651785714285</c:v>
                </c:pt>
                <c:pt idx="2340">
                  <c:v>-0.101897321428571</c:v>
                </c:pt>
                <c:pt idx="2341">
                  <c:v>-0.259263392857143</c:v>
                </c:pt>
                <c:pt idx="2342">
                  <c:v>-0.369196428571429</c:v>
                </c:pt>
                <c:pt idx="2343">
                  <c:v>-0.365290178571429</c:v>
                </c:pt>
                <c:pt idx="2344">
                  <c:v>-0.138727678571429</c:v>
                </c:pt>
                <c:pt idx="2345">
                  <c:v>-0.08125</c:v>
                </c:pt>
                <c:pt idx="2346">
                  <c:v>-0.201785714285714</c:v>
                </c:pt>
                <c:pt idx="2347">
                  <c:v>-0.342410714285714</c:v>
                </c:pt>
                <c:pt idx="2348">
                  <c:v>-0.416629464285714</c:v>
                </c:pt>
                <c:pt idx="2349">
                  <c:v>-0.195089285714286</c:v>
                </c:pt>
                <c:pt idx="2350">
                  <c:v>-0.152678571428571</c:v>
                </c:pt>
                <c:pt idx="2351">
                  <c:v>-0.20234375</c:v>
                </c:pt>
                <c:pt idx="2352">
                  <c:v>-0.377566964285714</c:v>
                </c:pt>
                <c:pt idx="2353">
                  <c:v>-0.474665178571429</c:v>
                </c:pt>
                <c:pt idx="2354">
                  <c:v>-0.297209821428571</c:v>
                </c:pt>
                <c:pt idx="2355">
                  <c:v>-0.210714285714286</c:v>
                </c:pt>
                <c:pt idx="2356">
                  <c:v>-0.217410714285714</c:v>
                </c:pt>
                <c:pt idx="2357">
                  <c:v>-0.321763392857143</c:v>
                </c:pt>
                <c:pt idx="2358">
                  <c:v>-0.426116071428571</c:v>
                </c:pt>
                <c:pt idx="2359">
                  <c:v>-0.23359375</c:v>
                </c:pt>
                <c:pt idx="2360">
                  <c:v>-0.201227678571429</c:v>
                </c:pt>
                <c:pt idx="2361">
                  <c:v>-0.168861607142857</c:v>
                </c:pt>
                <c:pt idx="2362">
                  <c:v>-0.276004464285714</c:v>
                </c:pt>
                <c:pt idx="2363">
                  <c:v>-0.376450892857143</c:v>
                </c:pt>
                <c:pt idx="2364">
                  <c:v>-0.240290178571429</c:v>
                </c:pt>
                <c:pt idx="2365">
                  <c:v>-0.214620535714286</c:v>
                </c:pt>
                <c:pt idx="2366">
                  <c:v>-0.18671875</c:v>
                </c:pt>
                <c:pt idx="2367">
                  <c:v>-0.244196428571429</c:v>
                </c:pt>
                <c:pt idx="2368">
                  <c:v>-0.333482142857143</c:v>
                </c:pt>
                <c:pt idx="2369">
                  <c:v>-0.220200892857143</c:v>
                </c:pt>
                <c:pt idx="2370">
                  <c:v>-0.224107142857143</c:v>
                </c:pt>
                <c:pt idx="2371">
                  <c:v>-0.188392857142857</c:v>
                </c:pt>
                <c:pt idx="2372">
                  <c:v>-0.241964285714286</c:v>
                </c:pt>
                <c:pt idx="2373">
                  <c:v>-0.3234375</c:v>
                </c:pt>
                <c:pt idx="2374">
                  <c:v>-0.2921875</c:v>
                </c:pt>
                <c:pt idx="2375">
                  <c:v>-0.243080357142857</c:v>
                </c:pt>
                <c:pt idx="2376">
                  <c:v>-0.315066964285714</c:v>
                </c:pt>
                <c:pt idx="2377">
                  <c:v>-0.305022321428571</c:v>
                </c:pt>
                <c:pt idx="2378">
                  <c:v>-0.31171875</c:v>
                </c:pt>
                <c:pt idx="2379">
                  <c:v>-0.289397321428571</c:v>
                </c:pt>
                <c:pt idx="2380">
                  <c:v>-0.239732142857143</c:v>
                </c:pt>
                <c:pt idx="2381">
                  <c:v>-0.238616071428571</c:v>
                </c:pt>
                <c:pt idx="2382">
                  <c:v>-0.301674107142857</c:v>
                </c:pt>
                <c:pt idx="2383">
                  <c:v>-0.209598214285714</c:v>
                </c:pt>
                <c:pt idx="2384">
                  <c:v>-0.218526785714286</c:v>
                </c:pt>
                <c:pt idx="2385">
                  <c:v>-0.213504464285714</c:v>
                </c:pt>
                <c:pt idx="2386">
                  <c:v>-0.253683035714286</c:v>
                </c:pt>
                <c:pt idx="2387">
                  <c:v>-0.316741071428571</c:v>
                </c:pt>
                <c:pt idx="2388">
                  <c:v>-0.26875</c:v>
                </c:pt>
                <c:pt idx="2389">
                  <c:v>-0.264285714285714</c:v>
                </c:pt>
                <c:pt idx="2390">
                  <c:v>-0.236383928571429</c:v>
                </c:pt>
                <c:pt idx="2391">
                  <c:v>-0.264285714285714</c:v>
                </c:pt>
                <c:pt idx="2392">
                  <c:v>-0.31953125</c:v>
                </c:pt>
                <c:pt idx="2393">
                  <c:v>-0.272098214285714</c:v>
                </c:pt>
                <c:pt idx="2394">
                  <c:v>-0.258705357142857</c:v>
                </c:pt>
                <c:pt idx="2395">
                  <c:v>-0.179464285714286</c:v>
                </c:pt>
                <c:pt idx="2396">
                  <c:v>-0.207366071428571</c:v>
                </c:pt>
                <c:pt idx="2397">
                  <c:v>-0.221875</c:v>
                </c:pt>
                <c:pt idx="2398">
                  <c:v>-0.231361607142857</c:v>
                </c:pt>
                <c:pt idx="2399">
                  <c:v>-0.25703125</c:v>
                </c:pt>
                <c:pt idx="2400">
                  <c:v>-0.195647321428571</c:v>
                </c:pt>
                <c:pt idx="2401">
                  <c:v>-0.21796875</c:v>
                </c:pt>
                <c:pt idx="2402">
                  <c:v>-0.20234375</c:v>
                </c:pt>
                <c:pt idx="2403">
                  <c:v>-0.187834821428571</c:v>
                </c:pt>
                <c:pt idx="2404">
                  <c:v>-0.197321428571429</c:v>
                </c:pt>
                <c:pt idx="2405">
                  <c:v>-0.164397321428571</c:v>
                </c:pt>
                <c:pt idx="2406">
                  <c:v>-0.162723214285714</c:v>
                </c:pt>
                <c:pt idx="2407">
                  <c:v>-0.143191964285714</c:v>
                </c:pt>
                <c:pt idx="2408">
                  <c:v>-0.1515625</c:v>
                </c:pt>
                <c:pt idx="2409">
                  <c:v>-0.144866071428571</c:v>
                </c:pt>
                <c:pt idx="2410">
                  <c:v>-0.145982142857143</c:v>
                </c:pt>
                <c:pt idx="2411">
                  <c:v>-0.144866071428571</c:v>
                </c:pt>
                <c:pt idx="2412">
                  <c:v>-0.161049107142857</c:v>
                </c:pt>
                <c:pt idx="2413">
                  <c:v>-0.0589285714285714</c:v>
                </c:pt>
                <c:pt idx="2414">
                  <c:v>-0.148214285714286</c:v>
                </c:pt>
                <c:pt idx="2415">
                  <c:v>-0.0790178571428571</c:v>
                </c:pt>
                <c:pt idx="2416">
                  <c:v>-0.245870535714286</c:v>
                </c:pt>
                <c:pt idx="2417">
                  <c:v>-0.234709821428571</c:v>
                </c:pt>
                <c:pt idx="2418">
                  <c:v>-0.253125</c:v>
                </c:pt>
                <c:pt idx="2419">
                  <c:v>-0.222433035714286</c:v>
                </c:pt>
                <c:pt idx="2420">
                  <c:v>-0.230245535714286</c:v>
                </c:pt>
                <c:pt idx="2421">
                  <c:v>-0.222433035714286</c:v>
                </c:pt>
                <c:pt idx="2422">
                  <c:v>-0.240290178571429</c:v>
                </c:pt>
                <c:pt idx="2423">
                  <c:v>-0.239174107142857</c:v>
                </c:pt>
                <c:pt idx="2424">
                  <c:v>-0.229129464285714</c:v>
                </c:pt>
                <c:pt idx="2425">
                  <c:v>-0.208482142857143</c:v>
                </c:pt>
                <c:pt idx="2426">
                  <c:v>-0.197321428571429</c:v>
                </c:pt>
                <c:pt idx="2427">
                  <c:v>-0.192299107142857</c:v>
                </c:pt>
                <c:pt idx="2428">
                  <c:v>-0.207366071428571</c:v>
                </c:pt>
                <c:pt idx="2429">
                  <c:v>-0.201227678571429</c:v>
                </c:pt>
                <c:pt idx="2430">
                  <c:v>-0.199553571428571</c:v>
                </c:pt>
                <c:pt idx="2431">
                  <c:v>-0.202901785714286</c:v>
                </c:pt>
                <c:pt idx="2432">
                  <c:v>-0.248660714285714</c:v>
                </c:pt>
                <c:pt idx="2433">
                  <c:v>-0.262053571428571</c:v>
                </c:pt>
                <c:pt idx="2434">
                  <c:v>-0.260379464285714</c:v>
                </c:pt>
                <c:pt idx="2435">
                  <c:v>-0.226897321428571</c:v>
                </c:pt>
                <c:pt idx="2436">
                  <c:v>-0.269866071428571</c:v>
                </c:pt>
                <c:pt idx="2437">
                  <c:v>-0.219642857142857</c:v>
                </c:pt>
                <c:pt idx="2438">
                  <c:v>-0.13203125</c:v>
                </c:pt>
                <c:pt idx="2439">
                  <c:v>-0.143191964285714</c:v>
                </c:pt>
                <c:pt idx="2440">
                  <c:v>-0.0377232142857143</c:v>
                </c:pt>
                <c:pt idx="2441">
                  <c:v>-0.161607142857143</c:v>
                </c:pt>
                <c:pt idx="2442">
                  <c:v>-0.132589285714286</c:v>
                </c:pt>
                <c:pt idx="2443">
                  <c:v>-0.17109375</c:v>
                </c:pt>
                <c:pt idx="2444">
                  <c:v>-0.190066964285714</c:v>
                </c:pt>
                <c:pt idx="2445">
                  <c:v>-0.222433035714286</c:v>
                </c:pt>
                <c:pt idx="2446">
                  <c:v>-0.213504464285714</c:v>
                </c:pt>
                <c:pt idx="2447">
                  <c:v>-0.195647321428571</c:v>
                </c:pt>
                <c:pt idx="2448">
                  <c:v>-0.19453125</c:v>
                </c:pt>
                <c:pt idx="2449">
                  <c:v>-0.157142857142857</c:v>
                </c:pt>
                <c:pt idx="2450">
                  <c:v>-0.180022321428571</c:v>
                </c:pt>
                <c:pt idx="2451">
                  <c:v>-0.169419642857143</c:v>
                </c:pt>
                <c:pt idx="2452">
                  <c:v>-0.2296875</c:v>
                </c:pt>
                <c:pt idx="2453">
                  <c:v>-0.263727678571429</c:v>
                </c:pt>
                <c:pt idx="2454">
                  <c:v>-0.293303571428571</c:v>
                </c:pt>
                <c:pt idx="2455">
                  <c:v>-0.277678571428571</c:v>
                </c:pt>
                <c:pt idx="2456">
                  <c:v>-0.221875</c:v>
                </c:pt>
                <c:pt idx="2457">
                  <c:v>-0.164955357142857</c:v>
                </c:pt>
                <c:pt idx="2458">
                  <c:v>-0.1125</c:v>
                </c:pt>
                <c:pt idx="2459">
                  <c:v>-0.103013392857143</c:v>
                </c:pt>
                <c:pt idx="2460">
                  <c:v>0.00803571428571429</c:v>
                </c:pt>
                <c:pt idx="2461">
                  <c:v>-0.10078125</c:v>
                </c:pt>
                <c:pt idx="2462">
                  <c:v>-0.0600446428571428</c:v>
                </c:pt>
                <c:pt idx="2463">
                  <c:v>-0.226339285714286</c:v>
                </c:pt>
                <c:pt idx="2464">
                  <c:v>-0.242522321428571</c:v>
                </c:pt>
                <c:pt idx="2465">
                  <c:v>-0.265959821428571</c:v>
                </c:pt>
                <c:pt idx="2466">
                  <c:v>-0.261495535714286</c:v>
                </c:pt>
                <c:pt idx="2467">
                  <c:v>-0.238616071428571</c:v>
                </c:pt>
                <c:pt idx="2468">
                  <c:v>-0.235825892857143</c:v>
                </c:pt>
                <c:pt idx="2469">
                  <c:v>-0.206808035714286</c:v>
                </c:pt>
                <c:pt idx="2470">
                  <c:v>-0.209040178571429</c:v>
                </c:pt>
                <c:pt idx="2471">
                  <c:v>-0.204575892857143</c:v>
                </c:pt>
                <c:pt idx="2472">
                  <c:v>-0.230245535714286</c:v>
                </c:pt>
                <c:pt idx="2473">
                  <c:v>-0.258705357142857</c:v>
                </c:pt>
                <c:pt idx="2474">
                  <c:v>-0.282142857142857</c:v>
                </c:pt>
                <c:pt idx="2475">
                  <c:v>-0.276004464285714</c:v>
                </c:pt>
                <c:pt idx="2476">
                  <c:v>-0.25703125</c:v>
                </c:pt>
                <c:pt idx="2477">
                  <c:v>-0.251450892857143</c:v>
                </c:pt>
                <c:pt idx="2478">
                  <c:v>-0.210714285714286</c:v>
                </c:pt>
                <c:pt idx="2479">
                  <c:v>-0.204017857142857</c:v>
                </c:pt>
                <c:pt idx="2480">
                  <c:v>-0.0935267857142857</c:v>
                </c:pt>
                <c:pt idx="2481">
                  <c:v>-0.224107142857143</c:v>
                </c:pt>
                <c:pt idx="2482">
                  <c:v>-0.198995535714286</c:v>
                </c:pt>
                <c:pt idx="2483">
                  <c:v>-0.335714285714286</c:v>
                </c:pt>
                <c:pt idx="2484">
                  <c:v>-0.315066964285714</c:v>
                </c:pt>
                <c:pt idx="2485">
                  <c:v>-0.3078125</c:v>
                </c:pt>
                <c:pt idx="2486">
                  <c:v>-0.318415178571429</c:v>
                </c:pt>
                <c:pt idx="2487">
                  <c:v>-0.300558035714286</c:v>
                </c:pt>
                <c:pt idx="2488">
                  <c:v>-0.282700892857143</c:v>
                </c:pt>
                <c:pt idx="2489">
                  <c:v>-0.23359375</c:v>
                </c:pt>
                <c:pt idx="2490">
                  <c:v>-0.228013392857143</c:v>
                </c:pt>
                <c:pt idx="2491">
                  <c:v>-0.205691964285714</c:v>
                </c:pt>
                <c:pt idx="2492">
                  <c:v>-0.259821428571429</c:v>
                </c:pt>
                <c:pt idx="2493">
                  <c:v>-0.248102678571429</c:v>
                </c:pt>
                <c:pt idx="2494">
                  <c:v>-0.252008928571429</c:v>
                </c:pt>
                <c:pt idx="2495">
                  <c:v>-0.226897321428571</c:v>
                </c:pt>
                <c:pt idx="2496">
                  <c:v>-0.183370535714286</c:v>
                </c:pt>
                <c:pt idx="2497">
                  <c:v>-0.175</c:v>
                </c:pt>
                <c:pt idx="2498">
                  <c:v>-0.145424107142857</c:v>
                </c:pt>
                <c:pt idx="2499">
                  <c:v>-0.177232142857143</c:v>
                </c:pt>
                <c:pt idx="2500">
                  <c:v>-0.05</c:v>
                </c:pt>
                <c:pt idx="2501">
                  <c:v>-0.182254464285714</c:v>
                </c:pt>
                <c:pt idx="2502">
                  <c:v>-0.144308035714286</c:v>
                </c:pt>
                <c:pt idx="2503">
                  <c:v>-0.329017857142857</c:v>
                </c:pt>
                <c:pt idx="2504">
                  <c:v>-0.306138392857143</c:v>
                </c:pt>
                <c:pt idx="2505">
                  <c:v>-0.31953125</c:v>
                </c:pt>
                <c:pt idx="2506">
                  <c:v>-0.270424107142857</c:v>
                </c:pt>
                <c:pt idx="2507">
                  <c:v>-0.284933035714286</c:v>
                </c:pt>
                <c:pt idx="2508">
                  <c:v>-0.246428571428571</c:v>
                </c:pt>
                <c:pt idx="2509">
                  <c:v>-0.223549107142857</c:v>
                </c:pt>
                <c:pt idx="2510">
                  <c:v>-0.224665178571429</c:v>
                </c:pt>
                <c:pt idx="2511">
                  <c:v>-0.241964285714286</c:v>
                </c:pt>
                <c:pt idx="2512">
                  <c:v>-0.279352678571429</c:v>
                </c:pt>
                <c:pt idx="2513">
                  <c:v>-0.291071428571429</c:v>
                </c:pt>
                <c:pt idx="2514">
                  <c:v>-0.284375</c:v>
                </c:pt>
                <c:pt idx="2515">
                  <c:v>-0.278236607142857</c:v>
                </c:pt>
                <c:pt idx="2516">
                  <c:v>-0.252008928571429</c:v>
                </c:pt>
                <c:pt idx="2517">
                  <c:v>-0.224107142857143</c:v>
                </c:pt>
                <c:pt idx="2518">
                  <c:v>-0.2140625</c:v>
                </c:pt>
                <c:pt idx="2519">
                  <c:v>-0.195647321428571</c:v>
                </c:pt>
                <c:pt idx="2520">
                  <c:v>-0.17890625</c:v>
                </c:pt>
                <c:pt idx="2521">
                  <c:v>-0.367522321428571</c:v>
                </c:pt>
                <c:pt idx="2522">
                  <c:v>-0.39765625</c:v>
                </c:pt>
                <c:pt idx="2523">
                  <c:v>-0.488058035714286</c:v>
                </c:pt>
                <c:pt idx="2524">
                  <c:v>-0.442299107142857</c:v>
                </c:pt>
                <c:pt idx="2525">
                  <c:v>-0.281584821428571</c:v>
                </c:pt>
                <c:pt idx="2526">
                  <c:v>-0.277678571428571</c:v>
                </c:pt>
                <c:pt idx="2527">
                  <c:v>-0.221316964285714</c:v>
                </c:pt>
                <c:pt idx="2528">
                  <c:v>-0.20625</c:v>
                </c:pt>
                <c:pt idx="2529">
                  <c:v>-0.226897321428571</c:v>
                </c:pt>
                <c:pt idx="2530">
                  <c:v>-0.179464285714286</c:v>
                </c:pt>
                <c:pt idx="2531">
                  <c:v>-0.169419642857143</c:v>
                </c:pt>
                <c:pt idx="2532">
                  <c:v>-0.173883928571429</c:v>
                </c:pt>
                <c:pt idx="2533">
                  <c:v>-0.181696428571429</c:v>
                </c:pt>
                <c:pt idx="2534">
                  <c:v>-0.185602678571429</c:v>
                </c:pt>
                <c:pt idx="2535">
                  <c:v>-0.21015625</c:v>
                </c:pt>
                <c:pt idx="2536">
                  <c:v>-0.217410714285714</c:v>
                </c:pt>
                <c:pt idx="2537">
                  <c:v>-0.223549107142857</c:v>
                </c:pt>
                <c:pt idx="2538">
                  <c:v>-0.208482142857143</c:v>
                </c:pt>
                <c:pt idx="2539">
                  <c:v>-0.184486607142857</c:v>
                </c:pt>
                <c:pt idx="2540">
                  <c:v>-0.168861607142857</c:v>
                </c:pt>
                <c:pt idx="2541">
                  <c:v>-0.179464285714286</c:v>
                </c:pt>
                <c:pt idx="2542">
                  <c:v>-0.193973214285714</c:v>
                </c:pt>
                <c:pt idx="2543">
                  <c:v>-0.195089285714286</c:v>
                </c:pt>
                <c:pt idx="2544">
                  <c:v>-0.195089285714286</c:v>
                </c:pt>
                <c:pt idx="2545">
                  <c:v>-0.183370535714286</c:v>
                </c:pt>
                <c:pt idx="2546">
                  <c:v>-0.160491071428571</c:v>
                </c:pt>
                <c:pt idx="2547">
                  <c:v>-0.1515625</c:v>
                </c:pt>
                <c:pt idx="2548">
                  <c:v>-0.185044642857143</c:v>
                </c:pt>
                <c:pt idx="2549">
                  <c:v>-0.211272321428571</c:v>
                </c:pt>
                <c:pt idx="2550">
                  <c:v>-0.231919642857143</c:v>
                </c:pt>
                <c:pt idx="2551">
                  <c:v>-0.28046875</c:v>
                </c:pt>
                <c:pt idx="2552">
                  <c:v>-0.315066964285714</c:v>
                </c:pt>
                <c:pt idx="2553">
                  <c:v>-0.594084821428571</c:v>
                </c:pt>
                <c:pt idx="2554">
                  <c:v>-0.671651785714286</c:v>
                </c:pt>
                <c:pt idx="2555">
                  <c:v>-0.572879464285714</c:v>
                </c:pt>
                <c:pt idx="2556">
                  <c:v>-0.388727678571429</c:v>
                </c:pt>
                <c:pt idx="2557">
                  <c:v>-0.185602678571429</c:v>
                </c:pt>
                <c:pt idx="2558">
                  <c:v>-0.235825892857143</c:v>
                </c:pt>
                <c:pt idx="2559">
                  <c:v>-0.294419642857143</c:v>
                </c:pt>
                <c:pt idx="2560">
                  <c:v>-0.246986607142857</c:v>
                </c:pt>
                <c:pt idx="2561">
                  <c:v>-0.195647321428571</c:v>
                </c:pt>
                <c:pt idx="2562">
                  <c:v>-0.159375</c:v>
                </c:pt>
                <c:pt idx="2563">
                  <c:v>-0.18671875</c:v>
                </c:pt>
                <c:pt idx="2564">
                  <c:v>-0.255915178571429</c:v>
                </c:pt>
                <c:pt idx="2565">
                  <c:v>-0.298883928571429</c:v>
                </c:pt>
                <c:pt idx="2566">
                  <c:v>-0.294419642857143</c:v>
                </c:pt>
                <c:pt idx="2567">
                  <c:v>-0.179464285714286</c:v>
                </c:pt>
                <c:pt idx="2568">
                  <c:v>-0.129241071428571</c:v>
                </c:pt>
                <c:pt idx="2569">
                  <c:v>-0.113616071428571</c:v>
                </c:pt>
                <c:pt idx="2570">
                  <c:v>-0.191183035714286</c:v>
                </c:pt>
                <c:pt idx="2571">
                  <c:v>-0.277678571428571</c:v>
                </c:pt>
                <c:pt idx="2572">
                  <c:v>-0.2375</c:v>
                </c:pt>
                <c:pt idx="2573">
                  <c:v>-0.207924107142857</c:v>
                </c:pt>
                <c:pt idx="2574">
                  <c:v>-0.147098214285714</c:v>
                </c:pt>
                <c:pt idx="2575">
                  <c:v>-0.161049107142857</c:v>
                </c:pt>
                <c:pt idx="2576">
                  <c:v>-0.228571428571429</c:v>
                </c:pt>
                <c:pt idx="2577">
                  <c:v>-0.258147321428571</c:v>
                </c:pt>
                <c:pt idx="2578">
                  <c:v>-0.267075892857143</c:v>
                </c:pt>
                <c:pt idx="2579">
                  <c:v>-0.209598214285714</c:v>
                </c:pt>
                <c:pt idx="2580">
                  <c:v>-0.183370535714286</c:v>
                </c:pt>
                <c:pt idx="2581">
                  <c:v>-0.166071428571429</c:v>
                </c:pt>
                <c:pt idx="2582">
                  <c:v>-0.183370535714286</c:v>
                </c:pt>
                <c:pt idx="2583">
                  <c:v>-0.220200892857143</c:v>
                </c:pt>
                <c:pt idx="2584">
                  <c:v>-0.230803571428571</c:v>
                </c:pt>
                <c:pt idx="2585">
                  <c:v>-0.243080357142857</c:v>
                </c:pt>
                <c:pt idx="2586">
                  <c:v>-0.242522321428571</c:v>
                </c:pt>
                <c:pt idx="2587">
                  <c:v>-0.19453125</c:v>
                </c:pt>
                <c:pt idx="2588">
                  <c:v>-0.403236607142857</c:v>
                </c:pt>
                <c:pt idx="2589">
                  <c:v>-0.443415178571429</c:v>
                </c:pt>
                <c:pt idx="2590">
                  <c:v>-0.421651785714286</c:v>
                </c:pt>
                <c:pt idx="2591">
                  <c:v>-0.330691964285714</c:v>
                </c:pt>
                <c:pt idx="2592">
                  <c:v>-0.169419642857143</c:v>
                </c:pt>
                <c:pt idx="2593">
                  <c:v>-0.188392857142857</c:v>
                </c:pt>
                <c:pt idx="2594">
                  <c:v>-0.228571428571429</c:v>
                </c:pt>
                <c:pt idx="2595">
                  <c:v>-0.202901785714286</c:v>
                </c:pt>
                <c:pt idx="2596">
                  <c:v>-0.187834821428571</c:v>
                </c:pt>
                <c:pt idx="2597">
                  <c:v>-0.138169642857143</c:v>
                </c:pt>
                <c:pt idx="2598">
                  <c:v>-0.123660714285714</c:v>
                </c:pt>
                <c:pt idx="2599">
                  <c:v>-0.13984375</c:v>
                </c:pt>
                <c:pt idx="2600">
                  <c:v>-0.181138392857143</c:v>
                </c:pt>
                <c:pt idx="2601">
                  <c:v>-0.228571428571429</c:v>
                </c:pt>
                <c:pt idx="2602">
                  <c:v>-0.170535714285714</c:v>
                </c:pt>
                <c:pt idx="2603">
                  <c:v>-0.149888392857143</c:v>
                </c:pt>
                <c:pt idx="2604">
                  <c:v>-0.113058035714286</c:v>
                </c:pt>
                <c:pt idx="2605">
                  <c:v>-0.149888392857143</c:v>
                </c:pt>
                <c:pt idx="2606">
                  <c:v>-0.248660714285714</c:v>
                </c:pt>
                <c:pt idx="2607">
                  <c:v>-0.256473214285714</c:v>
                </c:pt>
                <c:pt idx="2608">
                  <c:v>-0.241964285714286</c:v>
                </c:pt>
                <c:pt idx="2609">
                  <c:v>-0.134821428571429</c:v>
                </c:pt>
                <c:pt idx="2610">
                  <c:v>-0.107477678571429</c:v>
                </c:pt>
                <c:pt idx="2611">
                  <c:v>-0.205691964285714</c:v>
                </c:pt>
                <c:pt idx="2612">
                  <c:v>-0.283258928571429</c:v>
                </c:pt>
                <c:pt idx="2613">
                  <c:v>-0.345200892857143</c:v>
                </c:pt>
                <c:pt idx="2614">
                  <c:v>-0.184486607142857</c:v>
                </c:pt>
                <c:pt idx="2615">
                  <c:v>-0.0985491071428571</c:v>
                </c:pt>
                <c:pt idx="2616">
                  <c:v>-0.114174107142857</c:v>
                </c:pt>
                <c:pt idx="2617">
                  <c:v>-0.216294642857143</c:v>
                </c:pt>
                <c:pt idx="2618">
                  <c:v>-0.33515625</c:v>
                </c:pt>
                <c:pt idx="2619">
                  <c:v>-0.214620535714286</c:v>
                </c:pt>
                <c:pt idx="2620">
                  <c:v>-0.115848214285714</c:v>
                </c:pt>
                <c:pt idx="2621">
                  <c:v>-0.0578125</c:v>
                </c:pt>
                <c:pt idx="2622">
                  <c:v>-0.17109375</c:v>
                </c:pt>
                <c:pt idx="2623">
                  <c:v>-0.334598214285714</c:v>
                </c:pt>
                <c:pt idx="2624">
                  <c:v>-0.285491071428571</c:v>
                </c:pt>
                <c:pt idx="2625">
                  <c:v>-0.220200892857143</c:v>
                </c:pt>
                <c:pt idx="2626">
                  <c:v>-0.0834821428571428</c:v>
                </c:pt>
                <c:pt idx="2627">
                  <c:v>-0.117522321428571</c:v>
                </c:pt>
                <c:pt idx="2628">
                  <c:v>-0.263169642857143</c:v>
                </c:pt>
                <c:pt idx="2629">
                  <c:v>-0.142075892857143</c:v>
                </c:pt>
                <c:pt idx="2630">
                  <c:v>0.04765625</c:v>
                </c:pt>
                <c:pt idx="2631">
                  <c:v>0.0175223214285714</c:v>
                </c:pt>
                <c:pt idx="2632">
                  <c:v>-0.0354910714285714</c:v>
                </c:pt>
                <c:pt idx="2633">
                  <c:v>-0.200111607142857</c:v>
                </c:pt>
                <c:pt idx="2634">
                  <c:v>-0.190066964285714</c:v>
                </c:pt>
                <c:pt idx="2635">
                  <c:v>-0.0232142857142857</c:v>
                </c:pt>
                <c:pt idx="2636">
                  <c:v>-0.0834821428571428</c:v>
                </c:pt>
                <c:pt idx="2637">
                  <c:v>-0.236941964285714</c:v>
                </c:pt>
                <c:pt idx="2638">
                  <c:v>-0.244196428571429</c:v>
                </c:pt>
                <c:pt idx="2639">
                  <c:v>-0.214620535714286</c:v>
                </c:pt>
                <c:pt idx="2640">
                  <c:v>-0.0488839285714286</c:v>
                </c:pt>
                <c:pt idx="2641">
                  <c:v>-0.0360491071428571</c:v>
                </c:pt>
                <c:pt idx="2642">
                  <c:v>-0.172767857142857</c:v>
                </c:pt>
                <c:pt idx="2643">
                  <c:v>-0.291629464285714</c:v>
                </c:pt>
                <c:pt idx="2644">
                  <c:v>-0.341294642857143</c:v>
                </c:pt>
                <c:pt idx="2645">
                  <c:v>-0.169977678571429</c:v>
                </c:pt>
                <c:pt idx="2646">
                  <c:v>-0.0756696428571428</c:v>
                </c:pt>
                <c:pt idx="2647">
                  <c:v>-0.141517857142857</c:v>
                </c:pt>
                <c:pt idx="2648">
                  <c:v>-0.270424107142857</c:v>
                </c:pt>
                <c:pt idx="2649">
                  <c:v>-0.394308035714286</c:v>
                </c:pt>
                <c:pt idx="2650">
                  <c:v>-0.234709821428571</c:v>
                </c:pt>
                <c:pt idx="2651">
                  <c:v>-0.0834821428571428</c:v>
                </c:pt>
                <c:pt idx="2652">
                  <c:v>-0.0505580357142857</c:v>
                </c:pt>
                <c:pt idx="2653">
                  <c:v>-0.172209821428571</c:v>
                </c:pt>
                <c:pt idx="2654">
                  <c:v>-0.342410714285714</c:v>
                </c:pt>
                <c:pt idx="2655">
                  <c:v>-0.253683035714286</c:v>
                </c:pt>
                <c:pt idx="2656">
                  <c:v>-0.149330357142857</c:v>
                </c:pt>
                <c:pt idx="2657">
                  <c:v>-0.0198660714285714</c:v>
                </c:pt>
                <c:pt idx="2658">
                  <c:v>-0.0840401785714285</c:v>
                </c:pt>
                <c:pt idx="2659">
                  <c:v>-0.229129464285714</c:v>
                </c:pt>
                <c:pt idx="2660">
                  <c:v>-0.274330357142857</c:v>
                </c:pt>
                <c:pt idx="2661">
                  <c:v>-0.255357142857143</c:v>
                </c:pt>
                <c:pt idx="2662">
                  <c:v>-0.100223214285714</c:v>
                </c:pt>
                <c:pt idx="2663">
                  <c:v>-0.0611607142857143</c:v>
                </c:pt>
                <c:pt idx="2664">
                  <c:v>-0.140959821428571</c:v>
                </c:pt>
                <c:pt idx="2665">
                  <c:v>-0.241964285714286</c:v>
                </c:pt>
                <c:pt idx="2666">
                  <c:v>-0.310602678571429</c:v>
                </c:pt>
                <c:pt idx="2667">
                  <c:v>-0.192857142857143</c:v>
                </c:pt>
                <c:pt idx="2668">
                  <c:v>-0.105245535714286</c:v>
                </c:pt>
                <c:pt idx="2669">
                  <c:v>-0.0857142857142857</c:v>
                </c:pt>
                <c:pt idx="2670">
                  <c:v>-0.143191964285714</c:v>
                </c:pt>
                <c:pt idx="2671">
                  <c:v>-0.2609375</c:v>
                </c:pt>
                <c:pt idx="2672">
                  <c:v>-0.240848214285714</c:v>
                </c:pt>
                <c:pt idx="2673">
                  <c:v>-0.196205357142857</c:v>
                </c:pt>
                <c:pt idx="2674">
                  <c:v>-0.0784598214285714</c:v>
                </c:pt>
                <c:pt idx="2675">
                  <c:v>-0.179464285714286</c:v>
                </c:pt>
                <c:pt idx="2676">
                  <c:v>-0.333482142857143</c:v>
                </c:pt>
                <c:pt idx="2677">
                  <c:v>-0.312834821428571</c:v>
                </c:pt>
                <c:pt idx="2678">
                  <c:v>-0.115848214285714</c:v>
                </c:pt>
                <c:pt idx="2679">
                  <c:v>-0.0193080357142857</c:v>
                </c:pt>
                <c:pt idx="2680">
                  <c:v>-0.00703124999999999</c:v>
                </c:pt>
                <c:pt idx="2681">
                  <c:v>-0.215736607142857</c:v>
                </c:pt>
                <c:pt idx="2682">
                  <c:v>-0.188392857142857</c:v>
                </c:pt>
                <c:pt idx="2683">
                  <c:v>-0.0494419642857143</c:v>
                </c:pt>
                <c:pt idx="2684">
                  <c:v>-0.00424107142857141</c:v>
                </c:pt>
                <c:pt idx="2685">
                  <c:v>-0.114732142857143</c:v>
                </c:pt>
                <c:pt idx="2686">
                  <c:v>-0.206808035714286</c:v>
                </c:pt>
                <c:pt idx="2687">
                  <c:v>-0.244754464285714</c:v>
                </c:pt>
                <c:pt idx="2688">
                  <c:v>-0.113058035714286</c:v>
                </c:pt>
                <c:pt idx="2689">
                  <c:v>-0.0393973214285714</c:v>
                </c:pt>
                <c:pt idx="2690">
                  <c:v>-0.06171875</c:v>
                </c:pt>
                <c:pt idx="2691">
                  <c:v>-0.168861607142857</c:v>
                </c:pt>
                <c:pt idx="2692">
                  <c:v>-0.273772321428571</c:v>
                </c:pt>
                <c:pt idx="2693">
                  <c:v>-0.149330357142857</c:v>
                </c:pt>
                <c:pt idx="2694">
                  <c:v>-0.0723214285714285</c:v>
                </c:pt>
                <c:pt idx="2695">
                  <c:v>0.0158482142857143</c:v>
                </c:pt>
                <c:pt idx="2696">
                  <c:v>-0.0611607142857143</c:v>
                </c:pt>
                <c:pt idx="2697">
                  <c:v>-0.215178571428571</c:v>
                </c:pt>
                <c:pt idx="2698">
                  <c:v>-0.13984375</c:v>
                </c:pt>
                <c:pt idx="2699">
                  <c:v>-0.0667410714285714</c:v>
                </c:pt>
                <c:pt idx="2700">
                  <c:v>0.0186383928571429</c:v>
                </c:pt>
                <c:pt idx="2701">
                  <c:v>-0.0260044642857143</c:v>
                </c:pt>
                <c:pt idx="2702">
                  <c:v>-0.203459821428571</c:v>
                </c:pt>
                <c:pt idx="2703">
                  <c:v>-0.144308035714286</c:v>
                </c:pt>
                <c:pt idx="2704">
                  <c:v>-0.103571428571429</c:v>
                </c:pt>
                <c:pt idx="2705">
                  <c:v>0.00580357142857144</c:v>
                </c:pt>
                <c:pt idx="2706">
                  <c:v>-0.04609375</c:v>
                </c:pt>
                <c:pt idx="2707">
                  <c:v>-0.190625</c:v>
                </c:pt>
                <c:pt idx="2708">
                  <c:v>-0.152678571428571</c:v>
                </c:pt>
                <c:pt idx="2709">
                  <c:v>-0.106361607142857</c:v>
                </c:pt>
                <c:pt idx="2710">
                  <c:v>0.00747767857142859</c:v>
                </c:pt>
                <c:pt idx="2711">
                  <c:v>-0.00256696428571426</c:v>
                </c:pt>
                <c:pt idx="2712">
                  <c:v>-0.127008928571429</c:v>
                </c:pt>
                <c:pt idx="2713">
                  <c:v>-0.0745535714285714</c:v>
                </c:pt>
                <c:pt idx="2714">
                  <c:v>-0.0544642857142857</c:v>
                </c:pt>
                <c:pt idx="2715">
                  <c:v>0.0582589285714286</c:v>
                </c:pt>
                <c:pt idx="2716">
                  <c:v>0.00915178571428574</c:v>
                </c:pt>
                <c:pt idx="2717">
                  <c:v>-0.140401785714286</c:v>
                </c:pt>
                <c:pt idx="2718">
                  <c:v>-0.101897321428571</c:v>
                </c:pt>
                <c:pt idx="2719">
                  <c:v>-0.114732142857143</c:v>
                </c:pt>
                <c:pt idx="2720">
                  <c:v>-0.02265625</c:v>
                </c:pt>
                <c:pt idx="2721">
                  <c:v>-0.0845982142857143</c:v>
                </c:pt>
                <c:pt idx="2722">
                  <c:v>-0.228013392857143</c:v>
                </c:pt>
                <c:pt idx="2723">
                  <c:v>-0.118080357142857</c:v>
                </c:pt>
                <c:pt idx="2724">
                  <c:v>-0.0868303571428571</c:v>
                </c:pt>
                <c:pt idx="2725">
                  <c:v>-0.113058035714286</c:v>
                </c:pt>
                <c:pt idx="2726">
                  <c:v>-0.103013392857143</c:v>
                </c:pt>
                <c:pt idx="2727">
                  <c:v>-0.107477678571429</c:v>
                </c:pt>
                <c:pt idx="2728">
                  <c:v>-0.096875</c:v>
                </c:pt>
                <c:pt idx="2729">
                  <c:v>-0.0979910714285714</c:v>
                </c:pt>
                <c:pt idx="2730">
                  <c:v>-0.0751116071428571</c:v>
                </c:pt>
                <c:pt idx="2731">
                  <c:v>-0.0712053571428571</c:v>
                </c:pt>
                <c:pt idx="2732">
                  <c:v>-0.0181919642857143</c:v>
                </c:pt>
                <c:pt idx="2733">
                  <c:v>-0.0477678571428571</c:v>
                </c:pt>
                <c:pt idx="2734">
                  <c:v>-0.170535714285714</c:v>
                </c:pt>
                <c:pt idx="2735">
                  <c:v>0.00747767857142859</c:v>
                </c:pt>
                <c:pt idx="2736">
                  <c:v>0.0191964285714286</c:v>
                </c:pt>
                <c:pt idx="2737">
                  <c:v>-0.0979910714285714</c:v>
                </c:pt>
                <c:pt idx="2738">
                  <c:v>-0.03828125</c:v>
                </c:pt>
                <c:pt idx="2739">
                  <c:v>-0.0756696428571428</c:v>
                </c:pt>
                <c:pt idx="2740">
                  <c:v>0.0219866071428572</c:v>
                </c:pt>
                <c:pt idx="2741">
                  <c:v>0.0197544642857143</c:v>
                </c:pt>
                <c:pt idx="2742">
                  <c:v>-0.113616071428571</c:v>
                </c:pt>
                <c:pt idx="2743">
                  <c:v>0.0392857142857143</c:v>
                </c:pt>
                <c:pt idx="2744">
                  <c:v>0.0191964285714286</c:v>
                </c:pt>
                <c:pt idx="2745">
                  <c:v>-0.0723214285714285</c:v>
                </c:pt>
                <c:pt idx="2746">
                  <c:v>0.0180803571428572</c:v>
                </c:pt>
                <c:pt idx="2747">
                  <c:v>-0.0477678571428571</c:v>
                </c:pt>
                <c:pt idx="2748">
                  <c:v>-0.00145089285714284</c:v>
                </c:pt>
                <c:pt idx="2749">
                  <c:v>0.0286830357142857</c:v>
                </c:pt>
                <c:pt idx="2750">
                  <c:v>-0.0784598214285714</c:v>
                </c:pt>
                <c:pt idx="2751">
                  <c:v>0.0649553571428572</c:v>
                </c:pt>
                <c:pt idx="2752">
                  <c:v>0.0643973214285714</c:v>
                </c:pt>
                <c:pt idx="2753">
                  <c:v>-0.0589285714285714</c:v>
                </c:pt>
                <c:pt idx="2754">
                  <c:v>0.0532366071428572</c:v>
                </c:pt>
                <c:pt idx="2755">
                  <c:v>-0.00758928571428572</c:v>
                </c:pt>
                <c:pt idx="2756">
                  <c:v>-0.0639508928571428</c:v>
                </c:pt>
                <c:pt idx="2757">
                  <c:v>0.03203125</c:v>
                </c:pt>
                <c:pt idx="2758">
                  <c:v>-0.0751116071428571</c:v>
                </c:pt>
                <c:pt idx="2759">
                  <c:v>-0.0723214285714285</c:v>
                </c:pt>
                <c:pt idx="2760">
                  <c:v>0.05546875</c:v>
                </c:pt>
                <c:pt idx="2761">
                  <c:v>-0.0416294642857143</c:v>
                </c:pt>
                <c:pt idx="2762">
                  <c:v>-0.02265625</c:v>
                </c:pt>
                <c:pt idx="2763">
                  <c:v>0.0900669642857143</c:v>
                </c:pt>
                <c:pt idx="2764">
                  <c:v>-0.0209821428571428</c:v>
                </c:pt>
                <c:pt idx="2765">
                  <c:v>-0.00870535714285714</c:v>
                </c:pt>
                <c:pt idx="2766">
                  <c:v>0.0811383928571429</c:v>
                </c:pt>
                <c:pt idx="2767">
                  <c:v>-0.00368303571428572</c:v>
                </c:pt>
                <c:pt idx="2768">
                  <c:v>-0.00089285714285714</c:v>
                </c:pt>
                <c:pt idx="2769">
                  <c:v>0.0950892857142857</c:v>
                </c:pt>
                <c:pt idx="2770">
                  <c:v>0.0420758928571429</c:v>
                </c:pt>
                <c:pt idx="2771">
                  <c:v>0.0521205357142857</c:v>
                </c:pt>
                <c:pt idx="2772">
                  <c:v>0.122433035714286</c:v>
                </c:pt>
                <c:pt idx="2773">
                  <c:v>0.0822544642857143</c:v>
                </c:pt>
                <c:pt idx="2774">
                  <c:v>-0.0220982142857143</c:v>
                </c:pt>
                <c:pt idx="2775">
                  <c:v>-0.0103794642857143</c:v>
                </c:pt>
                <c:pt idx="2776">
                  <c:v>-0.0829241071428571</c:v>
                </c:pt>
                <c:pt idx="2777">
                  <c:v>-0.0260044642857143</c:v>
                </c:pt>
                <c:pt idx="2778">
                  <c:v>-0.0114955357142857</c:v>
                </c:pt>
                <c:pt idx="2779">
                  <c:v>-0.09296875</c:v>
                </c:pt>
                <c:pt idx="2780">
                  <c:v>-0.0159598214285714</c:v>
                </c:pt>
                <c:pt idx="2781">
                  <c:v>0.0783482142857143</c:v>
                </c:pt>
                <c:pt idx="2782">
                  <c:v>0.0404017857142857</c:v>
                </c:pt>
                <c:pt idx="2783">
                  <c:v>0.160379464285714</c:v>
                </c:pt>
                <c:pt idx="2784">
                  <c:v>0.08671875</c:v>
                </c:pt>
                <c:pt idx="2785">
                  <c:v>0.0582589285714286</c:v>
                </c:pt>
                <c:pt idx="2786">
                  <c:v>0.134709821428571</c:v>
                </c:pt>
                <c:pt idx="2787">
                  <c:v>0.0800223214285714</c:v>
                </c:pt>
                <c:pt idx="2788">
                  <c:v>0.100669642857143</c:v>
                </c:pt>
                <c:pt idx="2789">
                  <c:v>0.117410714285714</c:v>
                </c:pt>
                <c:pt idx="2790">
                  <c:v>0.104575892857143</c:v>
                </c:pt>
                <c:pt idx="2791">
                  <c:v>0.119084821428571</c:v>
                </c:pt>
                <c:pt idx="2792">
                  <c:v>0.10625</c:v>
                </c:pt>
                <c:pt idx="2793">
                  <c:v>0.112388392857143</c:v>
                </c:pt>
                <c:pt idx="2794">
                  <c:v>0.134709821428571</c:v>
                </c:pt>
                <c:pt idx="2795">
                  <c:v>0.126339285714286</c:v>
                </c:pt>
                <c:pt idx="2796">
                  <c:v>0.116294642857143</c:v>
                </c:pt>
                <c:pt idx="2797">
                  <c:v>0.102901785714286</c:v>
                </c:pt>
                <c:pt idx="2798">
                  <c:v>0.128571428571429</c:v>
                </c:pt>
                <c:pt idx="2799">
                  <c:v>0.165401785714286</c:v>
                </c:pt>
                <c:pt idx="2800">
                  <c:v>0.117410714285714</c:v>
                </c:pt>
                <c:pt idx="2801">
                  <c:v>0.178236607142857</c:v>
                </c:pt>
                <c:pt idx="2802">
                  <c:v>0.161495535714286</c:v>
                </c:pt>
                <c:pt idx="2803">
                  <c:v>0.175446428571429</c:v>
                </c:pt>
                <c:pt idx="2804">
                  <c:v>0.121316964285714</c:v>
                </c:pt>
                <c:pt idx="2805">
                  <c:v>0.165401785714286</c:v>
                </c:pt>
                <c:pt idx="2806">
                  <c:v>0.139174107142857</c:v>
                </c:pt>
                <c:pt idx="2807">
                  <c:v>0.122433035714286</c:v>
                </c:pt>
                <c:pt idx="2808">
                  <c:v>0.0649553571428572</c:v>
                </c:pt>
                <c:pt idx="2809">
                  <c:v>0.148660714285714</c:v>
                </c:pt>
                <c:pt idx="2810">
                  <c:v>0.168191964285714</c:v>
                </c:pt>
                <c:pt idx="2811">
                  <c:v>0.121316964285714</c:v>
                </c:pt>
                <c:pt idx="2812">
                  <c:v>0.0844866071428572</c:v>
                </c:pt>
                <c:pt idx="2813">
                  <c:v>0.165401785714286</c:v>
                </c:pt>
                <c:pt idx="2814">
                  <c:v>0.178794642857143</c:v>
                </c:pt>
                <c:pt idx="2815">
                  <c:v>0.121316964285714</c:v>
                </c:pt>
                <c:pt idx="2816">
                  <c:v>0.0755580357142857</c:v>
                </c:pt>
                <c:pt idx="2817">
                  <c:v>0.146986607142857</c:v>
                </c:pt>
                <c:pt idx="2818">
                  <c:v>0.198325892857143</c:v>
                </c:pt>
                <c:pt idx="2819">
                  <c:v>0.177678571428571</c:v>
                </c:pt>
                <c:pt idx="2820">
                  <c:v>0.0950892857142857</c:v>
                </c:pt>
                <c:pt idx="2821">
                  <c:v>0.1609375</c:v>
                </c:pt>
                <c:pt idx="2822">
                  <c:v>0.241294642857143</c:v>
                </c:pt>
                <c:pt idx="2823">
                  <c:v>0.2078125</c:v>
                </c:pt>
                <c:pt idx="2824">
                  <c:v>0.198883928571429</c:v>
                </c:pt>
                <c:pt idx="2825">
                  <c:v>0.245758928571429</c:v>
                </c:pt>
                <c:pt idx="2826">
                  <c:v>0.245200892857143</c:v>
                </c:pt>
                <c:pt idx="2827">
                  <c:v>0.247991071428571</c:v>
                </c:pt>
                <c:pt idx="2828">
                  <c:v>0.201116071428571</c:v>
                </c:pt>
                <c:pt idx="2829">
                  <c:v>0.204464285714286</c:v>
                </c:pt>
                <c:pt idx="2830">
                  <c:v>0.260825892857143</c:v>
                </c:pt>
                <c:pt idx="2831">
                  <c:v>0.215625</c:v>
                </c:pt>
                <c:pt idx="2832">
                  <c:v>0.13359375</c:v>
                </c:pt>
                <c:pt idx="2833">
                  <c:v>0.140290178571429</c:v>
                </c:pt>
                <c:pt idx="2834">
                  <c:v>0.248549107142857</c:v>
                </c:pt>
                <c:pt idx="2835">
                  <c:v>0.264174107142857</c:v>
                </c:pt>
                <c:pt idx="2836">
                  <c:v>0.193303571428571</c:v>
                </c:pt>
                <c:pt idx="2837">
                  <c:v>0.154241071428571</c:v>
                </c:pt>
                <c:pt idx="2838">
                  <c:v>0.130803571428571</c:v>
                </c:pt>
                <c:pt idx="2839">
                  <c:v>0.208928571428571</c:v>
                </c:pt>
                <c:pt idx="2840">
                  <c:v>0.261941964285714</c:v>
                </c:pt>
                <c:pt idx="2841">
                  <c:v>0.218973214285714</c:v>
                </c:pt>
                <c:pt idx="2842">
                  <c:v>0.205580357142857</c:v>
                </c:pt>
                <c:pt idx="2843">
                  <c:v>0.194419642857143</c:v>
                </c:pt>
                <c:pt idx="2844">
                  <c:v>0.1765625</c:v>
                </c:pt>
                <c:pt idx="2845">
                  <c:v>0.247433035714286</c:v>
                </c:pt>
                <c:pt idx="2846">
                  <c:v>0.263616071428571</c:v>
                </c:pt>
                <c:pt idx="2847">
                  <c:v>0.241852678571429</c:v>
                </c:pt>
                <c:pt idx="2848">
                  <c:v>0.234040178571429</c:v>
                </c:pt>
                <c:pt idx="2849">
                  <c:v>0.230133928571429</c:v>
                </c:pt>
                <c:pt idx="2850">
                  <c:v>0.218415178571429</c:v>
                </c:pt>
                <c:pt idx="2851">
                  <c:v>0.266964285714286</c:v>
                </c:pt>
                <c:pt idx="2852">
                  <c:v>0.277008928571429</c:v>
                </c:pt>
                <c:pt idx="2853">
                  <c:v>0.278683035714286</c:v>
                </c:pt>
                <c:pt idx="2854">
                  <c:v>0.29765625</c:v>
                </c:pt>
                <c:pt idx="2855">
                  <c:v>0.292075892857143</c:v>
                </c:pt>
                <c:pt idx="2856">
                  <c:v>0.298772321428571</c:v>
                </c:pt>
                <c:pt idx="2857">
                  <c:v>0.311049107142857</c:v>
                </c:pt>
                <c:pt idx="2858">
                  <c:v>0.284263392857143</c:v>
                </c:pt>
                <c:pt idx="2859">
                  <c:v>0.269754464285714</c:v>
                </c:pt>
                <c:pt idx="2860">
                  <c:v>0.26640625</c:v>
                </c:pt>
                <c:pt idx="2861">
                  <c:v>0.275892857142857</c:v>
                </c:pt>
                <c:pt idx="2862">
                  <c:v>0.301004464285714</c:v>
                </c:pt>
                <c:pt idx="2863">
                  <c:v>0.303236607142857</c:v>
                </c:pt>
                <c:pt idx="2864">
                  <c:v>0.394754464285714</c:v>
                </c:pt>
                <c:pt idx="2865">
                  <c:v>0.4734375</c:v>
                </c:pt>
                <c:pt idx="2866">
                  <c:v>0.490178571428571</c:v>
                </c:pt>
                <c:pt idx="2867">
                  <c:v>0.44609375</c:v>
                </c:pt>
                <c:pt idx="2868">
                  <c:v>0.403125</c:v>
                </c:pt>
                <c:pt idx="2869">
                  <c:v>0.380245535714286</c:v>
                </c:pt>
                <c:pt idx="2870">
                  <c:v>0.370200892857143</c:v>
                </c:pt>
                <c:pt idx="2871">
                  <c:v>0.304910714285714</c:v>
                </c:pt>
                <c:pt idx="2872">
                  <c:v>0.273102678571429</c:v>
                </c:pt>
                <c:pt idx="2873">
                  <c:v>0.272544642857143</c:v>
                </c:pt>
                <c:pt idx="2874">
                  <c:v>0.322767857142857</c:v>
                </c:pt>
                <c:pt idx="2875">
                  <c:v>0.350669642857143</c:v>
                </c:pt>
                <c:pt idx="2876">
                  <c:v>0.366294642857143</c:v>
                </c:pt>
                <c:pt idx="2877">
                  <c:v>0.400334821428571</c:v>
                </c:pt>
                <c:pt idx="2878">
                  <c:v>0.406473214285714</c:v>
                </c:pt>
                <c:pt idx="2879">
                  <c:v>0.354017857142857</c:v>
                </c:pt>
                <c:pt idx="2880">
                  <c:v>0.283147321428571</c:v>
                </c:pt>
                <c:pt idx="2881">
                  <c:v>0.245758928571429</c:v>
                </c:pt>
                <c:pt idx="2882">
                  <c:v>0.259151785714286</c:v>
                </c:pt>
                <c:pt idx="2883">
                  <c:v>0.29765625</c:v>
                </c:pt>
                <c:pt idx="2884">
                  <c:v>0.338950892857143</c:v>
                </c:pt>
                <c:pt idx="2885">
                  <c:v>0.379129464285714</c:v>
                </c:pt>
                <c:pt idx="2886">
                  <c:v>0.413169642857143</c:v>
                </c:pt>
                <c:pt idx="2887">
                  <c:v>0.4421875</c:v>
                </c:pt>
                <c:pt idx="2888">
                  <c:v>0.428236607142857</c:v>
                </c:pt>
                <c:pt idx="2889">
                  <c:v>0.355691964285714</c:v>
                </c:pt>
                <c:pt idx="2890">
                  <c:v>0.272544642857143</c:v>
                </c:pt>
                <c:pt idx="2891">
                  <c:v>0.202232142857143</c:v>
                </c:pt>
                <c:pt idx="2892">
                  <c:v>0.197767857142857</c:v>
                </c:pt>
                <c:pt idx="2893">
                  <c:v>0.242410714285714</c:v>
                </c:pt>
                <c:pt idx="2894">
                  <c:v>0.299330357142857</c:v>
                </c:pt>
                <c:pt idx="2895">
                  <c:v>0.362388392857143</c:v>
                </c:pt>
                <c:pt idx="2896">
                  <c:v>0.443303571428571</c:v>
                </c:pt>
                <c:pt idx="2897">
                  <c:v>0.493526785714286</c:v>
                </c:pt>
                <c:pt idx="2898">
                  <c:v>0.505803571428572</c:v>
                </c:pt>
                <c:pt idx="2899">
                  <c:v>0.5046875</c:v>
                </c:pt>
                <c:pt idx="2900">
                  <c:v>0.508035714285714</c:v>
                </c:pt>
                <c:pt idx="2901">
                  <c:v>0.479575892857143</c:v>
                </c:pt>
                <c:pt idx="2902">
                  <c:v>0.401450892857143</c:v>
                </c:pt>
                <c:pt idx="2903">
                  <c:v>0.293191964285714</c:v>
                </c:pt>
                <c:pt idx="2904">
                  <c:v>0.21171875</c:v>
                </c:pt>
                <c:pt idx="2905">
                  <c:v>0.215066964285714</c:v>
                </c:pt>
                <c:pt idx="2906">
                  <c:v>0.261941964285714</c:v>
                </c:pt>
                <c:pt idx="2907">
                  <c:v>0.249665178571429</c:v>
                </c:pt>
                <c:pt idx="2908">
                  <c:v>0.3171875</c:v>
                </c:pt>
                <c:pt idx="2909">
                  <c:v>0.431026785714286</c:v>
                </c:pt>
                <c:pt idx="2910">
                  <c:v>0.490178571428571</c:v>
                </c:pt>
                <c:pt idx="2911">
                  <c:v>0.49296875</c:v>
                </c:pt>
                <c:pt idx="2912">
                  <c:v>0.390290178571429</c:v>
                </c:pt>
                <c:pt idx="2913">
                  <c:v>0.277566964285714</c:v>
                </c:pt>
                <c:pt idx="2914">
                  <c:v>0.292075892857143</c:v>
                </c:pt>
                <c:pt idx="2915">
                  <c:v>0.325558035714286</c:v>
                </c:pt>
                <c:pt idx="2916">
                  <c:v>0.373549107142857</c:v>
                </c:pt>
                <c:pt idx="2917">
                  <c:v>0.389732142857143</c:v>
                </c:pt>
                <c:pt idx="2918">
                  <c:v>0.35234375</c:v>
                </c:pt>
                <c:pt idx="2919">
                  <c:v>0.273660714285714</c:v>
                </c:pt>
                <c:pt idx="2920">
                  <c:v>0.187165178571429</c:v>
                </c:pt>
                <c:pt idx="2921">
                  <c:v>0.112946428571429</c:v>
                </c:pt>
                <c:pt idx="2922">
                  <c:v>0.0811383928571429</c:v>
                </c:pt>
                <c:pt idx="2923">
                  <c:v>0.0203125</c:v>
                </c:pt>
                <c:pt idx="2924">
                  <c:v>-0.0282366071428571</c:v>
                </c:pt>
                <c:pt idx="2925">
                  <c:v>-0.0354910714285714</c:v>
                </c:pt>
                <c:pt idx="2926">
                  <c:v>0.116852678571429</c:v>
                </c:pt>
                <c:pt idx="2927">
                  <c:v>0.346205357142857</c:v>
                </c:pt>
                <c:pt idx="2928">
                  <c:v>0.468973214285714</c:v>
                </c:pt>
                <c:pt idx="2929">
                  <c:v>0.346205357142857</c:v>
                </c:pt>
                <c:pt idx="2930">
                  <c:v>0.103459821428571</c:v>
                </c:pt>
                <c:pt idx="2931">
                  <c:v>-0.00479910714285714</c:v>
                </c:pt>
                <c:pt idx="2932">
                  <c:v>0.150334821428571</c:v>
                </c:pt>
                <c:pt idx="2933">
                  <c:v>0.256361607142857</c:v>
                </c:pt>
                <c:pt idx="2934">
                  <c:v>0.0956473214285714</c:v>
                </c:pt>
                <c:pt idx="2935">
                  <c:v>-0.0421875</c:v>
                </c:pt>
                <c:pt idx="2936">
                  <c:v>0.0995535714285714</c:v>
                </c:pt>
                <c:pt idx="2937">
                  <c:v>0.327232142857143</c:v>
                </c:pt>
                <c:pt idx="2938">
                  <c:v>0.363504464285714</c:v>
                </c:pt>
                <c:pt idx="2939">
                  <c:v>0.178236607142857</c:v>
                </c:pt>
                <c:pt idx="2940">
                  <c:v>0.0755580357142857</c:v>
                </c:pt>
                <c:pt idx="2941">
                  <c:v>0.157589285714286</c:v>
                </c:pt>
                <c:pt idx="2942">
                  <c:v>0.104575892857143</c:v>
                </c:pt>
                <c:pt idx="2943">
                  <c:v>-0.107477678571429</c:v>
                </c:pt>
                <c:pt idx="2944">
                  <c:v>-0.292745535714286</c:v>
                </c:pt>
                <c:pt idx="2945">
                  <c:v>-0.188950892857143</c:v>
                </c:pt>
                <c:pt idx="2946">
                  <c:v>-0.0678571428571428</c:v>
                </c:pt>
                <c:pt idx="2947">
                  <c:v>-0.0873883928571428</c:v>
                </c:pt>
                <c:pt idx="2948">
                  <c:v>-0.0327008928571428</c:v>
                </c:pt>
                <c:pt idx="2949">
                  <c:v>0.17265625</c:v>
                </c:pt>
                <c:pt idx="2950">
                  <c:v>0.253571428571429</c:v>
                </c:pt>
                <c:pt idx="2951">
                  <c:v>0.354017857142857</c:v>
                </c:pt>
                <c:pt idx="2952">
                  <c:v>0.325</c:v>
                </c:pt>
                <c:pt idx="2953">
                  <c:v>0.292075892857143</c:v>
                </c:pt>
                <c:pt idx="2954">
                  <c:v>0.362946428571429</c:v>
                </c:pt>
                <c:pt idx="2955">
                  <c:v>0.329464285714286</c:v>
                </c:pt>
                <c:pt idx="2956">
                  <c:v>0.24296875</c:v>
                </c:pt>
                <c:pt idx="2957">
                  <c:v>0.244642857142857</c:v>
                </c:pt>
                <c:pt idx="2958">
                  <c:v>0.233482142857143</c:v>
                </c:pt>
                <c:pt idx="2959">
                  <c:v>0.214508928571429</c:v>
                </c:pt>
                <c:pt idx="2960">
                  <c:v>0.286495535714286</c:v>
                </c:pt>
                <c:pt idx="2961">
                  <c:v>0.318861607142857</c:v>
                </c:pt>
                <c:pt idx="2962">
                  <c:v>0.292633928571429</c:v>
                </c:pt>
                <c:pt idx="2963">
                  <c:v>0.256361607142857</c:v>
                </c:pt>
                <c:pt idx="2964">
                  <c:v>0.216183035714286</c:v>
                </c:pt>
                <c:pt idx="2965">
                  <c:v>0.214508928571429</c:v>
                </c:pt>
                <c:pt idx="2966">
                  <c:v>0.294866071428571</c:v>
                </c:pt>
                <c:pt idx="2967">
                  <c:v>0.316071428571429</c:v>
                </c:pt>
                <c:pt idx="2968">
                  <c:v>0.259151785714286</c:v>
                </c:pt>
                <c:pt idx="2969">
                  <c:v>0.226227678571429</c:v>
                </c:pt>
                <c:pt idx="2970">
                  <c:v>0.193303571428571</c:v>
                </c:pt>
                <c:pt idx="2971">
                  <c:v>0.258035714285714</c:v>
                </c:pt>
                <c:pt idx="2972">
                  <c:v>0.318861607142857</c:v>
                </c:pt>
                <c:pt idx="2973">
                  <c:v>0.291517857142857</c:v>
                </c:pt>
                <c:pt idx="2974">
                  <c:v>0.247991071428571</c:v>
                </c:pt>
                <c:pt idx="2975">
                  <c:v>0.19609375</c:v>
                </c:pt>
                <c:pt idx="2976">
                  <c:v>0.193861607142857</c:v>
                </c:pt>
                <c:pt idx="2977">
                  <c:v>0.237946428571429</c:v>
                </c:pt>
                <c:pt idx="2978">
                  <c:v>0.178794642857143</c:v>
                </c:pt>
                <c:pt idx="2979">
                  <c:v>0.118526785714286</c:v>
                </c:pt>
                <c:pt idx="2980">
                  <c:v>0.134709821428571</c:v>
                </c:pt>
                <c:pt idx="2981">
                  <c:v>0.177120535714286</c:v>
                </c:pt>
                <c:pt idx="2982">
                  <c:v>0.221205357142857</c:v>
                </c:pt>
                <c:pt idx="2983">
                  <c:v>0.210602678571429</c:v>
                </c:pt>
                <c:pt idx="2984">
                  <c:v>0.158705357142857</c:v>
                </c:pt>
                <c:pt idx="2985">
                  <c:v>0.225111607142857</c:v>
                </c:pt>
                <c:pt idx="2986">
                  <c:v>0.3015625</c:v>
                </c:pt>
                <c:pt idx="2987">
                  <c:v>0.274776785714286</c:v>
                </c:pt>
                <c:pt idx="2988">
                  <c:v>0.223995535714286</c:v>
                </c:pt>
                <c:pt idx="2989">
                  <c:v>0.177120535714286</c:v>
                </c:pt>
                <c:pt idx="2990">
                  <c:v>0.200558035714286</c:v>
                </c:pt>
                <c:pt idx="2991">
                  <c:v>0.290401785714286</c:v>
                </c:pt>
                <c:pt idx="2992">
                  <c:v>0.294308035714286</c:v>
                </c:pt>
                <c:pt idx="2993">
                  <c:v>0.225111607142857</c:v>
                </c:pt>
                <c:pt idx="2994">
                  <c:v>0.200558035714286</c:v>
                </c:pt>
                <c:pt idx="2995">
                  <c:v>0.16875</c:v>
                </c:pt>
                <c:pt idx="2996">
                  <c:v>0.248549107142857</c:v>
                </c:pt>
                <c:pt idx="2997">
                  <c:v>0.289285714285714</c:v>
                </c:pt>
                <c:pt idx="2998">
                  <c:v>0.193861607142857</c:v>
                </c:pt>
                <c:pt idx="2999">
                  <c:v>0.191071428571429</c:v>
                </c:pt>
                <c:pt idx="3000">
                  <c:v>0.259709821428571</c:v>
                </c:pt>
                <c:pt idx="3001">
                  <c:v>0.290959821428571</c:v>
                </c:pt>
                <c:pt idx="3002">
                  <c:v>0.318861607142857</c:v>
                </c:pt>
                <c:pt idx="3003">
                  <c:v>0.236272321428571</c:v>
                </c:pt>
                <c:pt idx="3004">
                  <c:v>0.177678571428571</c:v>
                </c:pt>
                <c:pt idx="3005">
                  <c:v>0.280915178571429</c:v>
                </c:pt>
                <c:pt idx="3006">
                  <c:v>0.29375</c:v>
                </c:pt>
                <c:pt idx="3007">
                  <c:v>0.222879464285714</c:v>
                </c:pt>
                <c:pt idx="3008">
                  <c:v>0.189955357142857</c:v>
                </c:pt>
                <c:pt idx="3009">
                  <c:v>0.159263392857143</c:v>
                </c:pt>
                <c:pt idx="3010">
                  <c:v>0.254129464285714</c:v>
                </c:pt>
                <c:pt idx="3011">
                  <c:v>0.32890625</c:v>
                </c:pt>
                <c:pt idx="3012">
                  <c:v>0.279799107142857</c:v>
                </c:pt>
                <c:pt idx="3013">
                  <c:v>0.237946428571429</c:v>
                </c:pt>
                <c:pt idx="3014">
                  <c:v>0.208928571428571</c:v>
                </c:pt>
                <c:pt idx="3015">
                  <c:v>0.229017857142857</c:v>
                </c:pt>
                <c:pt idx="3016">
                  <c:v>0.322767857142857</c:v>
                </c:pt>
                <c:pt idx="3017">
                  <c:v>0.312723214285714</c:v>
                </c:pt>
                <c:pt idx="3018">
                  <c:v>0.239620535714286</c:v>
                </c:pt>
                <c:pt idx="3019">
                  <c:v>0.199441964285714</c:v>
                </c:pt>
                <c:pt idx="3020">
                  <c:v>0.239620535714286</c:v>
                </c:pt>
                <c:pt idx="3021">
                  <c:v>0.275892857142857</c:v>
                </c:pt>
                <c:pt idx="3022">
                  <c:v>0.263058035714286</c:v>
                </c:pt>
                <c:pt idx="3023">
                  <c:v>0.159263392857143</c:v>
                </c:pt>
                <c:pt idx="3024">
                  <c:v>0.145870535714286</c:v>
                </c:pt>
                <c:pt idx="3025">
                  <c:v>0.207254464285714</c:v>
                </c:pt>
                <c:pt idx="3026">
                  <c:v>0.276450892857143</c:v>
                </c:pt>
                <c:pt idx="3027">
                  <c:v>0.246316964285714</c:v>
                </c:pt>
                <c:pt idx="3028">
                  <c:v>0.242410714285714</c:v>
                </c:pt>
                <c:pt idx="3029">
                  <c:v>0.201674107142857</c:v>
                </c:pt>
                <c:pt idx="3030">
                  <c:v>0.247433035714286</c:v>
                </c:pt>
                <c:pt idx="3031">
                  <c:v>0.271428571428571</c:v>
                </c:pt>
                <c:pt idx="3032">
                  <c:v>0.283147321428571</c:v>
                </c:pt>
                <c:pt idx="3033">
                  <c:v>0.257477678571429</c:v>
                </c:pt>
                <c:pt idx="3034">
                  <c:v>0.228459821428571</c:v>
                </c:pt>
                <c:pt idx="3035">
                  <c:v>0.202232142857143</c:v>
                </c:pt>
                <c:pt idx="3036">
                  <c:v>0.2234375</c:v>
                </c:pt>
                <c:pt idx="3037">
                  <c:v>0.253013392857143</c:v>
                </c:pt>
                <c:pt idx="3038">
                  <c:v>0.25078125</c:v>
                </c:pt>
                <c:pt idx="3039">
                  <c:v>0.233482142857143</c:v>
                </c:pt>
                <c:pt idx="3040">
                  <c:v>0.206138392857143</c:v>
                </c:pt>
                <c:pt idx="3041">
                  <c:v>0.287053571428571</c:v>
                </c:pt>
                <c:pt idx="3042">
                  <c:v>0.316071428571429</c:v>
                </c:pt>
                <c:pt idx="3043">
                  <c:v>0.378013392857143</c:v>
                </c:pt>
                <c:pt idx="3044">
                  <c:v>0.384151785714286</c:v>
                </c:pt>
                <c:pt idx="3045">
                  <c:v>0.372991071428571</c:v>
                </c:pt>
                <c:pt idx="3046">
                  <c:v>0.39140625</c:v>
                </c:pt>
                <c:pt idx="3047">
                  <c:v>0.447767857142857</c:v>
                </c:pt>
                <c:pt idx="3048">
                  <c:v>0.428794642857143</c:v>
                </c:pt>
                <c:pt idx="3049">
                  <c:v>0.492410714285714</c:v>
                </c:pt>
                <c:pt idx="3050">
                  <c:v>0.523660714285714</c:v>
                </c:pt>
                <c:pt idx="3051">
                  <c:v>0.535379464285714</c:v>
                </c:pt>
                <c:pt idx="3052">
                  <c:v>0.552678571428572</c:v>
                </c:pt>
                <c:pt idx="3053">
                  <c:v>0.533705357142857</c:v>
                </c:pt>
                <c:pt idx="3054">
                  <c:v>0.560491071428572</c:v>
                </c:pt>
                <c:pt idx="3055">
                  <c:v>0.566071428571429</c:v>
                </c:pt>
                <c:pt idx="3056">
                  <c:v>0.569419642857143</c:v>
                </c:pt>
                <c:pt idx="3057">
                  <c:v>0.558816964285714</c:v>
                </c:pt>
                <c:pt idx="3058">
                  <c:v>0.576674107142857</c:v>
                </c:pt>
                <c:pt idx="3059">
                  <c:v>0.579464285714286</c:v>
                </c:pt>
                <c:pt idx="3060">
                  <c:v>0.6140625</c:v>
                </c:pt>
                <c:pt idx="3061">
                  <c:v>0.620758928571429</c:v>
                </c:pt>
                <c:pt idx="3062">
                  <c:v>0.616294642857143</c:v>
                </c:pt>
                <c:pt idx="3063">
                  <c:v>0.635825892857143</c:v>
                </c:pt>
                <c:pt idx="3064">
                  <c:v>0.661495535714286</c:v>
                </c:pt>
                <c:pt idx="3065">
                  <c:v>0.644196428571429</c:v>
                </c:pt>
                <c:pt idx="3066">
                  <c:v>0.652008928571429</c:v>
                </c:pt>
                <c:pt idx="3067">
                  <c:v>0.652008928571429</c:v>
                </c:pt>
                <c:pt idx="3068">
                  <c:v>0.659821428571429</c:v>
                </c:pt>
                <c:pt idx="3069">
                  <c:v>0.701116071428571</c:v>
                </c:pt>
                <c:pt idx="3070">
                  <c:v>0.696651785714286</c:v>
                </c:pt>
                <c:pt idx="3071">
                  <c:v>0.693861607142857</c:v>
                </c:pt>
                <c:pt idx="3072">
                  <c:v>0.7234375</c:v>
                </c:pt>
                <c:pt idx="3073">
                  <c:v>0.748549107142857</c:v>
                </c:pt>
                <c:pt idx="3074">
                  <c:v>0.7625</c:v>
                </c:pt>
                <c:pt idx="3075">
                  <c:v>0.7703125</c:v>
                </c:pt>
                <c:pt idx="3076">
                  <c:v>0.777566964285714</c:v>
                </c:pt>
                <c:pt idx="3077">
                  <c:v>0.811049107142857</c:v>
                </c:pt>
                <c:pt idx="3078">
                  <c:v>0.851785714285714</c:v>
                </c:pt>
                <c:pt idx="3079">
                  <c:v>0.8875</c:v>
                </c:pt>
                <c:pt idx="3080">
                  <c:v>0.927678571428571</c:v>
                </c:pt>
                <c:pt idx="3081">
                  <c:v>0.951674107142857</c:v>
                </c:pt>
                <c:pt idx="3082">
                  <c:v>0.976785714285714</c:v>
                </c:pt>
                <c:pt idx="3083">
                  <c:v>0.992410714285714</c:v>
                </c:pt>
                <c:pt idx="3084">
                  <c:v>0.998549107142857</c:v>
                </c:pt>
                <c:pt idx="3085">
                  <c:v>1.00301339285714</c:v>
                </c:pt>
                <c:pt idx="3086">
                  <c:v>0.991852678571429</c:v>
                </c:pt>
                <c:pt idx="3087">
                  <c:v>0.972321428571429</c:v>
                </c:pt>
                <c:pt idx="3088">
                  <c:v>0.955580357142857</c:v>
                </c:pt>
                <c:pt idx="3089">
                  <c:v>0.931584821428571</c:v>
                </c:pt>
                <c:pt idx="3090">
                  <c:v>0.919866071428571</c:v>
                </c:pt>
                <c:pt idx="3091">
                  <c:v>0.897544642857143</c:v>
                </c:pt>
                <c:pt idx="3092">
                  <c:v>0.859040178571429</c:v>
                </c:pt>
                <c:pt idx="3093">
                  <c:v>0.841741071428571</c:v>
                </c:pt>
                <c:pt idx="3094">
                  <c:v>0.819977678571429</c:v>
                </c:pt>
                <c:pt idx="3095">
                  <c:v>0.809933035714286</c:v>
                </c:pt>
                <c:pt idx="3096">
                  <c:v>0.792075892857143</c:v>
                </c:pt>
                <c:pt idx="3097">
                  <c:v>0.778683035714286</c:v>
                </c:pt>
                <c:pt idx="3098">
                  <c:v>0.764174107142857</c:v>
                </c:pt>
                <c:pt idx="3099">
                  <c:v>0.765290178571429</c:v>
                </c:pt>
                <c:pt idx="3100">
                  <c:v>0.765290178571429</c:v>
                </c:pt>
                <c:pt idx="3101">
                  <c:v>0.766964285714286</c:v>
                </c:pt>
                <c:pt idx="3102">
                  <c:v>0.767522321428571</c:v>
                </c:pt>
                <c:pt idx="3103">
                  <c:v>0.773102678571429</c:v>
                </c:pt>
                <c:pt idx="3104">
                  <c:v>0.778683035714286</c:v>
                </c:pt>
                <c:pt idx="3105">
                  <c:v>0.797098214285714</c:v>
                </c:pt>
                <c:pt idx="3106">
                  <c:v>0.798772321428571</c:v>
                </c:pt>
                <c:pt idx="3107">
                  <c:v>0.799330357142857</c:v>
                </c:pt>
                <c:pt idx="3108">
                  <c:v>0.804352678571429</c:v>
                </c:pt>
                <c:pt idx="3109">
                  <c:v>0.808258928571429</c:v>
                </c:pt>
                <c:pt idx="3110">
                  <c:v>0.80546875</c:v>
                </c:pt>
                <c:pt idx="3111">
                  <c:v>0.799888392857143</c:v>
                </c:pt>
                <c:pt idx="3112">
                  <c:v>0.792633928571429</c:v>
                </c:pt>
                <c:pt idx="3113">
                  <c:v>0.779241071428571</c:v>
                </c:pt>
                <c:pt idx="3114">
                  <c:v>0.758035714285714</c:v>
                </c:pt>
                <c:pt idx="3115">
                  <c:v>0.724553571428571</c:v>
                </c:pt>
                <c:pt idx="3116">
                  <c:v>0.697767857142857</c:v>
                </c:pt>
                <c:pt idx="3117">
                  <c:v>0.694419642857143</c:v>
                </c:pt>
                <c:pt idx="3118">
                  <c:v>0.703348214285714</c:v>
                </c:pt>
                <c:pt idx="3119">
                  <c:v>0.70390625</c:v>
                </c:pt>
                <c:pt idx="3120">
                  <c:v>0.721205357142857</c:v>
                </c:pt>
                <c:pt idx="3121">
                  <c:v>0.734598214285714</c:v>
                </c:pt>
                <c:pt idx="3122">
                  <c:v>0.745200892857143</c:v>
                </c:pt>
                <c:pt idx="3123">
                  <c:v>0.756361607142857</c:v>
                </c:pt>
                <c:pt idx="3124">
                  <c:v>0.7703125</c:v>
                </c:pt>
                <c:pt idx="3125">
                  <c:v>0.779241071428571</c:v>
                </c:pt>
                <c:pt idx="3126">
                  <c:v>0.783147321428571</c:v>
                </c:pt>
                <c:pt idx="3127">
                  <c:v>0.765290178571429</c:v>
                </c:pt>
                <c:pt idx="3128">
                  <c:v>0.769196428571429</c:v>
                </c:pt>
                <c:pt idx="3129">
                  <c:v>0.797098214285714</c:v>
                </c:pt>
                <c:pt idx="3130">
                  <c:v>0.807142857142857</c:v>
                </c:pt>
                <c:pt idx="3131">
                  <c:v>0.790401785714286</c:v>
                </c:pt>
                <c:pt idx="3132">
                  <c:v>0.777566964285714</c:v>
                </c:pt>
                <c:pt idx="3133">
                  <c:v>0.778683035714286</c:v>
                </c:pt>
                <c:pt idx="3134">
                  <c:v>0.77421875</c:v>
                </c:pt>
                <c:pt idx="3135">
                  <c:v>0.769196428571429</c:v>
                </c:pt>
                <c:pt idx="3136">
                  <c:v>0.747433035714286</c:v>
                </c:pt>
                <c:pt idx="3137">
                  <c:v>0.707254464285714</c:v>
                </c:pt>
                <c:pt idx="3138">
                  <c:v>0.697209821428572</c:v>
                </c:pt>
                <c:pt idx="3139">
                  <c:v>0.656473214285714</c:v>
                </c:pt>
                <c:pt idx="3140">
                  <c:v>0.6296875</c:v>
                </c:pt>
                <c:pt idx="3141">
                  <c:v>0.642522321428572</c:v>
                </c:pt>
                <c:pt idx="3142">
                  <c:v>0.640848214285714</c:v>
                </c:pt>
                <c:pt idx="3143">
                  <c:v>0.667633928571429</c:v>
                </c:pt>
                <c:pt idx="3144">
                  <c:v>0.705022321428571</c:v>
                </c:pt>
                <c:pt idx="3145">
                  <c:v>0.697209821428572</c:v>
                </c:pt>
                <c:pt idx="3146">
                  <c:v>0.710044642857143</c:v>
                </c:pt>
                <c:pt idx="3147">
                  <c:v>0.698325892857143</c:v>
                </c:pt>
                <c:pt idx="3148">
                  <c:v>0.6921875</c:v>
                </c:pt>
                <c:pt idx="3149">
                  <c:v>0.691629464285714</c:v>
                </c:pt>
                <c:pt idx="3150">
                  <c:v>0.667075892857143</c:v>
                </c:pt>
                <c:pt idx="3151">
                  <c:v>0.663727678571429</c:v>
                </c:pt>
                <c:pt idx="3152">
                  <c:v>0.584486607142857</c:v>
                </c:pt>
                <c:pt idx="3153">
                  <c:v>0.572767857142857</c:v>
                </c:pt>
                <c:pt idx="3154">
                  <c:v>0.79375</c:v>
                </c:pt>
                <c:pt idx="3155">
                  <c:v>0.815513392857143</c:v>
                </c:pt>
                <c:pt idx="3156">
                  <c:v>0.669308035714286</c:v>
                </c:pt>
                <c:pt idx="3157">
                  <c:v>0.779241071428571</c:v>
                </c:pt>
                <c:pt idx="3158">
                  <c:v>0.800446428571429</c:v>
                </c:pt>
                <c:pt idx="3159">
                  <c:v>0.902566964285714</c:v>
                </c:pt>
                <c:pt idx="3160">
                  <c:v>0.970647321428571</c:v>
                </c:pt>
                <c:pt idx="3161">
                  <c:v>0.730691964285714</c:v>
                </c:pt>
                <c:pt idx="3162">
                  <c:v>0.510825892857143</c:v>
                </c:pt>
                <c:pt idx="3163">
                  <c:v>0.598995535714286</c:v>
                </c:pt>
                <c:pt idx="3164">
                  <c:v>0.308816964285714</c:v>
                </c:pt>
                <c:pt idx="3165">
                  <c:v>0.226785714285714</c:v>
                </c:pt>
                <c:pt idx="3166">
                  <c:v>0.670982142857143</c:v>
                </c:pt>
                <c:pt idx="3167">
                  <c:v>1.24129464285714</c:v>
                </c:pt>
                <c:pt idx="3168">
                  <c:v>1.66651785714286</c:v>
                </c:pt>
                <c:pt idx="3169">
                  <c:v>2.32946428571429</c:v>
                </c:pt>
                <c:pt idx="3170">
                  <c:v>2.57946428571429</c:v>
                </c:pt>
                <c:pt idx="3171">
                  <c:v>2.98125</c:v>
                </c:pt>
                <c:pt idx="3172">
                  <c:v>3.10792410714286</c:v>
                </c:pt>
                <c:pt idx="3173">
                  <c:v>2.78872767857143</c:v>
                </c:pt>
                <c:pt idx="3174">
                  <c:v>2.25412946428571</c:v>
                </c:pt>
                <c:pt idx="3175">
                  <c:v>1.94776785714286</c:v>
                </c:pt>
                <c:pt idx="3176">
                  <c:v>1.51919642857143</c:v>
                </c:pt>
                <c:pt idx="3177">
                  <c:v>1.35848214285714</c:v>
                </c:pt>
                <c:pt idx="3178">
                  <c:v>1.18214285714286</c:v>
                </c:pt>
                <c:pt idx="3179">
                  <c:v>1.04988839285714</c:v>
                </c:pt>
                <c:pt idx="3180">
                  <c:v>0.923772321428571</c:v>
                </c:pt>
                <c:pt idx="3181">
                  <c:v>0.831696428571429</c:v>
                </c:pt>
                <c:pt idx="3182">
                  <c:v>0.862946428571429</c:v>
                </c:pt>
                <c:pt idx="3183">
                  <c:v>0.836160714285714</c:v>
                </c:pt>
                <c:pt idx="3184">
                  <c:v>0.796540178571429</c:v>
                </c:pt>
                <c:pt idx="3185">
                  <c:v>0.685491071428572</c:v>
                </c:pt>
                <c:pt idx="3186">
                  <c:v>0.722321428571429</c:v>
                </c:pt>
                <c:pt idx="3187">
                  <c:v>0.7078125</c:v>
                </c:pt>
                <c:pt idx="3188">
                  <c:v>0.673772321428572</c:v>
                </c:pt>
                <c:pt idx="3189">
                  <c:v>0.526450892857143</c:v>
                </c:pt>
                <c:pt idx="3190">
                  <c:v>0.499107142857143</c:v>
                </c:pt>
                <c:pt idx="3191">
                  <c:v>0.455580357142857</c:v>
                </c:pt>
                <c:pt idx="3192">
                  <c:v>0.506361607142857</c:v>
                </c:pt>
                <c:pt idx="3193">
                  <c:v>0.498549107142857</c:v>
                </c:pt>
                <c:pt idx="3194">
                  <c:v>0.492410714285714</c:v>
                </c:pt>
                <c:pt idx="3195">
                  <c:v>0.524776785714286</c:v>
                </c:pt>
                <c:pt idx="3196">
                  <c:v>0.529799107142857</c:v>
                </c:pt>
                <c:pt idx="3197">
                  <c:v>0.542633928571429</c:v>
                </c:pt>
                <c:pt idx="3198">
                  <c:v>0.573883928571429</c:v>
                </c:pt>
                <c:pt idx="3199">
                  <c:v>0.573325892857143</c:v>
                </c:pt>
                <c:pt idx="3200">
                  <c:v>0.585602678571429</c:v>
                </c:pt>
                <c:pt idx="3201">
                  <c:v>0.5984375</c:v>
                </c:pt>
                <c:pt idx="3202">
                  <c:v>0.609598214285714</c:v>
                </c:pt>
                <c:pt idx="3203">
                  <c:v>0.632477678571429</c:v>
                </c:pt>
                <c:pt idx="3204">
                  <c:v>0.638616071428572</c:v>
                </c:pt>
                <c:pt idx="3205">
                  <c:v>0.649776785714286</c:v>
                </c:pt>
                <c:pt idx="3206">
                  <c:v>0.651450892857143</c:v>
                </c:pt>
                <c:pt idx="3207">
                  <c:v>0.6609375</c:v>
                </c:pt>
                <c:pt idx="3208">
                  <c:v>0.665401785714286</c:v>
                </c:pt>
                <c:pt idx="3209">
                  <c:v>0.652566964285714</c:v>
                </c:pt>
                <c:pt idx="3210">
                  <c:v>0.640290178571429</c:v>
                </c:pt>
                <c:pt idx="3211">
                  <c:v>0.632477678571429</c:v>
                </c:pt>
                <c:pt idx="3212">
                  <c:v>0.625223214285714</c:v>
                </c:pt>
                <c:pt idx="3213">
                  <c:v>0.631361607142857</c:v>
                </c:pt>
                <c:pt idx="3214">
                  <c:v>0.62578125</c:v>
                </c:pt>
                <c:pt idx="3215">
                  <c:v>0.607366071428572</c:v>
                </c:pt>
                <c:pt idx="3216">
                  <c:v>0.612388392857143</c:v>
                </c:pt>
                <c:pt idx="3217">
                  <c:v>0.608482142857143</c:v>
                </c:pt>
                <c:pt idx="3218">
                  <c:v>0.610714285714286</c:v>
                </c:pt>
                <c:pt idx="3219">
                  <c:v>0.612946428571429</c:v>
                </c:pt>
                <c:pt idx="3220">
                  <c:v>0.606808035714286</c:v>
                </c:pt>
                <c:pt idx="3221">
                  <c:v>0.616852678571429</c:v>
                </c:pt>
                <c:pt idx="3222">
                  <c:v>0.635825892857143</c:v>
                </c:pt>
                <c:pt idx="3223">
                  <c:v>0.649776785714286</c:v>
                </c:pt>
                <c:pt idx="3224">
                  <c:v>0.669308035714286</c:v>
                </c:pt>
                <c:pt idx="3225">
                  <c:v>0.689397321428572</c:v>
                </c:pt>
                <c:pt idx="3226">
                  <c:v>0.705580357142857</c:v>
                </c:pt>
                <c:pt idx="3227">
                  <c:v>0.721763392857143</c:v>
                </c:pt>
                <c:pt idx="3228">
                  <c:v>0.726785714285714</c:v>
                </c:pt>
                <c:pt idx="3229">
                  <c:v>0.734598214285714</c:v>
                </c:pt>
                <c:pt idx="3230">
                  <c:v>0.722879464285714</c:v>
                </c:pt>
                <c:pt idx="3231">
                  <c:v>0.743526785714286</c:v>
                </c:pt>
                <c:pt idx="3232">
                  <c:v>0.734040178571429</c:v>
                </c:pt>
                <c:pt idx="3233">
                  <c:v>0.729017857142857</c:v>
                </c:pt>
                <c:pt idx="3234">
                  <c:v>0.722321428571429</c:v>
                </c:pt>
                <c:pt idx="3235">
                  <c:v>0.713950892857143</c:v>
                </c:pt>
                <c:pt idx="3236">
                  <c:v>0.708370535714286</c:v>
                </c:pt>
                <c:pt idx="3237">
                  <c:v>0.718973214285714</c:v>
                </c:pt>
                <c:pt idx="3238">
                  <c:v>0.710044642857143</c:v>
                </c:pt>
                <c:pt idx="3239">
                  <c:v>0.725111607142857</c:v>
                </c:pt>
                <c:pt idx="3240">
                  <c:v>0.748549107142857</c:v>
                </c:pt>
                <c:pt idx="3241">
                  <c:v>0.763616071428571</c:v>
                </c:pt>
                <c:pt idx="3242">
                  <c:v>0.797098214285714</c:v>
                </c:pt>
                <c:pt idx="3243">
                  <c:v>0.806584821428571</c:v>
                </c:pt>
                <c:pt idx="3244">
                  <c:v>0.826116071428571</c:v>
                </c:pt>
                <c:pt idx="3245">
                  <c:v>0.833370535714286</c:v>
                </c:pt>
                <c:pt idx="3246">
                  <c:v>0.838392857142857</c:v>
                </c:pt>
                <c:pt idx="3247">
                  <c:v>0.821651785714286</c:v>
                </c:pt>
                <c:pt idx="3248">
                  <c:v>0.82109375</c:v>
                </c:pt>
                <c:pt idx="3249">
                  <c:v>0.815513392857143</c:v>
                </c:pt>
                <c:pt idx="3250">
                  <c:v>0.816071428571429</c:v>
                </c:pt>
                <c:pt idx="3251">
                  <c:v>0.808258928571429</c:v>
                </c:pt>
                <c:pt idx="3252">
                  <c:v>0.808258928571429</c:v>
                </c:pt>
                <c:pt idx="3253">
                  <c:v>0.808258928571429</c:v>
                </c:pt>
                <c:pt idx="3254">
                  <c:v>0.821651785714286</c:v>
                </c:pt>
                <c:pt idx="3255">
                  <c:v>0.827232142857143</c:v>
                </c:pt>
                <c:pt idx="3256">
                  <c:v>0.826674107142857</c:v>
                </c:pt>
                <c:pt idx="3257">
                  <c:v>0.830580357142857</c:v>
                </c:pt>
                <c:pt idx="3258">
                  <c:v>0.823325892857143</c:v>
                </c:pt>
                <c:pt idx="3259">
                  <c:v>0.821651785714286</c:v>
                </c:pt>
                <c:pt idx="3260">
                  <c:v>0.818303571428571</c:v>
                </c:pt>
                <c:pt idx="3261">
                  <c:v>0.811607142857143</c:v>
                </c:pt>
                <c:pt idx="3262">
                  <c:v>0.8171875</c:v>
                </c:pt>
                <c:pt idx="3263">
                  <c:v>0.827232142857143</c:v>
                </c:pt>
                <c:pt idx="3264">
                  <c:v>0.846205357142857</c:v>
                </c:pt>
                <c:pt idx="3265">
                  <c:v>0.858482142857143</c:v>
                </c:pt>
                <c:pt idx="3266">
                  <c:v>0.8796875</c:v>
                </c:pt>
                <c:pt idx="3267">
                  <c:v>0.892522321428571</c:v>
                </c:pt>
                <c:pt idx="3268">
                  <c:v>0.904241071428571</c:v>
                </c:pt>
                <c:pt idx="3269">
                  <c:v>0.9109375</c:v>
                </c:pt>
                <c:pt idx="3270">
                  <c:v>0.896428571428571</c:v>
                </c:pt>
                <c:pt idx="3271">
                  <c:v>0.893080357142857</c:v>
                </c:pt>
                <c:pt idx="3272">
                  <c:v>0.917075892857143</c:v>
                </c:pt>
                <c:pt idx="3273">
                  <c:v>0.909263392857143</c:v>
                </c:pt>
                <c:pt idx="3274">
                  <c:v>0.890290178571429</c:v>
                </c:pt>
                <c:pt idx="3275">
                  <c:v>0.889732142857143</c:v>
                </c:pt>
                <c:pt idx="3276">
                  <c:v>0.886941964285714</c:v>
                </c:pt>
                <c:pt idx="3277">
                  <c:v>0.890848214285714</c:v>
                </c:pt>
                <c:pt idx="3278">
                  <c:v>0.880803571428571</c:v>
                </c:pt>
                <c:pt idx="3279">
                  <c:v>0.874107142857143</c:v>
                </c:pt>
                <c:pt idx="3280">
                  <c:v>0.888616071428571</c:v>
                </c:pt>
                <c:pt idx="3281">
                  <c:v>0.91484375</c:v>
                </c:pt>
                <c:pt idx="3282">
                  <c:v>0.922098214285714</c:v>
                </c:pt>
                <c:pt idx="3283">
                  <c:v>0.9265625</c:v>
                </c:pt>
                <c:pt idx="3284">
                  <c:v>0.940513392857143</c:v>
                </c:pt>
                <c:pt idx="3285">
                  <c:v>0.953348214285714</c:v>
                </c:pt>
                <c:pt idx="3286">
                  <c:v>0.965625</c:v>
                </c:pt>
                <c:pt idx="3287">
                  <c:v>0.958370535714286</c:v>
                </c:pt>
                <c:pt idx="3288">
                  <c:v>0.950558035714286</c:v>
                </c:pt>
                <c:pt idx="3289">
                  <c:v>0.962276785714286</c:v>
                </c:pt>
                <c:pt idx="3290">
                  <c:v>0.977901785714286</c:v>
                </c:pt>
                <c:pt idx="3291">
                  <c:v>0.9890625</c:v>
                </c:pt>
                <c:pt idx="3292">
                  <c:v>0.99296875</c:v>
                </c:pt>
                <c:pt idx="3293">
                  <c:v>0.994642857142857</c:v>
                </c:pt>
                <c:pt idx="3294">
                  <c:v>0.995758928571429</c:v>
                </c:pt>
                <c:pt idx="3295">
                  <c:v>1.00524553571429</c:v>
                </c:pt>
                <c:pt idx="3296">
                  <c:v>0.999665178571429</c:v>
                </c:pt>
                <c:pt idx="3297">
                  <c:v>0.999665178571429</c:v>
                </c:pt>
                <c:pt idx="3298">
                  <c:v>1.00970982142857</c:v>
                </c:pt>
                <c:pt idx="3299">
                  <c:v>1.01919642857143</c:v>
                </c:pt>
                <c:pt idx="3300">
                  <c:v>1.01975446428571</c:v>
                </c:pt>
                <c:pt idx="3301">
                  <c:v>1.01640625</c:v>
                </c:pt>
                <c:pt idx="3302">
                  <c:v>1.02477678571429</c:v>
                </c:pt>
                <c:pt idx="3303">
                  <c:v>1.03537946428571</c:v>
                </c:pt>
                <c:pt idx="3304">
                  <c:v>1.02645089285714</c:v>
                </c:pt>
                <c:pt idx="3305">
                  <c:v>1.00747767857143</c:v>
                </c:pt>
                <c:pt idx="3306">
                  <c:v>1.00580357142857</c:v>
                </c:pt>
                <c:pt idx="3307">
                  <c:v>0.991294642857143</c:v>
                </c:pt>
                <c:pt idx="3308">
                  <c:v>1.00078125</c:v>
                </c:pt>
                <c:pt idx="3309">
                  <c:v>0.98515625</c:v>
                </c:pt>
                <c:pt idx="3310">
                  <c:v>0.98515625</c:v>
                </c:pt>
                <c:pt idx="3311">
                  <c:v>0.989620535714286</c:v>
                </c:pt>
                <c:pt idx="3312">
                  <c:v>1.00691964285714</c:v>
                </c:pt>
                <c:pt idx="3313">
                  <c:v>1.00636160714286</c:v>
                </c:pt>
                <c:pt idx="3314">
                  <c:v>1.02868303571429</c:v>
                </c:pt>
                <c:pt idx="3315">
                  <c:v>1.02645089285714</c:v>
                </c:pt>
                <c:pt idx="3316">
                  <c:v>1.04040178571429</c:v>
                </c:pt>
                <c:pt idx="3317">
                  <c:v>1.0359375</c:v>
                </c:pt>
                <c:pt idx="3318">
                  <c:v>1.04765625</c:v>
                </c:pt>
                <c:pt idx="3319">
                  <c:v>1.0359375</c:v>
                </c:pt>
                <c:pt idx="3320">
                  <c:v>1.059375</c:v>
                </c:pt>
                <c:pt idx="3321">
                  <c:v>1.05770089285714</c:v>
                </c:pt>
                <c:pt idx="3322">
                  <c:v>1.06216517857143</c:v>
                </c:pt>
                <c:pt idx="3323">
                  <c:v>1.06383928571429</c:v>
                </c:pt>
                <c:pt idx="3324">
                  <c:v>1.07332589285714</c:v>
                </c:pt>
                <c:pt idx="3325">
                  <c:v>1.07165178571429</c:v>
                </c:pt>
                <c:pt idx="3326">
                  <c:v>1.09285714285714</c:v>
                </c:pt>
                <c:pt idx="3327">
                  <c:v>1.08169642857143</c:v>
                </c:pt>
                <c:pt idx="3328">
                  <c:v>1.07444196428571</c:v>
                </c:pt>
                <c:pt idx="3329">
                  <c:v>1.08616071428571</c:v>
                </c:pt>
                <c:pt idx="3330">
                  <c:v>1.08169642857143</c:v>
                </c:pt>
                <c:pt idx="3331">
                  <c:v>1.07667410714286</c:v>
                </c:pt>
                <c:pt idx="3332">
                  <c:v>1.07834821428571</c:v>
                </c:pt>
                <c:pt idx="3333">
                  <c:v>1.07220982142857</c:v>
                </c:pt>
                <c:pt idx="3334">
                  <c:v>1.06941964285714</c:v>
                </c:pt>
                <c:pt idx="3335">
                  <c:v>1.08560267857143</c:v>
                </c:pt>
                <c:pt idx="3336">
                  <c:v>1.10848214285714</c:v>
                </c:pt>
                <c:pt idx="3337">
                  <c:v>1.1168526785714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L$5:$L$3342</c:f>
              <c:numCache>
                <c:formatCode>General</c:formatCode>
                <c:ptCount val="3338"/>
                <c:pt idx="0">
                  <c:v>0.00587053571428571</c:v>
                </c:pt>
                <c:pt idx="1">
                  <c:v>0.00698660714285714</c:v>
                </c:pt>
                <c:pt idx="2">
                  <c:v>0.00866071428571429</c:v>
                </c:pt>
                <c:pt idx="3">
                  <c:v>0.013125</c:v>
                </c:pt>
                <c:pt idx="4">
                  <c:v>0.0175892857142857</c:v>
                </c:pt>
                <c:pt idx="5">
                  <c:v>0.0209375</c:v>
                </c:pt>
                <c:pt idx="6">
                  <c:v>0.0231696428571429</c:v>
                </c:pt>
                <c:pt idx="7">
                  <c:v>0.0237276785714286</c:v>
                </c:pt>
                <c:pt idx="8">
                  <c:v>0.0242857142857143</c:v>
                </c:pt>
                <c:pt idx="9">
                  <c:v>0.0226116071428571</c:v>
                </c:pt>
                <c:pt idx="10">
                  <c:v>0.0198214285714286</c:v>
                </c:pt>
                <c:pt idx="11">
                  <c:v>0.0175892857142857</c:v>
                </c:pt>
                <c:pt idx="12">
                  <c:v>0.0159151785714286</c:v>
                </c:pt>
                <c:pt idx="13">
                  <c:v>0.0125669642857143</c:v>
                </c:pt>
                <c:pt idx="14">
                  <c:v>0.0125669642857143</c:v>
                </c:pt>
                <c:pt idx="15">
                  <c:v>0.013125</c:v>
                </c:pt>
                <c:pt idx="16">
                  <c:v>0.0142410714285714</c:v>
                </c:pt>
                <c:pt idx="17">
                  <c:v>0.0147991071428571</c:v>
                </c:pt>
                <c:pt idx="18">
                  <c:v>0.0164732142857143</c:v>
                </c:pt>
                <c:pt idx="19">
                  <c:v>0.0164732142857143</c:v>
                </c:pt>
                <c:pt idx="20">
                  <c:v>0.0153571428571429</c:v>
                </c:pt>
                <c:pt idx="21">
                  <c:v>0.0147991071428571</c:v>
                </c:pt>
                <c:pt idx="22">
                  <c:v>0.0142410714285714</c:v>
                </c:pt>
                <c:pt idx="23">
                  <c:v>0.0120089285714286</c:v>
                </c:pt>
                <c:pt idx="24">
                  <c:v>0.013125</c:v>
                </c:pt>
                <c:pt idx="25">
                  <c:v>0.0142410714285714</c:v>
                </c:pt>
                <c:pt idx="26">
                  <c:v>0.0153571428571429</c:v>
                </c:pt>
                <c:pt idx="27">
                  <c:v>0.0164732142857143</c:v>
                </c:pt>
                <c:pt idx="28">
                  <c:v>0.0209375</c:v>
                </c:pt>
                <c:pt idx="29">
                  <c:v>0.0237276785714286</c:v>
                </c:pt>
                <c:pt idx="30">
                  <c:v>0.0293080357142857</c:v>
                </c:pt>
                <c:pt idx="31">
                  <c:v>0.0315401785714286</c:v>
                </c:pt>
                <c:pt idx="32">
                  <c:v>0.0332142857142857</c:v>
                </c:pt>
                <c:pt idx="33">
                  <c:v>0.0343303571428571</c:v>
                </c:pt>
                <c:pt idx="34">
                  <c:v>0.0365625</c:v>
                </c:pt>
                <c:pt idx="35">
                  <c:v>0.0371205357142857</c:v>
                </c:pt>
                <c:pt idx="36">
                  <c:v>0.0376785714285714</c:v>
                </c:pt>
                <c:pt idx="37">
                  <c:v>0.0337723214285714</c:v>
                </c:pt>
                <c:pt idx="38">
                  <c:v>0.03265625</c:v>
                </c:pt>
                <c:pt idx="39">
                  <c:v>0.0320982142857143</c:v>
                </c:pt>
                <c:pt idx="40">
                  <c:v>0.03265625</c:v>
                </c:pt>
                <c:pt idx="41">
                  <c:v>0.0320982142857143</c:v>
                </c:pt>
                <c:pt idx="42">
                  <c:v>0.02875</c:v>
                </c:pt>
                <c:pt idx="43">
                  <c:v>0.0265178571428571</c:v>
                </c:pt>
                <c:pt idx="44">
                  <c:v>0.0281919642857143</c:v>
                </c:pt>
                <c:pt idx="45">
                  <c:v>0.0270758928571429</c:v>
                </c:pt>
                <c:pt idx="46">
                  <c:v>0.0270758928571429</c:v>
                </c:pt>
                <c:pt idx="47">
                  <c:v>0.0265178571428571</c:v>
                </c:pt>
                <c:pt idx="48">
                  <c:v>0.0276339285714286</c:v>
                </c:pt>
                <c:pt idx="49">
                  <c:v>0.0293080357142857</c:v>
                </c:pt>
                <c:pt idx="50">
                  <c:v>0.0293080357142857</c:v>
                </c:pt>
                <c:pt idx="51">
                  <c:v>0.02875</c:v>
                </c:pt>
                <c:pt idx="52">
                  <c:v>0.0309821428571429</c:v>
                </c:pt>
                <c:pt idx="53">
                  <c:v>0.0304241071428571</c:v>
                </c:pt>
                <c:pt idx="54">
                  <c:v>0.0298660714285714</c:v>
                </c:pt>
                <c:pt idx="55">
                  <c:v>0.0276339285714286</c:v>
                </c:pt>
                <c:pt idx="56">
                  <c:v>0.0270758928571429</c:v>
                </c:pt>
                <c:pt idx="57">
                  <c:v>0.0298660714285714</c:v>
                </c:pt>
                <c:pt idx="58">
                  <c:v>0.0298660714285714</c:v>
                </c:pt>
                <c:pt idx="59">
                  <c:v>0.0298660714285714</c:v>
                </c:pt>
                <c:pt idx="60">
                  <c:v>0.0293080357142857</c:v>
                </c:pt>
                <c:pt idx="61">
                  <c:v>0.0293080357142857</c:v>
                </c:pt>
                <c:pt idx="62">
                  <c:v>0.02875</c:v>
                </c:pt>
                <c:pt idx="63">
                  <c:v>0.0254017857142857</c:v>
                </c:pt>
                <c:pt idx="64">
                  <c:v>0.0237276785714286</c:v>
                </c:pt>
                <c:pt idx="65">
                  <c:v>0.0226116071428571</c:v>
                </c:pt>
                <c:pt idx="66">
                  <c:v>0.0198214285714286</c:v>
                </c:pt>
                <c:pt idx="67">
                  <c:v>0.0198214285714286</c:v>
                </c:pt>
                <c:pt idx="68">
                  <c:v>0.0198214285714286</c:v>
                </c:pt>
                <c:pt idx="69">
                  <c:v>0.0192633928571429</c:v>
                </c:pt>
                <c:pt idx="70">
                  <c:v>0.0198214285714286</c:v>
                </c:pt>
                <c:pt idx="71">
                  <c:v>0.01703125</c:v>
                </c:pt>
                <c:pt idx="72">
                  <c:v>0.01703125</c:v>
                </c:pt>
                <c:pt idx="73">
                  <c:v>0.0142410714285714</c:v>
                </c:pt>
                <c:pt idx="74">
                  <c:v>0.0120089285714286</c:v>
                </c:pt>
                <c:pt idx="75">
                  <c:v>0.0142410714285714</c:v>
                </c:pt>
                <c:pt idx="76">
                  <c:v>0.0147991071428571</c:v>
                </c:pt>
                <c:pt idx="77">
                  <c:v>0.0153571428571429</c:v>
                </c:pt>
                <c:pt idx="78">
                  <c:v>0.0198214285714286</c:v>
                </c:pt>
                <c:pt idx="79">
                  <c:v>0.0198214285714286</c:v>
                </c:pt>
                <c:pt idx="80">
                  <c:v>0.0214955357142857</c:v>
                </c:pt>
                <c:pt idx="81">
                  <c:v>0.0242857142857143</c:v>
                </c:pt>
                <c:pt idx="82">
                  <c:v>0.0226116071428571</c:v>
                </c:pt>
                <c:pt idx="83">
                  <c:v>0.0214955357142857</c:v>
                </c:pt>
                <c:pt idx="84">
                  <c:v>0.0209375</c:v>
                </c:pt>
                <c:pt idx="85">
                  <c:v>0.0187053571428571</c:v>
                </c:pt>
                <c:pt idx="86">
                  <c:v>0.0242857142857143</c:v>
                </c:pt>
                <c:pt idx="87">
                  <c:v>0.0203794642857143</c:v>
                </c:pt>
                <c:pt idx="88">
                  <c:v>0.0226116071428571</c:v>
                </c:pt>
                <c:pt idx="89">
                  <c:v>0.0259598214285714</c:v>
                </c:pt>
                <c:pt idx="90">
                  <c:v>0.0281919642857143</c:v>
                </c:pt>
                <c:pt idx="91">
                  <c:v>0.03265625</c:v>
                </c:pt>
                <c:pt idx="92">
                  <c:v>0.0376785714285714</c:v>
                </c:pt>
                <c:pt idx="93">
                  <c:v>0.0337723214285714</c:v>
                </c:pt>
                <c:pt idx="94">
                  <c:v>0.0343303571428571</c:v>
                </c:pt>
                <c:pt idx="95">
                  <c:v>0.0320982142857143</c:v>
                </c:pt>
                <c:pt idx="96">
                  <c:v>0.0320982142857143</c:v>
                </c:pt>
                <c:pt idx="97">
                  <c:v>0.0337723214285714</c:v>
                </c:pt>
                <c:pt idx="98">
                  <c:v>0.0337723214285714</c:v>
                </c:pt>
                <c:pt idx="99">
                  <c:v>0.0304241071428571</c:v>
                </c:pt>
                <c:pt idx="100">
                  <c:v>0.0298660714285714</c:v>
                </c:pt>
                <c:pt idx="101">
                  <c:v>0.0387946428571429</c:v>
                </c:pt>
                <c:pt idx="102">
                  <c:v>0.0427008928571429</c:v>
                </c:pt>
                <c:pt idx="103">
                  <c:v>0.0410267857142857</c:v>
                </c:pt>
                <c:pt idx="104">
                  <c:v>0.04046875</c:v>
                </c:pt>
                <c:pt idx="105">
                  <c:v>0.0393526785714286</c:v>
                </c:pt>
                <c:pt idx="106">
                  <c:v>0.0354464285714286</c:v>
                </c:pt>
                <c:pt idx="107">
                  <c:v>0.0337723214285714</c:v>
                </c:pt>
                <c:pt idx="108">
                  <c:v>0.0293080357142857</c:v>
                </c:pt>
                <c:pt idx="109">
                  <c:v>0.0226116071428571</c:v>
                </c:pt>
                <c:pt idx="110">
                  <c:v>0.0175892857142857</c:v>
                </c:pt>
                <c:pt idx="111">
                  <c:v>0.0153571428571429</c:v>
                </c:pt>
                <c:pt idx="112">
                  <c:v>0.0125669642857143</c:v>
                </c:pt>
                <c:pt idx="113">
                  <c:v>0.0136830357142857</c:v>
                </c:pt>
                <c:pt idx="114">
                  <c:v>0.013125</c:v>
                </c:pt>
                <c:pt idx="115">
                  <c:v>0.0120089285714286</c:v>
                </c:pt>
                <c:pt idx="116">
                  <c:v>0.013125</c:v>
                </c:pt>
                <c:pt idx="117">
                  <c:v>0.013125</c:v>
                </c:pt>
                <c:pt idx="118">
                  <c:v>0.0103348214285714</c:v>
                </c:pt>
                <c:pt idx="119">
                  <c:v>0.00810267857142857</c:v>
                </c:pt>
                <c:pt idx="120">
                  <c:v>0.00642857142857143</c:v>
                </c:pt>
                <c:pt idx="121">
                  <c:v>0.0053125</c:v>
                </c:pt>
                <c:pt idx="122">
                  <c:v>0.00475446428571429</c:v>
                </c:pt>
                <c:pt idx="123">
                  <c:v>0.00308035714285714</c:v>
                </c:pt>
                <c:pt idx="124">
                  <c:v>0.00419642857142857</c:v>
                </c:pt>
                <c:pt idx="125">
                  <c:v>0.00642857142857143</c:v>
                </c:pt>
                <c:pt idx="126">
                  <c:v>0.00642857142857143</c:v>
                </c:pt>
                <c:pt idx="127">
                  <c:v>0.0053125</c:v>
                </c:pt>
                <c:pt idx="128">
                  <c:v>0.00363839285714285</c:v>
                </c:pt>
                <c:pt idx="129">
                  <c:v>0.00308035714285714</c:v>
                </c:pt>
                <c:pt idx="130">
                  <c:v>0.00363839285714285</c:v>
                </c:pt>
                <c:pt idx="131">
                  <c:v>0.00475446428571429</c:v>
                </c:pt>
                <c:pt idx="132">
                  <c:v>0.00308035714285714</c:v>
                </c:pt>
                <c:pt idx="133">
                  <c:v>0.00475446428571429</c:v>
                </c:pt>
                <c:pt idx="134">
                  <c:v>0.00866071428571429</c:v>
                </c:pt>
                <c:pt idx="135">
                  <c:v>0.0108928571428571</c:v>
                </c:pt>
                <c:pt idx="136">
                  <c:v>0.0120089285714286</c:v>
                </c:pt>
                <c:pt idx="137">
                  <c:v>0.0147991071428571</c:v>
                </c:pt>
                <c:pt idx="138">
                  <c:v>0.0147991071428571</c:v>
                </c:pt>
                <c:pt idx="139">
                  <c:v>0.0147991071428571</c:v>
                </c:pt>
                <c:pt idx="140">
                  <c:v>0.0142410714285714</c:v>
                </c:pt>
                <c:pt idx="141">
                  <c:v>0.013125</c:v>
                </c:pt>
                <c:pt idx="142">
                  <c:v>0.013125</c:v>
                </c:pt>
                <c:pt idx="143">
                  <c:v>0.0120089285714286</c:v>
                </c:pt>
                <c:pt idx="144">
                  <c:v>0.00977678571428571</c:v>
                </c:pt>
                <c:pt idx="145">
                  <c:v>0.00921875</c:v>
                </c:pt>
                <c:pt idx="146">
                  <c:v>0.00866071428571429</c:v>
                </c:pt>
                <c:pt idx="147">
                  <c:v>0.0103348214285714</c:v>
                </c:pt>
                <c:pt idx="148">
                  <c:v>0.00866071428571429</c:v>
                </c:pt>
                <c:pt idx="149">
                  <c:v>0.00587053571428571</c:v>
                </c:pt>
                <c:pt idx="150">
                  <c:v>0.00698660714285714</c:v>
                </c:pt>
                <c:pt idx="151">
                  <c:v>0.00754464285714285</c:v>
                </c:pt>
                <c:pt idx="152">
                  <c:v>0.00642857142857143</c:v>
                </c:pt>
                <c:pt idx="153">
                  <c:v>0.00754464285714285</c:v>
                </c:pt>
                <c:pt idx="154">
                  <c:v>0.00642857142857143</c:v>
                </c:pt>
                <c:pt idx="155">
                  <c:v>0.00642857142857143</c:v>
                </c:pt>
                <c:pt idx="156">
                  <c:v>0.00977678571428571</c:v>
                </c:pt>
                <c:pt idx="157">
                  <c:v>0.0103348214285714</c:v>
                </c:pt>
                <c:pt idx="158">
                  <c:v>0.0108928571428571</c:v>
                </c:pt>
                <c:pt idx="159">
                  <c:v>0.0114508928571429</c:v>
                </c:pt>
                <c:pt idx="160">
                  <c:v>0.0125669642857143</c:v>
                </c:pt>
                <c:pt idx="161">
                  <c:v>0.0136830357142857</c:v>
                </c:pt>
                <c:pt idx="162">
                  <c:v>0.0142410714285714</c:v>
                </c:pt>
                <c:pt idx="163">
                  <c:v>0.0136830357142857</c:v>
                </c:pt>
                <c:pt idx="164">
                  <c:v>0.0114508928571429</c:v>
                </c:pt>
                <c:pt idx="165">
                  <c:v>0.0108928571428571</c:v>
                </c:pt>
                <c:pt idx="166">
                  <c:v>0.0103348214285714</c:v>
                </c:pt>
                <c:pt idx="167">
                  <c:v>0.0125669642857143</c:v>
                </c:pt>
                <c:pt idx="168">
                  <c:v>0.013125</c:v>
                </c:pt>
                <c:pt idx="169">
                  <c:v>0.0142410714285714</c:v>
                </c:pt>
                <c:pt idx="170">
                  <c:v>0.01703125</c:v>
                </c:pt>
                <c:pt idx="171">
                  <c:v>0.0298660714285714</c:v>
                </c:pt>
                <c:pt idx="172">
                  <c:v>0.0343303571428571</c:v>
                </c:pt>
                <c:pt idx="173">
                  <c:v>0.0237276785714286</c:v>
                </c:pt>
                <c:pt idx="174">
                  <c:v>0.0153571428571429</c:v>
                </c:pt>
                <c:pt idx="175">
                  <c:v>0.0265178571428571</c:v>
                </c:pt>
                <c:pt idx="176">
                  <c:v>0.0309821428571429</c:v>
                </c:pt>
                <c:pt idx="177">
                  <c:v>0.0254017857142857</c:v>
                </c:pt>
                <c:pt idx="178">
                  <c:v>0.0175892857142857</c:v>
                </c:pt>
                <c:pt idx="179">
                  <c:v>0.0226116071428571</c:v>
                </c:pt>
                <c:pt idx="180">
                  <c:v>0.0471651785714286</c:v>
                </c:pt>
                <c:pt idx="181">
                  <c:v>0.07171875</c:v>
                </c:pt>
                <c:pt idx="182">
                  <c:v>0.0689285714285714</c:v>
                </c:pt>
                <c:pt idx="183">
                  <c:v>0.0817633928571429</c:v>
                </c:pt>
                <c:pt idx="184">
                  <c:v>0.0923660714285714</c:v>
                </c:pt>
                <c:pt idx="185">
                  <c:v>0.116361607142857</c:v>
                </c:pt>
                <c:pt idx="186">
                  <c:v>0.0968303571428572</c:v>
                </c:pt>
                <c:pt idx="187">
                  <c:v>0.0945982142857143</c:v>
                </c:pt>
                <c:pt idx="188">
                  <c:v>0.0856696428571429</c:v>
                </c:pt>
                <c:pt idx="189">
                  <c:v>0.0856696428571429</c:v>
                </c:pt>
                <c:pt idx="190">
                  <c:v>0.0694866071428571</c:v>
                </c:pt>
                <c:pt idx="191">
                  <c:v>0.0616741071428571</c:v>
                </c:pt>
                <c:pt idx="192">
                  <c:v>0.0343303571428571</c:v>
                </c:pt>
                <c:pt idx="193">
                  <c:v>0.0427008928571429</c:v>
                </c:pt>
                <c:pt idx="194">
                  <c:v>0.0214955357142857</c:v>
                </c:pt>
                <c:pt idx="195">
                  <c:v>0.00921875</c:v>
                </c:pt>
                <c:pt idx="196">
                  <c:v>-0.00919642857142858</c:v>
                </c:pt>
                <c:pt idx="197">
                  <c:v>-0.0197991071428571</c:v>
                </c:pt>
                <c:pt idx="198">
                  <c:v>-0.00305803571428571</c:v>
                </c:pt>
                <c:pt idx="199">
                  <c:v>-0.00584821428571429</c:v>
                </c:pt>
                <c:pt idx="200">
                  <c:v>-0.0158928571428571</c:v>
                </c:pt>
                <c:pt idx="201">
                  <c:v>0.00363839285714285</c:v>
                </c:pt>
                <c:pt idx="202">
                  <c:v>-0.00529017857142858</c:v>
                </c:pt>
                <c:pt idx="203">
                  <c:v>0.0053125</c:v>
                </c:pt>
                <c:pt idx="204">
                  <c:v>0.00196428571428571</c:v>
                </c:pt>
                <c:pt idx="205">
                  <c:v>-0.0320758928571429</c:v>
                </c:pt>
                <c:pt idx="206">
                  <c:v>-0.0488169642857143</c:v>
                </c:pt>
                <c:pt idx="207">
                  <c:v>-0.0622098214285714</c:v>
                </c:pt>
                <c:pt idx="208">
                  <c:v>-0.105178571428571</c:v>
                </c:pt>
                <c:pt idx="209">
                  <c:v>-0.114665178571429</c:v>
                </c:pt>
                <c:pt idx="210">
                  <c:v>-0.150379464285714</c:v>
                </c:pt>
                <c:pt idx="211">
                  <c:v>-0.168794642857143</c:v>
                </c:pt>
                <c:pt idx="212">
                  <c:v>-0.1665625</c:v>
                </c:pt>
                <c:pt idx="213">
                  <c:v>-0.164888392857143</c:v>
                </c:pt>
                <c:pt idx="214">
                  <c:v>-0.186651785714286</c:v>
                </c:pt>
                <c:pt idx="215">
                  <c:v>-0.181071428571429</c:v>
                </c:pt>
                <c:pt idx="216">
                  <c:v>-0.2134375</c:v>
                </c:pt>
                <c:pt idx="217">
                  <c:v>-0.173258928571429</c:v>
                </c:pt>
                <c:pt idx="218">
                  <c:v>-0.17828125</c:v>
                </c:pt>
                <c:pt idx="219">
                  <c:v>-0.172142857142857</c:v>
                </c:pt>
                <c:pt idx="220">
                  <c:v>-0.165446428571429</c:v>
                </c:pt>
                <c:pt idx="221">
                  <c:v>-0.132522321428571</c:v>
                </c:pt>
                <c:pt idx="222">
                  <c:v>-0.114665178571429</c:v>
                </c:pt>
                <c:pt idx="223">
                  <c:v>-0.0728125</c:v>
                </c:pt>
                <c:pt idx="224">
                  <c:v>-0.0901116071428572</c:v>
                </c:pt>
                <c:pt idx="225">
                  <c:v>-0.0700223214285714</c:v>
                </c:pt>
                <c:pt idx="226">
                  <c:v>-0.0772767857142857</c:v>
                </c:pt>
                <c:pt idx="227">
                  <c:v>-0.0817410714285714</c:v>
                </c:pt>
                <c:pt idx="228">
                  <c:v>-0.0834151785714286</c:v>
                </c:pt>
                <c:pt idx="229">
                  <c:v>-0.0906696428571429</c:v>
                </c:pt>
                <c:pt idx="230">
                  <c:v>-0.0990401785714286</c:v>
                </c:pt>
                <c:pt idx="231">
                  <c:v>-0.106294642857143</c:v>
                </c:pt>
                <c:pt idx="232">
                  <c:v>-0.106294642857143</c:v>
                </c:pt>
                <c:pt idx="233">
                  <c:v>-0.10015625</c:v>
                </c:pt>
                <c:pt idx="234">
                  <c:v>-0.0889955357142857</c:v>
                </c:pt>
                <c:pt idx="235">
                  <c:v>-0.0733705357142857</c:v>
                </c:pt>
                <c:pt idx="236">
                  <c:v>-0.05328125</c:v>
                </c:pt>
                <c:pt idx="237">
                  <c:v>-0.0281696428571429</c:v>
                </c:pt>
                <c:pt idx="238">
                  <c:v>-0.00863839285714287</c:v>
                </c:pt>
                <c:pt idx="239">
                  <c:v>0.00475446428571429</c:v>
                </c:pt>
                <c:pt idx="240">
                  <c:v>0.0136830357142857</c:v>
                </c:pt>
                <c:pt idx="241">
                  <c:v>0.0209375</c:v>
                </c:pt>
                <c:pt idx="242">
                  <c:v>0.0293080357142857</c:v>
                </c:pt>
                <c:pt idx="243">
                  <c:v>0.0376785714285714</c:v>
                </c:pt>
                <c:pt idx="244">
                  <c:v>0.0393526785714286</c:v>
                </c:pt>
                <c:pt idx="245">
                  <c:v>0.0427008928571429</c:v>
                </c:pt>
                <c:pt idx="246">
                  <c:v>0.0477232142857143</c:v>
                </c:pt>
                <c:pt idx="247">
                  <c:v>0.0516294642857143</c:v>
                </c:pt>
                <c:pt idx="248">
                  <c:v>0.0493973214285714</c:v>
                </c:pt>
                <c:pt idx="249">
                  <c:v>0.04046875</c:v>
                </c:pt>
                <c:pt idx="250">
                  <c:v>0.0259598214285714</c:v>
                </c:pt>
                <c:pt idx="251">
                  <c:v>0.0153571428571429</c:v>
                </c:pt>
                <c:pt idx="252">
                  <c:v>0.00587053571428571</c:v>
                </c:pt>
                <c:pt idx="253">
                  <c:v>-0.00194196428571429</c:v>
                </c:pt>
                <c:pt idx="254">
                  <c:v>-0.0114285714285714</c:v>
                </c:pt>
                <c:pt idx="255">
                  <c:v>-0.01421875</c:v>
                </c:pt>
                <c:pt idx="256">
                  <c:v>-0.0108705357142857</c:v>
                </c:pt>
                <c:pt idx="257">
                  <c:v>-0.00305803571428571</c:v>
                </c:pt>
                <c:pt idx="258">
                  <c:v>0.00866071428571429</c:v>
                </c:pt>
                <c:pt idx="259">
                  <c:v>0.0209375</c:v>
                </c:pt>
                <c:pt idx="260">
                  <c:v>0.0320982142857143</c:v>
                </c:pt>
                <c:pt idx="261">
                  <c:v>0.0449330357142857</c:v>
                </c:pt>
                <c:pt idx="262">
                  <c:v>0.0493973214285714</c:v>
                </c:pt>
                <c:pt idx="263">
                  <c:v>0.0488392857142857</c:v>
                </c:pt>
                <c:pt idx="264">
                  <c:v>0.044375</c:v>
                </c:pt>
                <c:pt idx="265">
                  <c:v>0.0387946428571429</c:v>
                </c:pt>
                <c:pt idx="266">
                  <c:v>0.0348883928571429</c:v>
                </c:pt>
                <c:pt idx="267">
                  <c:v>0.0270758928571429</c:v>
                </c:pt>
                <c:pt idx="268">
                  <c:v>0.0192633928571429</c:v>
                </c:pt>
                <c:pt idx="269">
                  <c:v>0.0153571428571429</c:v>
                </c:pt>
                <c:pt idx="270">
                  <c:v>0.0175892857142857</c:v>
                </c:pt>
                <c:pt idx="271">
                  <c:v>0.0281919642857143</c:v>
                </c:pt>
                <c:pt idx="272">
                  <c:v>0.0354464285714286</c:v>
                </c:pt>
                <c:pt idx="273">
                  <c:v>0.0421428571428571</c:v>
                </c:pt>
                <c:pt idx="274">
                  <c:v>0.0521875</c:v>
                </c:pt>
                <c:pt idx="275">
                  <c:v>0.0611160714285714</c:v>
                </c:pt>
                <c:pt idx="276">
                  <c:v>0.0499553571428571</c:v>
                </c:pt>
                <c:pt idx="277">
                  <c:v>0.0661383928571429</c:v>
                </c:pt>
                <c:pt idx="278">
                  <c:v>0.0839955357142857</c:v>
                </c:pt>
                <c:pt idx="279">
                  <c:v>0.103526785714286</c:v>
                </c:pt>
                <c:pt idx="280">
                  <c:v>0.105758928571429</c:v>
                </c:pt>
                <c:pt idx="281">
                  <c:v>0.106875</c:v>
                </c:pt>
                <c:pt idx="282">
                  <c:v>0.0968303571428572</c:v>
                </c:pt>
                <c:pt idx="283">
                  <c:v>0.12640625</c:v>
                </c:pt>
                <c:pt idx="284">
                  <c:v>0.119709821428571</c:v>
                </c:pt>
                <c:pt idx="285">
                  <c:v>0.106316964285714</c:v>
                </c:pt>
                <c:pt idx="286">
                  <c:v>0.113571428571429</c:v>
                </c:pt>
                <c:pt idx="287">
                  <c:v>0.113013392857143</c:v>
                </c:pt>
                <c:pt idx="288">
                  <c:v>0.121941964285714</c:v>
                </c:pt>
                <c:pt idx="289">
                  <c:v>0.131986607142857</c:v>
                </c:pt>
                <c:pt idx="290">
                  <c:v>0.116361607142857</c:v>
                </c:pt>
                <c:pt idx="291">
                  <c:v>0.106875</c:v>
                </c:pt>
                <c:pt idx="292">
                  <c:v>0.0806473214285714</c:v>
                </c:pt>
                <c:pt idx="293">
                  <c:v>0.0572098214285714</c:v>
                </c:pt>
                <c:pt idx="294">
                  <c:v>0.0689285714285714</c:v>
                </c:pt>
                <c:pt idx="295">
                  <c:v>0.05609375</c:v>
                </c:pt>
                <c:pt idx="296">
                  <c:v>0.02484375</c:v>
                </c:pt>
                <c:pt idx="297">
                  <c:v>0.0438169642857143</c:v>
                </c:pt>
                <c:pt idx="298">
                  <c:v>0.0622321428571429</c:v>
                </c:pt>
                <c:pt idx="299">
                  <c:v>0.0867857142857143</c:v>
                </c:pt>
                <c:pt idx="300">
                  <c:v>0.0851116071428572</c:v>
                </c:pt>
                <c:pt idx="301">
                  <c:v>0.0828794642857143</c:v>
                </c:pt>
                <c:pt idx="302">
                  <c:v>0.07953125</c:v>
                </c:pt>
                <c:pt idx="303">
                  <c:v>0.107991071428571</c:v>
                </c:pt>
                <c:pt idx="304">
                  <c:v>0.117477678571429</c:v>
                </c:pt>
                <c:pt idx="305">
                  <c:v>0.0979464285714286</c:v>
                </c:pt>
                <c:pt idx="306">
                  <c:v>0.0906919642857143</c:v>
                </c:pt>
                <c:pt idx="307">
                  <c:v>0.0745089285714286</c:v>
                </c:pt>
                <c:pt idx="308">
                  <c:v>0.06390625</c:v>
                </c:pt>
                <c:pt idx="309">
                  <c:v>0.0750669642857143</c:v>
                </c:pt>
                <c:pt idx="310">
                  <c:v>0.0555357142857143</c:v>
                </c:pt>
                <c:pt idx="311">
                  <c:v>0.0254017857142857</c:v>
                </c:pt>
                <c:pt idx="312">
                  <c:v>0.0293080357142857</c:v>
                </c:pt>
                <c:pt idx="313">
                  <c:v>0.0198214285714286</c:v>
                </c:pt>
                <c:pt idx="314">
                  <c:v>0.0192633928571429</c:v>
                </c:pt>
                <c:pt idx="315">
                  <c:v>0.0142410714285714</c:v>
                </c:pt>
                <c:pt idx="316">
                  <c:v>0.00642857142857143</c:v>
                </c:pt>
                <c:pt idx="317">
                  <c:v>0.0159151785714286</c:v>
                </c:pt>
                <c:pt idx="318">
                  <c:v>0.00810267857142857</c:v>
                </c:pt>
                <c:pt idx="319">
                  <c:v>0.000290178571428566</c:v>
                </c:pt>
                <c:pt idx="320">
                  <c:v>0.00866071428571429</c:v>
                </c:pt>
                <c:pt idx="321">
                  <c:v>0.0159151785714286</c:v>
                </c:pt>
                <c:pt idx="322">
                  <c:v>0.00475446428571429</c:v>
                </c:pt>
                <c:pt idx="323">
                  <c:v>-0.0025</c:v>
                </c:pt>
                <c:pt idx="324">
                  <c:v>0.00363839285714285</c:v>
                </c:pt>
                <c:pt idx="325">
                  <c:v>0.0147991071428571</c:v>
                </c:pt>
                <c:pt idx="326">
                  <c:v>0.0120089285714286</c:v>
                </c:pt>
                <c:pt idx="327">
                  <c:v>0.0114508928571429</c:v>
                </c:pt>
                <c:pt idx="328">
                  <c:v>0.00587053571428571</c:v>
                </c:pt>
                <c:pt idx="329">
                  <c:v>-0.00194196428571429</c:v>
                </c:pt>
                <c:pt idx="330">
                  <c:v>0.0053125</c:v>
                </c:pt>
                <c:pt idx="331">
                  <c:v>0.00866071428571429</c:v>
                </c:pt>
                <c:pt idx="332">
                  <c:v>0.00308035714285714</c:v>
                </c:pt>
                <c:pt idx="333">
                  <c:v>0.00196428571428571</c:v>
                </c:pt>
                <c:pt idx="334">
                  <c:v>-0.00361607142857143</c:v>
                </c:pt>
                <c:pt idx="335">
                  <c:v>-0.00584821428571429</c:v>
                </c:pt>
                <c:pt idx="336">
                  <c:v>0.0103348214285714</c:v>
                </c:pt>
                <c:pt idx="337">
                  <c:v>-0.00975446428571429</c:v>
                </c:pt>
                <c:pt idx="338">
                  <c:v>-0.0114285714285714</c:v>
                </c:pt>
                <c:pt idx="339">
                  <c:v>-0.0186830357142857</c:v>
                </c:pt>
                <c:pt idx="340">
                  <c:v>-0.0259375</c:v>
                </c:pt>
                <c:pt idx="341">
                  <c:v>-0.0304017857142857</c:v>
                </c:pt>
                <c:pt idx="342">
                  <c:v>-0.0186830357142857</c:v>
                </c:pt>
                <c:pt idx="343">
                  <c:v>-0.00808035714285714</c:v>
                </c:pt>
                <c:pt idx="344">
                  <c:v>0.00475446428571429</c:v>
                </c:pt>
                <c:pt idx="345">
                  <c:v>-0.00808035714285714</c:v>
                </c:pt>
                <c:pt idx="346">
                  <c:v>0.013125</c:v>
                </c:pt>
                <c:pt idx="347">
                  <c:v>0.0371205357142857</c:v>
                </c:pt>
                <c:pt idx="348">
                  <c:v>0.0214955357142857</c:v>
                </c:pt>
                <c:pt idx="349">
                  <c:v>0.0231696428571429</c:v>
                </c:pt>
                <c:pt idx="350">
                  <c:v>-0.00529017857142858</c:v>
                </c:pt>
                <c:pt idx="351">
                  <c:v>-0.00975446428571429</c:v>
                </c:pt>
                <c:pt idx="352">
                  <c:v>-0.00473214285714287</c:v>
                </c:pt>
                <c:pt idx="353">
                  <c:v>0.00921875</c:v>
                </c:pt>
                <c:pt idx="354">
                  <c:v>0.000848214285714286</c:v>
                </c:pt>
                <c:pt idx="355">
                  <c:v>-0.00696428571428571</c:v>
                </c:pt>
                <c:pt idx="356">
                  <c:v>-0.0131026785714286</c:v>
                </c:pt>
                <c:pt idx="357">
                  <c:v>0.00140625</c:v>
                </c:pt>
                <c:pt idx="358">
                  <c:v>0.0259598214285714</c:v>
                </c:pt>
                <c:pt idx="359">
                  <c:v>0.0226116071428571</c:v>
                </c:pt>
                <c:pt idx="360">
                  <c:v>-0.000267857142857146</c:v>
                </c:pt>
                <c:pt idx="361">
                  <c:v>-0.0170089285714286</c:v>
                </c:pt>
                <c:pt idx="362">
                  <c:v>0.00252232142857143</c:v>
                </c:pt>
                <c:pt idx="363">
                  <c:v>0.00196428571428571</c:v>
                </c:pt>
                <c:pt idx="364">
                  <c:v>0.00252232142857143</c:v>
                </c:pt>
                <c:pt idx="365">
                  <c:v>-0.01421875</c:v>
                </c:pt>
                <c:pt idx="366">
                  <c:v>-0.00417410714285714</c:v>
                </c:pt>
                <c:pt idx="367">
                  <c:v>-0.00473214285714287</c:v>
                </c:pt>
                <c:pt idx="368">
                  <c:v>-0.01421875</c:v>
                </c:pt>
                <c:pt idx="369">
                  <c:v>0.00363839285714285</c:v>
                </c:pt>
                <c:pt idx="370">
                  <c:v>0.00977678571428571</c:v>
                </c:pt>
                <c:pt idx="371">
                  <c:v>0.00475446428571429</c:v>
                </c:pt>
                <c:pt idx="372">
                  <c:v>0.000290178571428566</c:v>
                </c:pt>
                <c:pt idx="373">
                  <c:v>0.00252232142857143</c:v>
                </c:pt>
                <c:pt idx="374">
                  <c:v>-0.00138392857142857</c:v>
                </c:pt>
                <c:pt idx="375">
                  <c:v>0.0053125</c:v>
                </c:pt>
                <c:pt idx="376">
                  <c:v>-0.0209151785714286</c:v>
                </c:pt>
                <c:pt idx="377">
                  <c:v>-0.0186830357142857</c:v>
                </c:pt>
                <c:pt idx="378">
                  <c:v>-0.00529017857142858</c:v>
                </c:pt>
                <c:pt idx="379">
                  <c:v>-0.0103125</c:v>
                </c:pt>
                <c:pt idx="380">
                  <c:v>-0.0170089285714286</c:v>
                </c:pt>
                <c:pt idx="381">
                  <c:v>-0.0248214285714286</c:v>
                </c:pt>
                <c:pt idx="382">
                  <c:v>-0.00808035714285714</c:v>
                </c:pt>
                <c:pt idx="383">
                  <c:v>0.0209375</c:v>
                </c:pt>
                <c:pt idx="384">
                  <c:v>0.0332142857142857</c:v>
                </c:pt>
                <c:pt idx="385">
                  <c:v>0.0114508928571429</c:v>
                </c:pt>
                <c:pt idx="386">
                  <c:v>0.0410267857142857</c:v>
                </c:pt>
                <c:pt idx="387">
                  <c:v>0.0242857142857143</c:v>
                </c:pt>
                <c:pt idx="388">
                  <c:v>0.02875</c:v>
                </c:pt>
                <c:pt idx="389">
                  <c:v>0.0382366071428571</c:v>
                </c:pt>
                <c:pt idx="390">
                  <c:v>0.0114508928571429</c:v>
                </c:pt>
                <c:pt idx="391">
                  <c:v>-0.0270535714285714</c:v>
                </c:pt>
                <c:pt idx="392">
                  <c:v>0.00921875</c:v>
                </c:pt>
                <c:pt idx="393">
                  <c:v>0.00419642857142857</c:v>
                </c:pt>
                <c:pt idx="394">
                  <c:v>0.01703125</c:v>
                </c:pt>
                <c:pt idx="395">
                  <c:v>-0.00417410714285714</c:v>
                </c:pt>
                <c:pt idx="396">
                  <c:v>0.00475446428571429</c:v>
                </c:pt>
                <c:pt idx="397">
                  <c:v>0.0198214285714286</c:v>
                </c:pt>
                <c:pt idx="398">
                  <c:v>0.0242857142857143</c:v>
                </c:pt>
                <c:pt idx="399">
                  <c:v>0.0198214285714286</c:v>
                </c:pt>
                <c:pt idx="400">
                  <c:v>0.0237276785714286</c:v>
                </c:pt>
                <c:pt idx="401">
                  <c:v>0.0365625</c:v>
                </c:pt>
                <c:pt idx="402">
                  <c:v>0.0572098214285714</c:v>
                </c:pt>
                <c:pt idx="403">
                  <c:v>0.0382366071428571</c:v>
                </c:pt>
                <c:pt idx="404">
                  <c:v>0.0605580357142857</c:v>
                </c:pt>
                <c:pt idx="405">
                  <c:v>0.0745089285714286</c:v>
                </c:pt>
                <c:pt idx="406">
                  <c:v>0.0901339285714286</c:v>
                </c:pt>
                <c:pt idx="407">
                  <c:v>0.0666964285714286</c:v>
                </c:pt>
                <c:pt idx="408">
                  <c:v>0.0694866071428571</c:v>
                </c:pt>
                <c:pt idx="409">
                  <c:v>0.0633482142857143</c:v>
                </c:pt>
                <c:pt idx="410">
                  <c:v>0.0839955357142857</c:v>
                </c:pt>
                <c:pt idx="411">
                  <c:v>0.13421875</c:v>
                </c:pt>
                <c:pt idx="412">
                  <c:v>0.104084821428571</c:v>
                </c:pt>
                <c:pt idx="413">
                  <c:v>0.06390625</c:v>
                </c:pt>
                <c:pt idx="414">
                  <c:v>0.111339285714286</c:v>
                </c:pt>
                <c:pt idx="415">
                  <c:v>0.0918080357142857</c:v>
                </c:pt>
                <c:pt idx="416">
                  <c:v>0.0918080357142857</c:v>
                </c:pt>
                <c:pt idx="417">
                  <c:v>0.100178571428571</c:v>
                </c:pt>
                <c:pt idx="418">
                  <c:v>0.00308035714285714</c:v>
                </c:pt>
                <c:pt idx="419">
                  <c:v>0.04828125</c:v>
                </c:pt>
                <c:pt idx="420">
                  <c:v>0.0789732142857143</c:v>
                </c:pt>
                <c:pt idx="421">
                  <c:v>0.0354464285714286</c:v>
                </c:pt>
                <c:pt idx="422">
                  <c:v>0.0438169642857143</c:v>
                </c:pt>
                <c:pt idx="423">
                  <c:v>0.0577678571428571</c:v>
                </c:pt>
                <c:pt idx="424">
                  <c:v>0.0343303571428571</c:v>
                </c:pt>
                <c:pt idx="425">
                  <c:v>0.0265178571428571</c:v>
                </c:pt>
                <c:pt idx="426">
                  <c:v>0.0611160714285714</c:v>
                </c:pt>
                <c:pt idx="427">
                  <c:v>0.0521875</c:v>
                </c:pt>
                <c:pt idx="428">
                  <c:v>0.0605580357142857</c:v>
                </c:pt>
                <c:pt idx="429">
                  <c:v>0.111339285714286</c:v>
                </c:pt>
                <c:pt idx="430">
                  <c:v>0.0979464285714286</c:v>
                </c:pt>
                <c:pt idx="431">
                  <c:v>0.124732142857143</c:v>
                </c:pt>
                <c:pt idx="432">
                  <c:v>0.19671875</c:v>
                </c:pt>
                <c:pt idx="433">
                  <c:v>0.18109375</c:v>
                </c:pt>
                <c:pt idx="434">
                  <c:v>0.185558035714286</c:v>
                </c:pt>
                <c:pt idx="435">
                  <c:v>0.173839285714286</c:v>
                </c:pt>
                <c:pt idx="436">
                  <c:v>0.112455357142857</c:v>
                </c:pt>
                <c:pt idx="437">
                  <c:v>0.118035714285714</c:v>
                </c:pt>
                <c:pt idx="438">
                  <c:v>0.10296875</c:v>
                </c:pt>
                <c:pt idx="439">
                  <c:v>0.0555357142857143</c:v>
                </c:pt>
                <c:pt idx="440">
                  <c:v>0.0242857142857143</c:v>
                </c:pt>
                <c:pt idx="441">
                  <c:v>0.0192633928571429</c:v>
                </c:pt>
                <c:pt idx="442">
                  <c:v>0.0410267857142857</c:v>
                </c:pt>
                <c:pt idx="443">
                  <c:v>0.0594419642857143</c:v>
                </c:pt>
                <c:pt idx="444">
                  <c:v>0.07171875</c:v>
                </c:pt>
                <c:pt idx="445">
                  <c:v>0.0996205357142857</c:v>
                </c:pt>
                <c:pt idx="446">
                  <c:v>0.115803571428571</c:v>
                </c:pt>
                <c:pt idx="447">
                  <c:v>0.128638392857143</c:v>
                </c:pt>
                <c:pt idx="448">
                  <c:v>0.138683035714286</c:v>
                </c:pt>
                <c:pt idx="449">
                  <c:v>0.123616071428571</c:v>
                </c:pt>
                <c:pt idx="450">
                  <c:v>0.178303571428571</c:v>
                </c:pt>
                <c:pt idx="451">
                  <c:v>0.186116071428571</c:v>
                </c:pt>
                <c:pt idx="452">
                  <c:v>0.163236607142857</c:v>
                </c:pt>
                <c:pt idx="453">
                  <c:v>0.117477678571429</c:v>
                </c:pt>
                <c:pt idx="454">
                  <c:v>0.0839955357142857</c:v>
                </c:pt>
                <c:pt idx="455">
                  <c:v>0.0298660714285714</c:v>
                </c:pt>
                <c:pt idx="456">
                  <c:v>0.00921875</c:v>
                </c:pt>
                <c:pt idx="457">
                  <c:v>-0.0571875</c:v>
                </c:pt>
                <c:pt idx="458">
                  <c:v>-0.0945758928571429</c:v>
                </c:pt>
                <c:pt idx="459">
                  <c:v>-0.0956919642857143</c:v>
                </c:pt>
                <c:pt idx="460">
                  <c:v>-0.0348660714285714</c:v>
                </c:pt>
                <c:pt idx="461">
                  <c:v>0.0298660714285714</c:v>
                </c:pt>
                <c:pt idx="462">
                  <c:v>0.0164732142857143</c:v>
                </c:pt>
                <c:pt idx="463">
                  <c:v>0.0209375</c:v>
                </c:pt>
                <c:pt idx="464">
                  <c:v>0.0192633928571429</c:v>
                </c:pt>
                <c:pt idx="465">
                  <c:v>0.0493973214285714</c:v>
                </c:pt>
                <c:pt idx="466">
                  <c:v>-0.00305803571428571</c:v>
                </c:pt>
                <c:pt idx="467">
                  <c:v>0.000290178571428566</c:v>
                </c:pt>
                <c:pt idx="468">
                  <c:v>-0.065</c:v>
                </c:pt>
                <c:pt idx="469">
                  <c:v>-0.07671875</c:v>
                </c:pt>
                <c:pt idx="470">
                  <c:v>-0.0432366071428571</c:v>
                </c:pt>
                <c:pt idx="471">
                  <c:v>-0.00696428571428571</c:v>
                </c:pt>
                <c:pt idx="472">
                  <c:v>-0.00919642857142858</c:v>
                </c:pt>
                <c:pt idx="473">
                  <c:v>0.0399107142857143</c:v>
                </c:pt>
                <c:pt idx="474">
                  <c:v>-0.00529017857142858</c:v>
                </c:pt>
                <c:pt idx="475">
                  <c:v>-0.0834151785714286</c:v>
                </c:pt>
                <c:pt idx="476">
                  <c:v>-0.00863839285714287</c:v>
                </c:pt>
                <c:pt idx="477">
                  <c:v>-0.0276116071428571</c:v>
                </c:pt>
                <c:pt idx="478">
                  <c:v>-0.0538392857142857</c:v>
                </c:pt>
                <c:pt idx="479">
                  <c:v>-0.0432366071428571</c:v>
                </c:pt>
                <c:pt idx="480">
                  <c:v>-0.0510491071428571</c:v>
                </c:pt>
                <c:pt idx="481">
                  <c:v>-0.0197991071428571</c:v>
                </c:pt>
                <c:pt idx="482">
                  <c:v>0.113013392857143</c:v>
                </c:pt>
                <c:pt idx="483">
                  <c:v>0.102410714285714</c:v>
                </c:pt>
                <c:pt idx="484">
                  <c:v>0.128638392857143</c:v>
                </c:pt>
                <c:pt idx="485">
                  <c:v>0.170491071428571</c:v>
                </c:pt>
                <c:pt idx="486">
                  <c:v>0.120825892857143</c:v>
                </c:pt>
                <c:pt idx="487">
                  <c:v>0.103526785714286</c:v>
                </c:pt>
                <c:pt idx="488">
                  <c:v>0.128638392857143</c:v>
                </c:pt>
                <c:pt idx="489">
                  <c:v>0.0583258928571429</c:v>
                </c:pt>
                <c:pt idx="490">
                  <c:v>0.0147991071428571</c:v>
                </c:pt>
                <c:pt idx="491">
                  <c:v>-0.0158928571428571</c:v>
                </c:pt>
                <c:pt idx="492">
                  <c:v>-0.0583035714285714</c:v>
                </c:pt>
                <c:pt idx="493">
                  <c:v>-0.0404464285714286</c:v>
                </c:pt>
                <c:pt idx="494">
                  <c:v>-0.0811830357142857</c:v>
                </c:pt>
                <c:pt idx="495">
                  <c:v>-0.118013392857143</c:v>
                </c:pt>
                <c:pt idx="496">
                  <c:v>-0.0984821428571429</c:v>
                </c:pt>
                <c:pt idx="497">
                  <c:v>-0.0666741071428572</c:v>
                </c:pt>
                <c:pt idx="498">
                  <c:v>-0.0644419642857143</c:v>
                </c:pt>
                <c:pt idx="499">
                  <c:v>-0.0521651785714286</c:v>
                </c:pt>
                <c:pt idx="500">
                  <c:v>-0.0566294642857143</c:v>
                </c:pt>
                <c:pt idx="501">
                  <c:v>-0.0170089285714286</c:v>
                </c:pt>
                <c:pt idx="502">
                  <c:v>0.0159151785714286</c:v>
                </c:pt>
                <c:pt idx="503">
                  <c:v>0.00754464285714285</c:v>
                </c:pt>
                <c:pt idx="504">
                  <c:v>-0.0114285714285714</c:v>
                </c:pt>
                <c:pt idx="505">
                  <c:v>0.0214955357142857</c:v>
                </c:pt>
                <c:pt idx="506">
                  <c:v>0.0175892857142857</c:v>
                </c:pt>
                <c:pt idx="507">
                  <c:v>0.00196428571428571</c:v>
                </c:pt>
                <c:pt idx="508">
                  <c:v>0.0187053571428571</c:v>
                </c:pt>
                <c:pt idx="509">
                  <c:v>-0.00138392857142857</c:v>
                </c:pt>
                <c:pt idx="510">
                  <c:v>0.00587053571428571</c:v>
                </c:pt>
                <c:pt idx="511">
                  <c:v>0.000848214285714286</c:v>
                </c:pt>
                <c:pt idx="512">
                  <c:v>-0.0415625</c:v>
                </c:pt>
                <c:pt idx="513">
                  <c:v>-0.0577455357142857</c:v>
                </c:pt>
                <c:pt idx="514">
                  <c:v>-0.0326339285714286</c:v>
                </c:pt>
                <c:pt idx="515">
                  <c:v>-0.0583035714285714</c:v>
                </c:pt>
                <c:pt idx="516">
                  <c:v>-0.0789508928571429</c:v>
                </c:pt>
                <c:pt idx="517">
                  <c:v>-0.0672321428571429</c:v>
                </c:pt>
                <c:pt idx="518">
                  <c:v>-0.0510491071428571</c:v>
                </c:pt>
                <c:pt idx="519">
                  <c:v>-0.0588616071428571</c:v>
                </c:pt>
                <c:pt idx="520">
                  <c:v>-0.0750446428571429</c:v>
                </c:pt>
                <c:pt idx="521">
                  <c:v>-0.0795089285714286</c:v>
                </c:pt>
                <c:pt idx="522">
                  <c:v>-0.0566294642857143</c:v>
                </c:pt>
                <c:pt idx="523">
                  <c:v>-0.0292857142857143</c:v>
                </c:pt>
                <c:pt idx="524">
                  <c:v>-0.00305803571428571</c:v>
                </c:pt>
                <c:pt idx="525">
                  <c:v>0.0360044642857143</c:v>
                </c:pt>
                <c:pt idx="526">
                  <c:v>0.04046875</c:v>
                </c:pt>
                <c:pt idx="527">
                  <c:v>0.0683705357142857</c:v>
                </c:pt>
                <c:pt idx="528">
                  <c:v>0.0990625</c:v>
                </c:pt>
                <c:pt idx="529">
                  <c:v>0.0884598214285714</c:v>
                </c:pt>
                <c:pt idx="530">
                  <c:v>0.0583258928571429</c:v>
                </c:pt>
                <c:pt idx="531">
                  <c:v>0.0376785714285714</c:v>
                </c:pt>
                <c:pt idx="532">
                  <c:v>-0.0108705357142857</c:v>
                </c:pt>
                <c:pt idx="533">
                  <c:v>0.0203794642857143</c:v>
                </c:pt>
                <c:pt idx="534">
                  <c:v>0.0192633928571429</c:v>
                </c:pt>
                <c:pt idx="535">
                  <c:v>-0.0186830357142857</c:v>
                </c:pt>
                <c:pt idx="536">
                  <c:v>0.00140625</c:v>
                </c:pt>
                <c:pt idx="537">
                  <c:v>0.00810267857142857</c:v>
                </c:pt>
                <c:pt idx="538">
                  <c:v>0.0214955357142857</c:v>
                </c:pt>
                <c:pt idx="539">
                  <c:v>0.02484375</c:v>
                </c:pt>
                <c:pt idx="540">
                  <c:v>0.00866071428571429</c:v>
                </c:pt>
                <c:pt idx="541">
                  <c:v>-0.0677901785714286</c:v>
                </c:pt>
                <c:pt idx="542">
                  <c:v>-0.0382142857142857</c:v>
                </c:pt>
                <c:pt idx="543">
                  <c:v>-0.00361607142857143</c:v>
                </c:pt>
                <c:pt idx="544">
                  <c:v>-0.0488169642857143</c:v>
                </c:pt>
                <c:pt idx="545">
                  <c:v>-0.0588616071428571</c:v>
                </c:pt>
                <c:pt idx="546">
                  <c:v>-0.0348660714285714</c:v>
                </c:pt>
                <c:pt idx="547">
                  <c:v>-0.0504910714285714</c:v>
                </c:pt>
                <c:pt idx="548">
                  <c:v>0.0315401785714286</c:v>
                </c:pt>
                <c:pt idx="549">
                  <c:v>0.0722767857142857</c:v>
                </c:pt>
                <c:pt idx="550">
                  <c:v>-0.000825892857142858</c:v>
                </c:pt>
                <c:pt idx="551">
                  <c:v>0.0410267857142857</c:v>
                </c:pt>
                <c:pt idx="552">
                  <c:v>0.0354464285714286</c:v>
                </c:pt>
                <c:pt idx="553">
                  <c:v>0.0214955357142857</c:v>
                </c:pt>
                <c:pt idx="554">
                  <c:v>0.0415848214285714</c:v>
                </c:pt>
                <c:pt idx="555">
                  <c:v>0.0226116071428571</c:v>
                </c:pt>
                <c:pt idx="556">
                  <c:v>-0.0387723214285714</c:v>
                </c:pt>
                <c:pt idx="557">
                  <c:v>-0.0125446428571429</c:v>
                </c:pt>
                <c:pt idx="558">
                  <c:v>-0.0175669642857143</c:v>
                </c:pt>
                <c:pt idx="559">
                  <c:v>-0.0370982142857143</c:v>
                </c:pt>
                <c:pt idx="560">
                  <c:v>-0.0164508928571429</c:v>
                </c:pt>
                <c:pt idx="561">
                  <c:v>-0.0259375</c:v>
                </c:pt>
                <c:pt idx="562">
                  <c:v>-0.0253794642857143</c:v>
                </c:pt>
                <c:pt idx="563">
                  <c:v>-0.0119866071428571</c:v>
                </c:pt>
                <c:pt idx="564">
                  <c:v>0.000848214285714286</c:v>
                </c:pt>
                <c:pt idx="565">
                  <c:v>-0.00863839285714287</c:v>
                </c:pt>
                <c:pt idx="566">
                  <c:v>-0.0108705357142857</c:v>
                </c:pt>
                <c:pt idx="567">
                  <c:v>-0.00417410714285714</c:v>
                </c:pt>
                <c:pt idx="568">
                  <c:v>-0.0136607142857143</c:v>
                </c:pt>
                <c:pt idx="569">
                  <c:v>-0.00305803571428571</c:v>
                </c:pt>
                <c:pt idx="570">
                  <c:v>0.0181473214285714</c:v>
                </c:pt>
                <c:pt idx="571">
                  <c:v>-0.0147767857142857</c:v>
                </c:pt>
                <c:pt idx="572">
                  <c:v>0.00642857142857143</c:v>
                </c:pt>
                <c:pt idx="573">
                  <c:v>0.0320982142857143</c:v>
                </c:pt>
                <c:pt idx="574">
                  <c:v>0.00587053571428571</c:v>
                </c:pt>
                <c:pt idx="575">
                  <c:v>0.00698660714285714</c:v>
                </c:pt>
                <c:pt idx="576">
                  <c:v>0.0142410714285714</c:v>
                </c:pt>
                <c:pt idx="577">
                  <c:v>-0.0164508928571429</c:v>
                </c:pt>
                <c:pt idx="578">
                  <c:v>-0.0203571428571429</c:v>
                </c:pt>
                <c:pt idx="579">
                  <c:v>-0.0103125</c:v>
                </c:pt>
                <c:pt idx="580">
                  <c:v>0.00419642857142857</c:v>
                </c:pt>
                <c:pt idx="581">
                  <c:v>-0.00361607142857143</c:v>
                </c:pt>
                <c:pt idx="582">
                  <c:v>0.0103348214285714</c:v>
                </c:pt>
                <c:pt idx="583">
                  <c:v>-0.00919642857142858</c:v>
                </c:pt>
                <c:pt idx="584">
                  <c:v>-0.0170089285714286</c:v>
                </c:pt>
                <c:pt idx="585">
                  <c:v>0.0198214285714286</c:v>
                </c:pt>
                <c:pt idx="586">
                  <c:v>-0.0136607142857143</c:v>
                </c:pt>
                <c:pt idx="587">
                  <c:v>-0.0315178571428571</c:v>
                </c:pt>
                <c:pt idx="588">
                  <c:v>-0.0259375</c:v>
                </c:pt>
                <c:pt idx="589">
                  <c:v>-0.03765625</c:v>
                </c:pt>
                <c:pt idx="590">
                  <c:v>-0.0398883928571429</c:v>
                </c:pt>
                <c:pt idx="591">
                  <c:v>-0.0119866071428571</c:v>
                </c:pt>
                <c:pt idx="592">
                  <c:v>-0.0259375</c:v>
                </c:pt>
                <c:pt idx="593">
                  <c:v>0.00363839285714285</c:v>
                </c:pt>
                <c:pt idx="594">
                  <c:v>-0.0136607142857143</c:v>
                </c:pt>
                <c:pt idx="595">
                  <c:v>0.0053125</c:v>
                </c:pt>
                <c:pt idx="596">
                  <c:v>0.0270758928571429</c:v>
                </c:pt>
                <c:pt idx="597">
                  <c:v>0.0159151785714286</c:v>
                </c:pt>
                <c:pt idx="598">
                  <c:v>-0.00584821428571429</c:v>
                </c:pt>
                <c:pt idx="599">
                  <c:v>-0.00417410714285714</c:v>
                </c:pt>
                <c:pt idx="600">
                  <c:v>-0.0270535714285714</c:v>
                </c:pt>
                <c:pt idx="601">
                  <c:v>-0.0237053571428571</c:v>
                </c:pt>
                <c:pt idx="602">
                  <c:v>-0.049375</c:v>
                </c:pt>
                <c:pt idx="603">
                  <c:v>-0.0694642857142857</c:v>
                </c:pt>
                <c:pt idx="604">
                  <c:v>-0.0426785714285714</c:v>
                </c:pt>
                <c:pt idx="605">
                  <c:v>-0.0242633928571429</c:v>
                </c:pt>
                <c:pt idx="606">
                  <c:v>-0.0320758928571429</c:v>
                </c:pt>
                <c:pt idx="607">
                  <c:v>-0.0158928571428571</c:v>
                </c:pt>
                <c:pt idx="608">
                  <c:v>-0.00529017857142858</c:v>
                </c:pt>
                <c:pt idx="609">
                  <c:v>0.0103348214285714</c:v>
                </c:pt>
                <c:pt idx="610">
                  <c:v>0.03265625</c:v>
                </c:pt>
                <c:pt idx="611">
                  <c:v>0.0387946428571429</c:v>
                </c:pt>
                <c:pt idx="612">
                  <c:v>0.0343303571428571</c:v>
                </c:pt>
                <c:pt idx="613">
                  <c:v>0.01703125</c:v>
                </c:pt>
                <c:pt idx="614">
                  <c:v>0.00921875</c:v>
                </c:pt>
                <c:pt idx="615">
                  <c:v>0.0120089285714286</c:v>
                </c:pt>
                <c:pt idx="616">
                  <c:v>0.00419642857142857</c:v>
                </c:pt>
                <c:pt idx="617">
                  <c:v>-0.0259375</c:v>
                </c:pt>
                <c:pt idx="618">
                  <c:v>-0.0410044642857143</c:v>
                </c:pt>
                <c:pt idx="619">
                  <c:v>-0.03765625</c:v>
                </c:pt>
                <c:pt idx="620">
                  <c:v>-0.0170089285714286</c:v>
                </c:pt>
                <c:pt idx="621">
                  <c:v>-0.0119866071428571</c:v>
                </c:pt>
                <c:pt idx="622">
                  <c:v>-0.0125446428571429</c:v>
                </c:pt>
                <c:pt idx="623">
                  <c:v>-0.00305803571428571</c:v>
                </c:pt>
                <c:pt idx="624">
                  <c:v>0.0159151785714286</c:v>
                </c:pt>
                <c:pt idx="625">
                  <c:v>0.0164732142857143</c:v>
                </c:pt>
                <c:pt idx="626">
                  <c:v>0.00698660714285714</c:v>
                </c:pt>
                <c:pt idx="627">
                  <c:v>0.00140625</c:v>
                </c:pt>
                <c:pt idx="628">
                  <c:v>-0.000267857142857146</c:v>
                </c:pt>
                <c:pt idx="629">
                  <c:v>-0.00975446428571429</c:v>
                </c:pt>
                <c:pt idx="630">
                  <c:v>-0.0214732142857143</c:v>
                </c:pt>
                <c:pt idx="631">
                  <c:v>-0.03375</c:v>
                </c:pt>
                <c:pt idx="632">
                  <c:v>-0.0326339285714286</c:v>
                </c:pt>
                <c:pt idx="633">
                  <c:v>-0.02984375</c:v>
                </c:pt>
                <c:pt idx="634">
                  <c:v>-0.0203571428571429</c:v>
                </c:pt>
                <c:pt idx="635">
                  <c:v>-0.0153348214285714</c:v>
                </c:pt>
                <c:pt idx="636">
                  <c:v>-0.00752232142857143</c:v>
                </c:pt>
                <c:pt idx="637">
                  <c:v>0.000848214285714286</c:v>
                </c:pt>
                <c:pt idx="638">
                  <c:v>0.00977678571428571</c:v>
                </c:pt>
                <c:pt idx="639">
                  <c:v>0.0120089285714286</c:v>
                </c:pt>
                <c:pt idx="640">
                  <c:v>0.0108928571428571</c:v>
                </c:pt>
                <c:pt idx="641">
                  <c:v>0.000848214285714286</c:v>
                </c:pt>
                <c:pt idx="642">
                  <c:v>-0.00361607142857143</c:v>
                </c:pt>
                <c:pt idx="643">
                  <c:v>-0.00640625</c:v>
                </c:pt>
                <c:pt idx="644">
                  <c:v>-0.0103125</c:v>
                </c:pt>
                <c:pt idx="645">
                  <c:v>-0.0131026785714286</c:v>
                </c:pt>
                <c:pt idx="646">
                  <c:v>-0.00919642857142858</c:v>
                </c:pt>
                <c:pt idx="647">
                  <c:v>-0.00640625</c:v>
                </c:pt>
                <c:pt idx="648">
                  <c:v>0.0114508928571429</c:v>
                </c:pt>
                <c:pt idx="649">
                  <c:v>0.0153571428571429</c:v>
                </c:pt>
                <c:pt idx="650">
                  <c:v>0.0147991071428571</c:v>
                </c:pt>
                <c:pt idx="651">
                  <c:v>0.0198214285714286</c:v>
                </c:pt>
                <c:pt idx="652">
                  <c:v>0.0192633928571429</c:v>
                </c:pt>
                <c:pt idx="653">
                  <c:v>0.0187053571428571</c:v>
                </c:pt>
                <c:pt idx="654">
                  <c:v>0.0147991071428571</c:v>
                </c:pt>
                <c:pt idx="655">
                  <c:v>0.000290178571428566</c:v>
                </c:pt>
                <c:pt idx="656">
                  <c:v>-0.0025</c:v>
                </c:pt>
                <c:pt idx="657">
                  <c:v>-0.00305803571428571</c:v>
                </c:pt>
                <c:pt idx="658">
                  <c:v>-0.00417410714285714</c:v>
                </c:pt>
                <c:pt idx="659">
                  <c:v>-0.00361607142857143</c:v>
                </c:pt>
                <c:pt idx="660">
                  <c:v>-0.00361607142857143</c:v>
                </c:pt>
                <c:pt idx="661">
                  <c:v>0.000290178571428566</c:v>
                </c:pt>
                <c:pt idx="662">
                  <c:v>0.00363839285714285</c:v>
                </c:pt>
                <c:pt idx="663">
                  <c:v>0.00754464285714285</c:v>
                </c:pt>
                <c:pt idx="664">
                  <c:v>0.013125</c:v>
                </c:pt>
                <c:pt idx="665">
                  <c:v>0.0125669642857143</c:v>
                </c:pt>
                <c:pt idx="666">
                  <c:v>0.0120089285714286</c:v>
                </c:pt>
                <c:pt idx="667">
                  <c:v>0.00810267857142857</c:v>
                </c:pt>
                <c:pt idx="668">
                  <c:v>0.00698660714285714</c:v>
                </c:pt>
                <c:pt idx="669">
                  <c:v>0.000848214285714286</c:v>
                </c:pt>
                <c:pt idx="670">
                  <c:v>-0.00584821428571429</c:v>
                </c:pt>
                <c:pt idx="671">
                  <c:v>-0.0108705357142857</c:v>
                </c:pt>
                <c:pt idx="672">
                  <c:v>-0.0119866071428571</c:v>
                </c:pt>
                <c:pt idx="673">
                  <c:v>-0.0114285714285714</c:v>
                </c:pt>
                <c:pt idx="674">
                  <c:v>-0.00584821428571429</c:v>
                </c:pt>
                <c:pt idx="675">
                  <c:v>-0.0025</c:v>
                </c:pt>
                <c:pt idx="676">
                  <c:v>0.00363839285714285</c:v>
                </c:pt>
                <c:pt idx="677">
                  <c:v>0.0125669642857143</c:v>
                </c:pt>
                <c:pt idx="678">
                  <c:v>0.0209375</c:v>
                </c:pt>
                <c:pt idx="679">
                  <c:v>0.0175892857142857</c:v>
                </c:pt>
                <c:pt idx="680">
                  <c:v>0.0164732142857143</c:v>
                </c:pt>
                <c:pt idx="681">
                  <c:v>0.00866071428571429</c:v>
                </c:pt>
                <c:pt idx="682">
                  <c:v>0.00252232142857143</c:v>
                </c:pt>
                <c:pt idx="683">
                  <c:v>-0.000267857142857146</c:v>
                </c:pt>
                <c:pt idx="684">
                  <c:v>-0.00640625</c:v>
                </c:pt>
                <c:pt idx="685">
                  <c:v>-0.00919642857142858</c:v>
                </c:pt>
                <c:pt idx="686">
                  <c:v>-0.00919642857142858</c:v>
                </c:pt>
                <c:pt idx="687">
                  <c:v>-0.00919642857142858</c:v>
                </c:pt>
                <c:pt idx="688">
                  <c:v>0.000290178571428566</c:v>
                </c:pt>
                <c:pt idx="689">
                  <c:v>0.0125669642857143</c:v>
                </c:pt>
                <c:pt idx="690">
                  <c:v>0.00810267857142857</c:v>
                </c:pt>
                <c:pt idx="691">
                  <c:v>0.0159151785714286</c:v>
                </c:pt>
                <c:pt idx="692">
                  <c:v>0.00866071428571429</c:v>
                </c:pt>
                <c:pt idx="693">
                  <c:v>0.00977678571428571</c:v>
                </c:pt>
                <c:pt idx="694">
                  <c:v>0.00866071428571429</c:v>
                </c:pt>
                <c:pt idx="695">
                  <c:v>-0.00138392857142857</c:v>
                </c:pt>
                <c:pt idx="696">
                  <c:v>-0.0119866071428571</c:v>
                </c:pt>
                <c:pt idx="697">
                  <c:v>-0.0125446428571429</c:v>
                </c:pt>
                <c:pt idx="698">
                  <c:v>-0.0186830357142857</c:v>
                </c:pt>
                <c:pt idx="699">
                  <c:v>-0.0158928571428571</c:v>
                </c:pt>
                <c:pt idx="700">
                  <c:v>-0.0197991071428571</c:v>
                </c:pt>
                <c:pt idx="701">
                  <c:v>-0.018125</c:v>
                </c:pt>
                <c:pt idx="702">
                  <c:v>-0.0153348214285714</c:v>
                </c:pt>
                <c:pt idx="703">
                  <c:v>-0.0170089285714286</c:v>
                </c:pt>
                <c:pt idx="704">
                  <c:v>-0.0103125</c:v>
                </c:pt>
                <c:pt idx="705">
                  <c:v>-0.0125446428571429</c:v>
                </c:pt>
                <c:pt idx="706">
                  <c:v>-0.00975446428571429</c:v>
                </c:pt>
                <c:pt idx="707">
                  <c:v>-0.00584821428571429</c:v>
                </c:pt>
                <c:pt idx="708">
                  <c:v>-0.00584821428571429</c:v>
                </c:pt>
                <c:pt idx="709">
                  <c:v>-0.00361607142857143</c:v>
                </c:pt>
                <c:pt idx="710">
                  <c:v>-0.00529017857142858</c:v>
                </c:pt>
                <c:pt idx="711">
                  <c:v>-0.00640625</c:v>
                </c:pt>
                <c:pt idx="712">
                  <c:v>-0.00808035714285714</c:v>
                </c:pt>
                <c:pt idx="713">
                  <c:v>-0.00808035714285714</c:v>
                </c:pt>
                <c:pt idx="714">
                  <c:v>-0.00696428571428571</c:v>
                </c:pt>
                <c:pt idx="715">
                  <c:v>-0.0114285714285714</c:v>
                </c:pt>
                <c:pt idx="716">
                  <c:v>-0.0103125</c:v>
                </c:pt>
                <c:pt idx="717">
                  <c:v>-0.0158928571428571</c:v>
                </c:pt>
                <c:pt idx="718">
                  <c:v>-0.0164508928571429</c:v>
                </c:pt>
                <c:pt idx="719">
                  <c:v>-0.0164508928571429</c:v>
                </c:pt>
                <c:pt idx="720">
                  <c:v>-0.0225892857142857</c:v>
                </c:pt>
                <c:pt idx="721">
                  <c:v>-0.02203125</c:v>
                </c:pt>
                <c:pt idx="722">
                  <c:v>-0.0225892857142857</c:v>
                </c:pt>
                <c:pt idx="723">
                  <c:v>-0.0259375</c:v>
                </c:pt>
                <c:pt idx="724">
                  <c:v>-0.0164508928571429</c:v>
                </c:pt>
                <c:pt idx="725">
                  <c:v>-0.0186830357142857</c:v>
                </c:pt>
                <c:pt idx="726">
                  <c:v>-0.01421875</c:v>
                </c:pt>
                <c:pt idx="727">
                  <c:v>-0.0108705357142857</c:v>
                </c:pt>
                <c:pt idx="728">
                  <c:v>-0.00919642857142858</c:v>
                </c:pt>
                <c:pt idx="729">
                  <c:v>-0.00529017857142858</c:v>
                </c:pt>
                <c:pt idx="730">
                  <c:v>-0.00696428571428571</c:v>
                </c:pt>
                <c:pt idx="731">
                  <c:v>-0.00863839285714287</c:v>
                </c:pt>
                <c:pt idx="732">
                  <c:v>-0.00919642857142858</c:v>
                </c:pt>
                <c:pt idx="733">
                  <c:v>-0.0108705357142857</c:v>
                </c:pt>
                <c:pt idx="734">
                  <c:v>-0.0108705357142857</c:v>
                </c:pt>
                <c:pt idx="735">
                  <c:v>-0.0131026785714286</c:v>
                </c:pt>
                <c:pt idx="736">
                  <c:v>-0.0125446428571429</c:v>
                </c:pt>
                <c:pt idx="737">
                  <c:v>-0.0103125</c:v>
                </c:pt>
                <c:pt idx="738">
                  <c:v>-0.00529017857142858</c:v>
                </c:pt>
                <c:pt idx="739">
                  <c:v>-0.00417410714285714</c:v>
                </c:pt>
                <c:pt idx="740">
                  <c:v>-0.00529017857142858</c:v>
                </c:pt>
                <c:pt idx="741">
                  <c:v>0.00698660714285714</c:v>
                </c:pt>
                <c:pt idx="742">
                  <c:v>0.0187053571428571</c:v>
                </c:pt>
                <c:pt idx="743">
                  <c:v>0.0332142857142857</c:v>
                </c:pt>
                <c:pt idx="744">
                  <c:v>0.0516294642857143</c:v>
                </c:pt>
                <c:pt idx="745">
                  <c:v>0.0533035714285714</c:v>
                </c:pt>
                <c:pt idx="746">
                  <c:v>0.0767410714285714</c:v>
                </c:pt>
                <c:pt idx="747">
                  <c:v>0.08734375</c:v>
                </c:pt>
                <c:pt idx="748">
                  <c:v>0.0895758928571429</c:v>
                </c:pt>
                <c:pt idx="749">
                  <c:v>0.0968303571428572</c:v>
                </c:pt>
                <c:pt idx="750">
                  <c:v>0.0923660714285714</c:v>
                </c:pt>
                <c:pt idx="751">
                  <c:v>0.0934821428571429</c:v>
                </c:pt>
                <c:pt idx="752">
                  <c:v>0.0979464285714286</c:v>
                </c:pt>
                <c:pt idx="753">
                  <c:v>0.08734375</c:v>
                </c:pt>
                <c:pt idx="754">
                  <c:v>0.0901339285714286</c:v>
                </c:pt>
                <c:pt idx="755">
                  <c:v>0.0834375</c:v>
                </c:pt>
                <c:pt idx="756">
                  <c:v>0.07171875</c:v>
                </c:pt>
                <c:pt idx="757">
                  <c:v>0.0694866071428571</c:v>
                </c:pt>
                <c:pt idx="758">
                  <c:v>0.0577678571428571</c:v>
                </c:pt>
                <c:pt idx="759">
                  <c:v>0.0583258928571429</c:v>
                </c:pt>
                <c:pt idx="760">
                  <c:v>0.0566517857142857</c:v>
                </c:pt>
                <c:pt idx="761">
                  <c:v>0.0555357142857143</c:v>
                </c:pt>
                <c:pt idx="762">
                  <c:v>0.0588839285714286</c:v>
                </c:pt>
                <c:pt idx="763">
                  <c:v>0.0611160714285714</c:v>
                </c:pt>
                <c:pt idx="764">
                  <c:v>0.0622321428571429</c:v>
                </c:pt>
                <c:pt idx="765">
                  <c:v>0.0633482142857143</c:v>
                </c:pt>
                <c:pt idx="766">
                  <c:v>0.0611160714285714</c:v>
                </c:pt>
                <c:pt idx="767">
                  <c:v>0.0583258928571429</c:v>
                </c:pt>
                <c:pt idx="768">
                  <c:v>0.0549776785714286</c:v>
                </c:pt>
                <c:pt idx="769">
                  <c:v>0.0510714285714286</c:v>
                </c:pt>
                <c:pt idx="770">
                  <c:v>0.0493973214285714</c:v>
                </c:pt>
                <c:pt idx="771">
                  <c:v>0.0493973214285714</c:v>
                </c:pt>
                <c:pt idx="772">
                  <c:v>0.0493973214285714</c:v>
                </c:pt>
                <c:pt idx="773">
                  <c:v>0.0505133928571429</c:v>
                </c:pt>
                <c:pt idx="774">
                  <c:v>0.0538616071428571</c:v>
                </c:pt>
                <c:pt idx="775">
                  <c:v>0.0572098214285714</c:v>
                </c:pt>
                <c:pt idx="776">
                  <c:v>0.0633482142857143</c:v>
                </c:pt>
                <c:pt idx="777">
                  <c:v>0.0644642857142857</c:v>
                </c:pt>
                <c:pt idx="778">
                  <c:v>0.0650223214285714</c:v>
                </c:pt>
                <c:pt idx="779">
                  <c:v>0.0661383928571429</c:v>
                </c:pt>
                <c:pt idx="780">
                  <c:v>0.0633482142857143</c:v>
                </c:pt>
                <c:pt idx="781">
                  <c:v>0.06</c:v>
                </c:pt>
                <c:pt idx="782">
                  <c:v>0.0566517857142857</c:v>
                </c:pt>
                <c:pt idx="783">
                  <c:v>0.0516294642857143</c:v>
                </c:pt>
                <c:pt idx="784">
                  <c:v>0.0510714285714286</c:v>
                </c:pt>
                <c:pt idx="785">
                  <c:v>0.0510714285714286</c:v>
                </c:pt>
                <c:pt idx="786">
                  <c:v>0.0510714285714286</c:v>
                </c:pt>
                <c:pt idx="787">
                  <c:v>0.0555357142857143</c:v>
                </c:pt>
                <c:pt idx="788">
                  <c:v>0.06390625</c:v>
                </c:pt>
                <c:pt idx="789">
                  <c:v>0.0706026785714286</c:v>
                </c:pt>
                <c:pt idx="790">
                  <c:v>0.0761830357142857</c:v>
                </c:pt>
                <c:pt idx="791">
                  <c:v>0.0800892857142857</c:v>
                </c:pt>
                <c:pt idx="792">
                  <c:v>0.0812053571428572</c:v>
                </c:pt>
                <c:pt idx="793">
                  <c:v>0.0823214285714286</c:v>
                </c:pt>
                <c:pt idx="794">
                  <c:v>0.0839955357142857</c:v>
                </c:pt>
                <c:pt idx="795">
                  <c:v>0.0812053571428572</c:v>
                </c:pt>
                <c:pt idx="796">
                  <c:v>0.0806473214285714</c:v>
                </c:pt>
                <c:pt idx="797">
                  <c:v>0.0817633928571429</c:v>
                </c:pt>
                <c:pt idx="798">
                  <c:v>0.0812053571428572</c:v>
                </c:pt>
                <c:pt idx="799">
                  <c:v>0.0845535714285714</c:v>
                </c:pt>
                <c:pt idx="800">
                  <c:v>0.08734375</c:v>
                </c:pt>
                <c:pt idx="801">
                  <c:v>0.0890178571428572</c:v>
                </c:pt>
                <c:pt idx="802">
                  <c:v>0.0906919642857143</c:v>
                </c:pt>
                <c:pt idx="803">
                  <c:v>0.0895758928571429</c:v>
                </c:pt>
                <c:pt idx="804">
                  <c:v>0.0890178571428572</c:v>
                </c:pt>
                <c:pt idx="805">
                  <c:v>0.0884598214285714</c:v>
                </c:pt>
                <c:pt idx="806">
                  <c:v>0.0851116071428572</c:v>
                </c:pt>
                <c:pt idx="807">
                  <c:v>0.0828794642857143</c:v>
                </c:pt>
                <c:pt idx="808">
                  <c:v>0.0800892857142857</c:v>
                </c:pt>
                <c:pt idx="809">
                  <c:v>0.0778571428571429</c:v>
                </c:pt>
                <c:pt idx="810">
                  <c:v>0.0772991071428572</c:v>
                </c:pt>
                <c:pt idx="811">
                  <c:v>0.0767410714285714</c:v>
                </c:pt>
                <c:pt idx="812">
                  <c:v>0.0789732142857143</c:v>
                </c:pt>
                <c:pt idx="813">
                  <c:v>0.0817633928571429</c:v>
                </c:pt>
                <c:pt idx="814">
                  <c:v>0.0834375</c:v>
                </c:pt>
                <c:pt idx="815">
                  <c:v>0.0862276785714286</c:v>
                </c:pt>
                <c:pt idx="816">
                  <c:v>0.08734375</c:v>
                </c:pt>
                <c:pt idx="817">
                  <c:v>0.0856696428571429</c:v>
                </c:pt>
                <c:pt idx="818">
                  <c:v>0.08734375</c:v>
                </c:pt>
                <c:pt idx="819">
                  <c:v>0.0845535714285714</c:v>
                </c:pt>
                <c:pt idx="820">
                  <c:v>0.0851116071428572</c:v>
                </c:pt>
                <c:pt idx="821">
                  <c:v>0.0851116071428572</c:v>
                </c:pt>
                <c:pt idx="822">
                  <c:v>0.0834375</c:v>
                </c:pt>
                <c:pt idx="823">
                  <c:v>0.0812053571428572</c:v>
                </c:pt>
                <c:pt idx="824">
                  <c:v>0.0728348214285714</c:v>
                </c:pt>
                <c:pt idx="825">
                  <c:v>0.0583258928571429</c:v>
                </c:pt>
                <c:pt idx="826">
                  <c:v>0.0477232142857143</c:v>
                </c:pt>
                <c:pt idx="827">
                  <c:v>0.0320982142857143</c:v>
                </c:pt>
                <c:pt idx="828">
                  <c:v>0.0175892857142857</c:v>
                </c:pt>
                <c:pt idx="829">
                  <c:v>0.00419642857142857</c:v>
                </c:pt>
                <c:pt idx="830">
                  <c:v>-0.00640625</c:v>
                </c:pt>
                <c:pt idx="831">
                  <c:v>-0.00584821428571429</c:v>
                </c:pt>
                <c:pt idx="832">
                  <c:v>-0.00640625</c:v>
                </c:pt>
                <c:pt idx="833">
                  <c:v>-0.00529017857142858</c:v>
                </c:pt>
                <c:pt idx="834">
                  <c:v>-0.00417410714285714</c:v>
                </c:pt>
                <c:pt idx="835">
                  <c:v>-0.00305803571428571</c:v>
                </c:pt>
                <c:pt idx="836">
                  <c:v>-0.00417410714285714</c:v>
                </c:pt>
                <c:pt idx="837">
                  <c:v>-0.00584821428571429</c:v>
                </c:pt>
                <c:pt idx="838">
                  <c:v>-0.00975446428571429</c:v>
                </c:pt>
                <c:pt idx="839">
                  <c:v>-0.0103125</c:v>
                </c:pt>
                <c:pt idx="840">
                  <c:v>-0.0136607142857143</c:v>
                </c:pt>
                <c:pt idx="841">
                  <c:v>-0.0164508928571429</c:v>
                </c:pt>
                <c:pt idx="842">
                  <c:v>-0.0192410714285714</c:v>
                </c:pt>
                <c:pt idx="843">
                  <c:v>-0.0203571428571429</c:v>
                </c:pt>
                <c:pt idx="844">
                  <c:v>-0.0197991071428571</c:v>
                </c:pt>
                <c:pt idx="845">
                  <c:v>-0.0197991071428571</c:v>
                </c:pt>
                <c:pt idx="846">
                  <c:v>-0.0186830357142857</c:v>
                </c:pt>
                <c:pt idx="847">
                  <c:v>-0.0170089285714286</c:v>
                </c:pt>
                <c:pt idx="848">
                  <c:v>-0.0164508928571429</c:v>
                </c:pt>
                <c:pt idx="849">
                  <c:v>-0.01421875</c:v>
                </c:pt>
                <c:pt idx="850">
                  <c:v>-0.0131026785714286</c:v>
                </c:pt>
                <c:pt idx="851">
                  <c:v>-0.0175669642857143</c:v>
                </c:pt>
                <c:pt idx="852">
                  <c:v>-0.0209151785714286</c:v>
                </c:pt>
                <c:pt idx="853">
                  <c:v>-0.0248214285714286</c:v>
                </c:pt>
                <c:pt idx="854">
                  <c:v>-0.0242633928571429</c:v>
                </c:pt>
                <c:pt idx="855">
                  <c:v>-0.0203571428571429</c:v>
                </c:pt>
                <c:pt idx="856">
                  <c:v>-0.0264955357142857</c:v>
                </c:pt>
                <c:pt idx="857">
                  <c:v>-0.0242633928571429</c:v>
                </c:pt>
                <c:pt idx="858">
                  <c:v>-0.0197991071428571</c:v>
                </c:pt>
                <c:pt idx="859">
                  <c:v>-0.0158928571428571</c:v>
                </c:pt>
                <c:pt idx="860">
                  <c:v>-0.0119866071428571</c:v>
                </c:pt>
                <c:pt idx="861">
                  <c:v>-0.0136607142857143</c:v>
                </c:pt>
                <c:pt idx="862">
                  <c:v>-0.0158928571428571</c:v>
                </c:pt>
                <c:pt idx="863">
                  <c:v>-0.0108705357142857</c:v>
                </c:pt>
                <c:pt idx="864">
                  <c:v>-0.0131026785714286</c:v>
                </c:pt>
                <c:pt idx="865">
                  <c:v>-0.0125446428571429</c:v>
                </c:pt>
                <c:pt idx="866">
                  <c:v>-0.01421875</c:v>
                </c:pt>
                <c:pt idx="867">
                  <c:v>-0.0147767857142857</c:v>
                </c:pt>
                <c:pt idx="868">
                  <c:v>-0.0147767857142857</c:v>
                </c:pt>
                <c:pt idx="869">
                  <c:v>-0.01421875</c:v>
                </c:pt>
                <c:pt idx="870">
                  <c:v>-0.0125446428571429</c:v>
                </c:pt>
                <c:pt idx="871">
                  <c:v>-0.00919642857142858</c:v>
                </c:pt>
                <c:pt idx="872">
                  <c:v>-0.00863839285714287</c:v>
                </c:pt>
                <c:pt idx="873">
                  <c:v>-0.00808035714285714</c:v>
                </c:pt>
                <c:pt idx="874">
                  <c:v>-0.00640625</c:v>
                </c:pt>
                <c:pt idx="875">
                  <c:v>-0.00584821428571429</c:v>
                </c:pt>
                <c:pt idx="876">
                  <c:v>-0.00752232142857143</c:v>
                </c:pt>
                <c:pt idx="877">
                  <c:v>-0.00919642857142858</c:v>
                </c:pt>
                <c:pt idx="878">
                  <c:v>-0.0136607142857143</c:v>
                </c:pt>
                <c:pt idx="879">
                  <c:v>-0.01421875</c:v>
                </c:pt>
                <c:pt idx="880">
                  <c:v>-0.0147767857142857</c:v>
                </c:pt>
                <c:pt idx="881">
                  <c:v>-0.0170089285714286</c:v>
                </c:pt>
                <c:pt idx="882">
                  <c:v>-0.0170089285714286</c:v>
                </c:pt>
                <c:pt idx="883">
                  <c:v>-0.0158928571428571</c:v>
                </c:pt>
                <c:pt idx="884">
                  <c:v>-0.0153348214285714</c:v>
                </c:pt>
                <c:pt idx="885">
                  <c:v>-0.01421875</c:v>
                </c:pt>
                <c:pt idx="886">
                  <c:v>-0.0153348214285714</c:v>
                </c:pt>
                <c:pt idx="887">
                  <c:v>-0.01421875</c:v>
                </c:pt>
                <c:pt idx="888">
                  <c:v>-0.0147767857142857</c:v>
                </c:pt>
                <c:pt idx="889">
                  <c:v>-0.0170089285714286</c:v>
                </c:pt>
                <c:pt idx="890">
                  <c:v>-0.0192410714285714</c:v>
                </c:pt>
                <c:pt idx="891">
                  <c:v>-0.0214732142857143</c:v>
                </c:pt>
                <c:pt idx="892">
                  <c:v>-0.02203125</c:v>
                </c:pt>
                <c:pt idx="893">
                  <c:v>-0.0214732142857143</c:v>
                </c:pt>
                <c:pt idx="894">
                  <c:v>-0.0214732142857143</c:v>
                </c:pt>
                <c:pt idx="895">
                  <c:v>-0.0197991071428571</c:v>
                </c:pt>
                <c:pt idx="896">
                  <c:v>-0.0175669642857143</c:v>
                </c:pt>
                <c:pt idx="897">
                  <c:v>-0.0147767857142857</c:v>
                </c:pt>
                <c:pt idx="898">
                  <c:v>-0.0125446428571429</c:v>
                </c:pt>
                <c:pt idx="899">
                  <c:v>-0.0114285714285714</c:v>
                </c:pt>
                <c:pt idx="900">
                  <c:v>-0.0103125</c:v>
                </c:pt>
                <c:pt idx="901">
                  <c:v>-0.0108705357142857</c:v>
                </c:pt>
                <c:pt idx="902">
                  <c:v>-0.0119866071428571</c:v>
                </c:pt>
                <c:pt idx="903">
                  <c:v>-0.01421875</c:v>
                </c:pt>
                <c:pt idx="904">
                  <c:v>-0.0164508928571429</c:v>
                </c:pt>
                <c:pt idx="905">
                  <c:v>-0.0164508928571429</c:v>
                </c:pt>
                <c:pt idx="906">
                  <c:v>-0.0164508928571429</c:v>
                </c:pt>
                <c:pt idx="907">
                  <c:v>-0.0175669642857143</c:v>
                </c:pt>
                <c:pt idx="908">
                  <c:v>-0.0170089285714286</c:v>
                </c:pt>
                <c:pt idx="909">
                  <c:v>-0.018125</c:v>
                </c:pt>
                <c:pt idx="910">
                  <c:v>-0.0170089285714286</c:v>
                </c:pt>
                <c:pt idx="911">
                  <c:v>-0.0153348214285714</c:v>
                </c:pt>
                <c:pt idx="912">
                  <c:v>-0.01421875</c:v>
                </c:pt>
                <c:pt idx="913">
                  <c:v>-0.01421875</c:v>
                </c:pt>
                <c:pt idx="914">
                  <c:v>-0.01421875</c:v>
                </c:pt>
                <c:pt idx="915">
                  <c:v>-0.01421875</c:v>
                </c:pt>
                <c:pt idx="916">
                  <c:v>-0.0136607142857143</c:v>
                </c:pt>
                <c:pt idx="917">
                  <c:v>-0.0136607142857143</c:v>
                </c:pt>
                <c:pt idx="918">
                  <c:v>-0.0147767857142857</c:v>
                </c:pt>
                <c:pt idx="919">
                  <c:v>-0.0164508928571429</c:v>
                </c:pt>
                <c:pt idx="920">
                  <c:v>-0.0170089285714286</c:v>
                </c:pt>
                <c:pt idx="921">
                  <c:v>-0.0170089285714286</c:v>
                </c:pt>
                <c:pt idx="922">
                  <c:v>-0.0175669642857143</c:v>
                </c:pt>
                <c:pt idx="923">
                  <c:v>-0.0170089285714286</c:v>
                </c:pt>
                <c:pt idx="924">
                  <c:v>-0.0164508928571429</c:v>
                </c:pt>
                <c:pt idx="925">
                  <c:v>-0.0164508928571429</c:v>
                </c:pt>
                <c:pt idx="926">
                  <c:v>-0.0153348214285714</c:v>
                </c:pt>
                <c:pt idx="927">
                  <c:v>-0.0153348214285714</c:v>
                </c:pt>
                <c:pt idx="928">
                  <c:v>-0.0158928571428571</c:v>
                </c:pt>
                <c:pt idx="929">
                  <c:v>-0.0153348214285714</c:v>
                </c:pt>
                <c:pt idx="930">
                  <c:v>-0.0153348214285714</c:v>
                </c:pt>
                <c:pt idx="931">
                  <c:v>-0.0170089285714286</c:v>
                </c:pt>
                <c:pt idx="932">
                  <c:v>-0.018125</c:v>
                </c:pt>
                <c:pt idx="933">
                  <c:v>-0.0197991071428571</c:v>
                </c:pt>
                <c:pt idx="934">
                  <c:v>-0.0192410714285714</c:v>
                </c:pt>
                <c:pt idx="935">
                  <c:v>-0.0192410714285714</c:v>
                </c:pt>
                <c:pt idx="936">
                  <c:v>-0.0197991071428571</c:v>
                </c:pt>
                <c:pt idx="937">
                  <c:v>-0.0192410714285714</c:v>
                </c:pt>
                <c:pt idx="938">
                  <c:v>-0.0170089285714286</c:v>
                </c:pt>
                <c:pt idx="939">
                  <c:v>-0.0147767857142857</c:v>
                </c:pt>
                <c:pt idx="940">
                  <c:v>-0.01421875</c:v>
                </c:pt>
                <c:pt idx="941">
                  <c:v>-0.0153348214285714</c:v>
                </c:pt>
                <c:pt idx="942">
                  <c:v>-0.0147767857142857</c:v>
                </c:pt>
                <c:pt idx="943">
                  <c:v>-0.0136607142857143</c:v>
                </c:pt>
                <c:pt idx="944">
                  <c:v>-0.01421875</c:v>
                </c:pt>
                <c:pt idx="945">
                  <c:v>-0.0153348214285714</c:v>
                </c:pt>
                <c:pt idx="946">
                  <c:v>-0.0147767857142857</c:v>
                </c:pt>
                <c:pt idx="947">
                  <c:v>-0.01421875</c:v>
                </c:pt>
                <c:pt idx="948">
                  <c:v>-0.0136607142857143</c:v>
                </c:pt>
                <c:pt idx="949">
                  <c:v>-0.0136607142857143</c:v>
                </c:pt>
                <c:pt idx="950">
                  <c:v>-0.0147767857142857</c:v>
                </c:pt>
                <c:pt idx="951">
                  <c:v>-0.0153348214285714</c:v>
                </c:pt>
                <c:pt idx="952">
                  <c:v>-0.01421875</c:v>
                </c:pt>
                <c:pt idx="953">
                  <c:v>-0.0158928571428571</c:v>
                </c:pt>
                <c:pt idx="954">
                  <c:v>-0.0170089285714286</c:v>
                </c:pt>
                <c:pt idx="955">
                  <c:v>-0.0164508928571429</c:v>
                </c:pt>
                <c:pt idx="956">
                  <c:v>-0.0170089285714286</c:v>
                </c:pt>
                <c:pt idx="957">
                  <c:v>-0.0164508928571429</c:v>
                </c:pt>
                <c:pt idx="958">
                  <c:v>-0.0164508928571429</c:v>
                </c:pt>
                <c:pt idx="959">
                  <c:v>-0.0175669642857143</c:v>
                </c:pt>
                <c:pt idx="960">
                  <c:v>-0.0170089285714286</c:v>
                </c:pt>
                <c:pt idx="961">
                  <c:v>-0.0153348214285714</c:v>
                </c:pt>
                <c:pt idx="962">
                  <c:v>-0.0147767857142857</c:v>
                </c:pt>
                <c:pt idx="963">
                  <c:v>-0.0136607142857143</c:v>
                </c:pt>
                <c:pt idx="964">
                  <c:v>-0.0147767857142857</c:v>
                </c:pt>
                <c:pt idx="965">
                  <c:v>-0.0147767857142857</c:v>
                </c:pt>
                <c:pt idx="966">
                  <c:v>-0.01421875</c:v>
                </c:pt>
                <c:pt idx="967">
                  <c:v>-0.0131026785714286</c:v>
                </c:pt>
                <c:pt idx="968">
                  <c:v>-0.0136607142857143</c:v>
                </c:pt>
                <c:pt idx="969">
                  <c:v>-0.0147767857142857</c:v>
                </c:pt>
                <c:pt idx="970">
                  <c:v>-0.0158928571428571</c:v>
                </c:pt>
                <c:pt idx="971">
                  <c:v>-0.0153348214285714</c:v>
                </c:pt>
                <c:pt idx="972">
                  <c:v>-0.0158928571428571</c:v>
                </c:pt>
                <c:pt idx="973">
                  <c:v>-0.0158928571428571</c:v>
                </c:pt>
                <c:pt idx="974">
                  <c:v>-0.0186830357142857</c:v>
                </c:pt>
                <c:pt idx="975">
                  <c:v>-0.018125</c:v>
                </c:pt>
                <c:pt idx="976">
                  <c:v>-0.0175669642857143</c:v>
                </c:pt>
                <c:pt idx="977">
                  <c:v>-0.018125</c:v>
                </c:pt>
                <c:pt idx="978">
                  <c:v>-0.0170089285714286</c:v>
                </c:pt>
                <c:pt idx="979">
                  <c:v>-0.0170089285714286</c:v>
                </c:pt>
                <c:pt idx="980">
                  <c:v>-0.0186830357142857</c:v>
                </c:pt>
                <c:pt idx="981">
                  <c:v>-0.0170089285714286</c:v>
                </c:pt>
                <c:pt idx="982">
                  <c:v>-0.0186830357142857</c:v>
                </c:pt>
                <c:pt idx="983">
                  <c:v>-0.0197991071428571</c:v>
                </c:pt>
                <c:pt idx="984">
                  <c:v>-0.0192410714285714</c:v>
                </c:pt>
                <c:pt idx="985">
                  <c:v>-0.0203571428571429</c:v>
                </c:pt>
                <c:pt idx="986">
                  <c:v>-0.0186830357142857</c:v>
                </c:pt>
                <c:pt idx="987">
                  <c:v>-0.0175669642857143</c:v>
                </c:pt>
                <c:pt idx="988">
                  <c:v>-0.0158928571428571</c:v>
                </c:pt>
                <c:pt idx="989">
                  <c:v>-0.0158928571428571</c:v>
                </c:pt>
                <c:pt idx="990">
                  <c:v>-0.0158928571428571</c:v>
                </c:pt>
                <c:pt idx="991">
                  <c:v>-0.0170089285714286</c:v>
                </c:pt>
                <c:pt idx="992">
                  <c:v>-0.0147767857142857</c:v>
                </c:pt>
                <c:pt idx="993">
                  <c:v>-0.0136607142857143</c:v>
                </c:pt>
                <c:pt idx="994">
                  <c:v>-0.01421875</c:v>
                </c:pt>
                <c:pt idx="995">
                  <c:v>-0.0170089285714286</c:v>
                </c:pt>
                <c:pt idx="996">
                  <c:v>-0.0153348214285714</c:v>
                </c:pt>
                <c:pt idx="997">
                  <c:v>-0.0136607142857143</c:v>
                </c:pt>
                <c:pt idx="998">
                  <c:v>-0.0119866071428571</c:v>
                </c:pt>
                <c:pt idx="999">
                  <c:v>-0.0131026785714286</c:v>
                </c:pt>
                <c:pt idx="1000">
                  <c:v>-0.0147767857142857</c:v>
                </c:pt>
                <c:pt idx="1001">
                  <c:v>-0.0131026785714286</c:v>
                </c:pt>
                <c:pt idx="1002">
                  <c:v>-0.0131026785714286</c:v>
                </c:pt>
                <c:pt idx="1003">
                  <c:v>-0.0136607142857143</c:v>
                </c:pt>
                <c:pt idx="1004">
                  <c:v>-0.0153348214285714</c:v>
                </c:pt>
                <c:pt idx="1005">
                  <c:v>-0.0153348214285714</c:v>
                </c:pt>
                <c:pt idx="1006">
                  <c:v>-0.0170089285714286</c:v>
                </c:pt>
                <c:pt idx="1007">
                  <c:v>-0.0170089285714286</c:v>
                </c:pt>
                <c:pt idx="1008">
                  <c:v>-0.0170089285714286</c:v>
                </c:pt>
                <c:pt idx="1009">
                  <c:v>-0.0147767857142857</c:v>
                </c:pt>
                <c:pt idx="1010">
                  <c:v>-0.0131026785714286</c:v>
                </c:pt>
                <c:pt idx="1011">
                  <c:v>-0.0108705357142857</c:v>
                </c:pt>
                <c:pt idx="1012">
                  <c:v>-0.0108705357142857</c:v>
                </c:pt>
                <c:pt idx="1013">
                  <c:v>-0.0103125</c:v>
                </c:pt>
                <c:pt idx="1014">
                  <c:v>-0.0103125</c:v>
                </c:pt>
                <c:pt idx="1015">
                  <c:v>-0.0108705357142857</c:v>
                </c:pt>
                <c:pt idx="1016">
                  <c:v>-0.0119866071428571</c:v>
                </c:pt>
                <c:pt idx="1017">
                  <c:v>-0.0136607142857143</c:v>
                </c:pt>
                <c:pt idx="1018">
                  <c:v>0.00252232142857143</c:v>
                </c:pt>
                <c:pt idx="1019">
                  <c:v>-0.0209151785714286</c:v>
                </c:pt>
                <c:pt idx="1020">
                  <c:v>-0.0158928571428571</c:v>
                </c:pt>
                <c:pt idx="1021">
                  <c:v>-0.0103125</c:v>
                </c:pt>
                <c:pt idx="1022">
                  <c:v>-0.00584821428571429</c:v>
                </c:pt>
                <c:pt idx="1023">
                  <c:v>-0.00975446428571429</c:v>
                </c:pt>
                <c:pt idx="1024">
                  <c:v>-0.00696428571428571</c:v>
                </c:pt>
                <c:pt idx="1025">
                  <c:v>-0.0242633928571429</c:v>
                </c:pt>
                <c:pt idx="1026">
                  <c:v>-0.00529017857142858</c:v>
                </c:pt>
                <c:pt idx="1027">
                  <c:v>-0.0131026785714286</c:v>
                </c:pt>
                <c:pt idx="1028">
                  <c:v>-0.0326339285714286</c:v>
                </c:pt>
                <c:pt idx="1029">
                  <c:v>-0.0382142857142857</c:v>
                </c:pt>
                <c:pt idx="1030">
                  <c:v>-0.0348660714285714</c:v>
                </c:pt>
                <c:pt idx="1031">
                  <c:v>-0.0387723214285714</c:v>
                </c:pt>
                <c:pt idx="1032">
                  <c:v>-0.0370982142857143</c:v>
                </c:pt>
                <c:pt idx="1033">
                  <c:v>-0.0315178571428571</c:v>
                </c:pt>
                <c:pt idx="1034">
                  <c:v>-0.0281696428571429</c:v>
                </c:pt>
                <c:pt idx="1035">
                  <c:v>-0.0136607142857143</c:v>
                </c:pt>
                <c:pt idx="1036">
                  <c:v>-0.0119866071428571</c:v>
                </c:pt>
                <c:pt idx="1037">
                  <c:v>-0.01421875</c:v>
                </c:pt>
                <c:pt idx="1038">
                  <c:v>-0.0125446428571429</c:v>
                </c:pt>
                <c:pt idx="1039">
                  <c:v>-0.00919642857142858</c:v>
                </c:pt>
                <c:pt idx="1040">
                  <c:v>-0.01421875</c:v>
                </c:pt>
                <c:pt idx="1041">
                  <c:v>-0.0147767857142857</c:v>
                </c:pt>
                <c:pt idx="1042">
                  <c:v>-0.0175669642857143</c:v>
                </c:pt>
                <c:pt idx="1043">
                  <c:v>-0.0225892857142857</c:v>
                </c:pt>
                <c:pt idx="1044">
                  <c:v>-0.0153348214285714</c:v>
                </c:pt>
                <c:pt idx="1045">
                  <c:v>-0.0203571428571429</c:v>
                </c:pt>
                <c:pt idx="1046">
                  <c:v>-0.0237053571428571</c:v>
                </c:pt>
                <c:pt idx="1047">
                  <c:v>-0.0197991071428571</c:v>
                </c:pt>
                <c:pt idx="1048">
                  <c:v>-0.0225892857142857</c:v>
                </c:pt>
                <c:pt idx="1049">
                  <c:v>-0.0131026785714286</c:v>
                </c:pt>
                <c:pt idx="1050">
                  <c:v>-0.0125446428571429</c:v>
                </c:pt>
                <c:pt idx="1051">
                  <c:v>-0.0119866071428571</c:v>
                </c:pt>
                <c:pt idx="1052">
                  <c:v>-0.00975446428571429</c:v>
                </c:pt>
                <c:pt idx="1053">
                  <c:v>-0.00808035714285714</c:v>
                </c:pt>
                <c:pt idx="1054">
                  <c:v>-0.00808035714285714</c:v>
                </c:pt>
                <c:pt idx="1055">
                  <c:v>-0.00752232142857143</c:v>
                </c:pt>
                <c:pt idx="1056">
                  <c:v>-0.0186830357142857</c:v>
                </c:pt>
                <c:pt idx="1057">
                  <c:v>-0.0114285714285714</c:v>
                </c:pt>
                <c:pt idx="1058">
                  <c:v>-0.0131026785714286</c:v>
                </c:pt>
                <c:pt idx="1059">
                  <c:v>-0.0131026785714286</c:v>
                </c:pt>
                <c:pt idx="1060">
                  <c:v>-0.0108705357142857</c:v>
                </c:pt>
                <c:pt idx="1061">
                  <c:v>-0.0158928571428571</c:v>
                </c:pt>
                <c:pt idx="1062">
                  <c:v>-0.00808035714285714</c:v>
                </c:pt>
                <c:pt idx="1063">
                  <c:v>-0.00752232142857143</c:v>
                </c:pt>
                <c:pt idx="1064">
                  <c:v>-0.00919642857142858</c:v>
                </c:pt>
                <c:pt idx="1065">
                  <c:v>-0.0131026785714286</c:v>
                </c:pt>
                <c:pt idx="1066">
                  <c:v>-0.0114285714285714</c:v>
                </c:pt>
                <c:pt idx="1067">
                  <c:v>-0.0131026785714286</c:v>
                </c:pt>
                <c:pt idx="1068">
                  <c:v>-0.0147767857142857</c:v>
                </c:pt>
                <c:pt idx="1069">
                  <c:v>-0.0203571428571429</c:v>
                </c:pt>
                <c:pt idx="1070">
                  <c:v>-0.02203125</c:v>
                </c:pt>
                <c:pt idx="1071">
                  <c:v>-0.0225892857142857</c:v>
                </c:pt>
                <c:pt idx="1072">
                  <c:v>-0.0237053571428571</c:v>
                </c:pt>
                <c:pt idx="1073">
                  <c:v>-0.0270535714285714</c:v>
                </c:pt>
                <c:pt idx="1074">
                  <c:v>-0.0270535714285714</c:v>
                </c:pt>
                <c:pt idx="1075">
                  <c:v>-0.0259375</c:v>
                </c:pt>
                <c:pt idx="1076">
                  <c:v>-0.02203125</c:v>
                </c:pt>
                <c:pt idx="1077">
                  <c:v>-0.0203571428571429</c:v>
                </c:pt>
                <c:pt idx="1078">
                  <c:v>-0.0164508928571429</c:v>
                </c:pt>
                <c:pt idx="1079">
                  <c:v>-0.0186830357142857</c:v>
                </c:pt>
                <c:pt idx="1080">
                  <c:v>-0.00584821428571429</c:v>
                </c:pt>
                <c:pt idx="1081">
                  <c:v>-0.0270535714285714</c:v>
                </c:pt>
                <c:pt idx="1082">
                  <c:v>-0.0248214285714286</c:v>
                </c:pt>
                <c:pt idx="1083">
                  <c:v>-0.0203571428571429</c:v>
                </c:pt>
                <c:pt idx="1084">
                  <c:v>-0.0131026785714286</c:v>
                </c:pt>
                <c:pt idx="1085">
                  <c:v>-0.0192410714285714</c:v>
                </c:pt>
                <c:pt idx="1086">
                  <c:v>-0.0259375</c:v>
                </c:pt>
                <c:pt idx="1087">
                  <c:v>-0.0432366071428571</c:v>
                </c:pt>
                <c:pt idx="1088">
                  <c:v>-0.02984375</c:v>
                </c:pt>
                <c:pt idx="1089">
                  <c:v>-0.0287276785714286</c:v>
                </c:pt>
                <c:pt idx="1090">
                  <c:v>-0.0387723214285714</c:v>
                </c:pt>
                <c:pt idx="1091">
                  <c:v>-0.0304017857142857</c:v>
                </c:pt>
                <c:pt idx="1092">
                  <c:v>-0.0175669642857143</c:v>
                </c:pt>
                <c:pt idx="1093">
                  <c:v>-0.0136607142857143</c:v>
                </c:pt>
                <c:pt idx="1094">
                  <c:v>-0.0264955357142857</c:v>
                </c:pt>
                <c:pt idx="1095">
                  <c:v>-0.0527232142857143</c:v>
                </c:pt>
                <c:pt idx="1096">
                  <c:v>-0.0605357142857143</c:v>
                </c:pt>
                <c:pt idx="1097">
                  <c:v>-0.0482589285714286</c:v>
                </c:pt>
                <c:pt idx="1098">
                  <c:v>-0.080625</c:v>
                </c:pt>
                <c:pt idx="1099">
                  <c:v>-0.109084821428571</c:v>
                </c:pt>
                <c:pt idx="1100">
                  <c:v>-0.1040625</c:v>
                </c:pt>
                <c:pt idx="1101">
                  <c:v>-0.0543973214285714</c:v>
                </c:pt>
                <c:pt idx="1102">
                  <c:v>-0.00696428571428571</c:v>
                </c:pt>
                <c:pt idx="1103">
                  <c:v>-0.0175669642857143</c:v>
                </c:pt>
                <c:pt idx="1104">
                  <c:v>0.0120089285714286</c:v>
                </c:pt>
                <c:pt idx="1105">
                  <c:v>0.00698660714285714</c:v>
                </c:pt>
                <c:pt idx="1106">
                  <c:v>0.00866071428571429</c:v>
                </c:pt>
                <c:pt idx="1107">
                  <c:v>0.0242857142857143</c:v>
                </c:pt>
                <c:pt idx="1108">
                  <c:v>-0.00473214285714287</c:v>
                </c:pt>
                <c:pt idx="1109">
                  <c:v>-0.0197991071428571</c:v>
                </c:pt>
                <c:pt idx="1110">
                  <c:v>-0.0248214285714286</c:v>
                </c:pt>
                <c:pt idx="1111">
                  <c:v>-0.0828571428571429</c:v>
                </c:pt>
                <c:pt idx="1112">
                  <c:v>-0.0940178571428572</c:v>
                </c:pt>
                <c:pt idx="1113">
                  <c:v>-0.0940178571428572</c:v>
                </c:pt>
                <c:pt idx="1114">
                  <c:v>-0.0895535714285714</c:v>
                </c:pt>
                <c:pt idx="1115">
                  <c:v>-0.0577455357142857</c:v>
                </c:pt>
                <c:pt idx="1116">
                  <c:v>-0.116897321428571</c:v>
                </c:pt>
                <c:pt idx="1117">
                  <c:v>-0.0354241071428571</c:v>
                </c:pt>
                <c:pt idx="1118">
                  <c:v>0.000848214285714286</c:v>
                </c:pt>
                <c:pt idx="1119">
                  <c:v>0.0427008928571429</c:v>
                </c:pt>
                <c:pt idx="1120">
                  <c:v>0.0884598214285714</c:v>
                </c:pt>
                <c:pt idx="1121">
                  <c:v>0.0627901785714286</c:v>
                </c:pt>
                <c:pt idx="1122">
                  <c:v>0.0672544642857143</c:v>
                </c:pt>
                <c:pt idx="1123">
                  <c:v>0.138683035714286</c:v>
                </c:pt>
                <c:pt idx="1124">
                  <c:v>0.0583258928571429</c:v>
                </c:pt>
                <c:pt idx="1125">
                  <c:v>0.0293080357142857</c:v>
                </c:pt>
                <c:pt idx="1126">
                  <c:v>0.0577678571428571</c:v>
                </c:pt>
                <c:pt idx="1127">
                  <c:v>-0.00361607142857143</c:v>
                </c:pt>
                <c:pt idx="1128">
                  <c:v>-0.00752232142857143</c:v>
                </c:pt>
                <c:pt idx="1129">
                  <c:v>-0.0666741071428572</c:v>
                </c:pt>
                <c:pt idx="1130">
                  <c:v>-0.06109375</c:v>
                </c:pt>
                <c:pt idx="1131">
                  <c:v>0.0583258928571429</c:v>
                </c:pt>
                <c:pt idx="1132">
                  <c:v>0.0365625</c:v>
                </c:pt>
                <c:pt idx="1133">
                  <c:v>-0.00473214285714287</c:v>
                </c:pt>
                <c:pt idx="1134">
                  <c:v>0.0527455357142857</c:v>
                </c:pt>
                <c:pt idx="1135">
                  <c:v>0.110223214285714</c:v>
                </c:pt>
                <c:pt idx="1136">
                  <c:v>0.121383928571429</c:v>
                </c:pt>
                <c:pt idx="1137">
                  <c:v>0.135334821428571</c:v>
                </c:pt>
                <c:pt idx="1138">
                  <c:v>0.106316964285714</c:v>
                </c:pt>
                <c:pt idx="1139">
                  <c:v>0.0220535714285714</c:v>
                </c:pt>
                <c:pt idx="1140">
                  <c:v>-0.0543973214285714</c:v>
                </c:pt>
                <c:pt idx="1141">
                  <c:v>-0.0733705357142857</c:v>
                </c:pt>
                <c:pt idx="1142">
                  <c:v>-0.144241071428571</c:v>
                </c:pt>
                <c:pt idx="1143">
                  <c:v>-0.164888392857143</c:v>
                </c:pt>
                <c:pt idx="1144">
                  <c:v>-0.196138392857143</c:v>
                </c:pt>
                <c:pt idx="1145">
                  <c:v>-0.333973214285714</c:v>
                </c:pt>
                <c:pt idx="1146">
                  <c:v>-0.246919642857143</c:v>
                </c:pt>
                <c:pt idx="1147">
                  <c:v>-0.169910714285714</c:v>
                </c:pt>
                <c:pt idx="1148">
                  <c:v>-0.184419642857143</c:v>
                </c:pt>
                <c:pt idx="1149">
                  <c:v>-0.17046875</c:v>
                </c:pt>
                <c:pt idx="1150">
                  <c:v>-0.104620535714286</c:v>
                </c:pt>
                <c:pt idx="1151">
                  <c:v>-0.0259375</c:v>
                </c:pt>
                <c:pt idx="1152">
                  <c:v>0.0293080357142857</c:v>
                </c:pt>
                <c:pt idx="1153">
                  <c:v>0.0343303571428571</c:v>
                </c:pt>
                <c:pt idx="1154">
                  <c:v>0.0527455357142857</c:v>
                </c:pt>
                <c:pt idx="1155">
                  <c:v>0.0276339285714286</c:v>
                </c:pt>
                <c:pt idx="1156">
                  <c:v>0.0678125</c:v>
                </c:pt>
                <c:pt idx="1157">
                  <c:v>0.129754464285714</c:v>
                </c:pt>
                <c:pt idx="1158">
                  <c:v>0.106875</c:v>
                </c:pt>
                <c:pt idx="1159">
                  <c:v>0.241361607142857</c:v>
                </c:pt>
                <c:pt idx="1160">
                  <c:v>0.225178571428571</c:v>
                </c:pt>
                <c:pt idx="1161">
                  <c:v>0.283772321428571</c:v>
                </c:pt>
                <c:pt idx="1162">
                  <c:v>0.346830357142857</c:v>
                </c:pt>
                <c:pt idx="1163">
                  <c:v>0.384776785714286</c:v>
                </c:pt>
                <c:pt idx="1164">
                  <c:v>0.258102678571429</c:v>
                </c:pt>
                <c:pt idx="1165">
                  <c:v>0.238013392857143</c:v>
                </c:pt>
                <c:pt idx="1166">
                  <c:v>0.218482142857143</c:v>
                </c:pt>
                <c:pt idx="1167">
                  <c:v>0.27875</c:v>
                </c:pt>
                <c:pt idx="1168">
                  <c:v>0.177745535714286</c:v>
                </c:pt>
                <c:pt idx="1169">
                  <c:v>0.231316964285714</c:v>
                </c:pt>
                <c:pt idx="1170">
                  <c:v>0.157098214285714</c:v>
                </c:pt>
                <c:pt idx="1171">
                  <c:v>0.0293080357142857</c:v>
                </c:pt>
                <c:pt idx="1172">
                  <c:v>-0.0661160714285714</c:v>
                </c:pt>
                <c:pt idx="1173">
                  <c:v>0.0175892857142857</c:v>
                </c:pt>
                <c:pt idx="1174">
                  <c:v>0.0164732142857143</c:v>
                </c:pt>
                <c:pt idx="1175">
                  <c:v>-0.0940178571428572</c:v>
                </c:pt>
                <c:pt idx="1176">
                  <c:v>-0.120803571428571</c:v>
                </c:pt>
                <c:pt idx="1177">
                  <c:v>-0.2446875</c:v>
                </c:pt>
                <c:pt idx="1178">
                  <c:v>0.0387946428571429</c:v>
                </c:pt>
                <c:pt idx="1179">
                  <c:v>0.00977678571428571</c:v>
                </c:pt>
                <c:pt idx="1180">
                  <c:v>-0.16265625</c:v>
                </c:pt>
                <c:pt idx="1181">
                  <c:v>-0.113549107142857</c:v>
                </c:pt>
                <c:pt idx="1182">
                  <c:v>-0.09625</c:v>
                </c:pt>
                <c:pt idx="1183">
                  <c:v>-0.194464285714286</c:v>
                </c:pt>
                <c:pt idx="1184">
                  <c:v>0.0689285714285714</c:v>
                </c:pt>
                <c:pt idx="1185">
                  <c:v>0.0410267857142857</c:v>
                </c:pt>
                <c:pt idx="1186">
                  <c:v>0.121383928571429</c:v>
                </c:pt>
                <c:pt idx="1187">
                  <c:v>0.224620535714286</c:v>
                </c:pt>
                <c:pt idx="1188">
                  <c:v>0.268705357142857</c:v>
                </c:pt>
                <c:pt idx="1189">
                  <c:v>0.370825892857143</c:v>
                </c:pt>
                <c:pt idx="1190">
                  <c:v>0.304977678571429</c:v>
                </c:pt>
                <c:pt idx="1191">
                  <c:v>0.280424107142857</c:v>
                </c:pt>
                <c:pt idx="1192">
                  <c:v>0.154308035714286</c:v>
                </c:pt>
                <c:pt idx="1193">
                  <c:v>0.0906919642857143</c:v>
                </c:pt>
                <c:pt idx="1194">
                  <c:v>0.190022321428571</c:v>
                </c:pt>
                <c:pt idx="1195">
                  <c:v>0.205089285714286</c:v>
                </c:pt>
                <c:pt idx="1196">
                  <c:v>0.107991071428571</c:v>
                </c:pt>
                <c:pt idx="1197">
                  <c:v>0.182209821428571</c:v>
                </c:pt>
                <c:pt idx="1198">
                  <c:v>0.231316964285714</c:v>
                </c:pt>
                <c:pt idx="1199">
                  <c:v>0.280424107142857</c:v>
                </c:pt>
                <c:pt idx="1200">
                  <c:v>0.418816964285714</c:v>
                </c:pt>
                <c:pt idx="1201">
                  <c:v>0.0706026785714286</c:v>
                </c:pt>
                <c:pt idx="1202">
                  <c:v>-0.130848214285714</c:v>
                </c:pt>
                <c:pt idx="1203">
                  <c:v>-0.0214732142857143</c:v>
                </c:pt>
                <c:pt idx="1204">
                  <c:v>0.00308035714285714</c:v>
                </c:pt>
                <c:pt idx="1205">
                  <c:v>-0.309977678571429</c:v>
                </c:pt>
                <c:pt idx="1206">
                  <c:v>-0.113549107142857</c:v>
                </c:pt>
                <c:pt idx="1207">
                  <c:v>-0.0510491071428571</c:v>
                </c:pt>
                <c:pt idx="1208">
                  <c:v>-0.0192410714285714</c:v>
                </c:pt>
                <c:pt idx="1209">
                  <c:v>0.163236607142857</c:v>
                </c:pt>
                <c:pt idx="1210">
                  <c:v>0.104084821428571</c:v>
                </c:pt>
                <c:pt idx="1211">
                  <c:v>0.1928125</c:v>
                </c:pt>
                <c:pt idx="1212">
                  <c:v>0.245267857142857</c:v>
                </c:pt>
                <c:pt idx="1213">
                  <c:v>0.105758928571429</c:v>
                </c:pt>
                <c:pt idx="1214">
                  <c:v>-0.06109375</c:v>
                </c:pt>
                <c:pt idx="1215">
                  <c:v>-0.0359821428571429</c:v>
                </c:pt>
                <c:pt idx="1216">
                  <c:v>-0.0449107142857143</c:v>
                </c:pt>
                <c:pt idx="1217">
                  <c:v>0.1225</c:v>
                </c:pt>
                <c:pt idx="1218">
                  <c:v>0.0120089285714286</c:v>
                </c:pt>
                <c:pt idx="1219">
                  <c:v>-0.0125446428571429</c:v>
                </c:pt>
                <c:pt idx="1220">
                  <c:v>-0.389776785714286</c:v>
                </c:pt>
                <c:pt idx="1221">
                  <c:v>-0.438325892857143</c:v>
                </c:pt>
                <c:pt idx="1222">
                  <c:v>-0.409866071428571</c:v>
                </c:pt>
                <c:pt idx="1223">
                  <c:v>-0.461205357142857</c:v>
                </c:pt>
                <c:pt idx="1224">
                  <c:v>-0.525379464285714</c:v>
                </c:pt>
                <c:pt idx="1225">
                  <c:v>-0.46734375</c:v>
                </c:pt>
                <c:pt idx="1226">
                  <c:v>-0.42828125</c:v>
                </c:pt>
                <c:pt idx="1227">
                  <c:v>-0.148147321428571</c:v>
                </c:pt>
                <c:pt idx="1228">
                  <c:v>0.0276339285714286</c:v>
                </c:pt>
                <c:pt idx="1229">
                  <c:v>0.2709375</c:v>
                </c:pt>
                <c:pt idx="1230">
                  <c:v>0.140357142857143</c:v>
                </c:pt>
                <c:pt idx="1231">
                  <c:v>0.18890625</c:v>
                </c:pt>
                <c:pt idx="1232">
                  <c:v>0.188348214285714</c:v>
                </c:pt>
                <c:pt idx="1233">
                  <c:v>0.321160714285714</c:v>
                </c:pt>
                <c:pt idx="1234">
                  <c:v>0.241919642857143</c:v>
                </c:pt>
                <c:pt idx="1235">
                  <c:v>0.142589285714286</c:v>
                </c:pt>
                <c:pt idx="1236">
                  <c:v>-0.0912276785714286</c:v>
                </c:pt>
                <c:pt idx="1237">
                  <c:v>0.123616071428571</c:v>
                </c:pt>
                <c:pt idx="1238">
                  <c:v>0.0265178571428571</c:v>
                </c:pt>
                <c:pt idx="1239">
                  <c:v>-0.0432366071428571</c:v>
                </c:pt>
                <c:pt idx="1240">
                  <c:v>-0.0722544642857143</c:v>
                </c:pt>
                <c:pt idx="1241">
                  <c:v>0.149285714285714</c:v>
                </c:pt>
                <c:pt idx="1242">
                  <c:v>0.30609375</c:v>
                </c:pt>
                <c:pt idx="1243">
                  <c:v>0.250848214285714</c:v>
                </c:pt>
                <c:pt idx="1244">
                  <c:v>0.137008928571429</c:v>
                </c:pt>
                <c:pt idx="1245">
                  <c:v>0.0940401785714286</c:v>
                </c:pt>
                <c:pt idx="1246">
                  <c:v>0.361339285714286</c:v>
                </c:pt>
                <c:pt idx="1247">
                  <c:v>0.413236607142857</c:v>
                </c:pt>
                <c:pt idx="1248">
                  <c:v>0.273169642857143</c:v>
                </c:pt>
                <c:pt idx="1249">
                  <c:v>0.234665178571429</c:v>
                </c:pt>
                <c:pt idx="1250">
                  <c:v>0.264799107142857</c:v>
                </c:pt>
                <c:pt idx="1251">
                  <c:v>0.245825892857143</c:v>
                </c:pt>
                <c:pt idx="1252">
                  <c:v>0.339575892857143</c:v>
                </c:pt>
                <c:pt idx="1253">
                  <c:v>0.229642857142857</c:v>
                </c:pt>
                <c:pt idx="1254">
                  <c:v>0.137008928571429</c:v>
                </c:pt>
                <c:pt idx="1255">
                  <c:v>0.137008928571429</c:v>
                </c:pt>
                <c:pt idx="1256">
                  <c:v>0.00698660714285714</c:v>
                </c:pt>
                <c:pt idx="1257">
                  <c:v>0.189464285714286</c:v>
                </c:pt>
                <c:pt idx="1258">
                  <c:v>0.23578125</c:v>
                </c:pt>
                <c:pt idx="1259">
                  <c:v>0.264241071428571</c:v>
                </c:pt>
                <c:pt idx="1260">
                  <c:v>0.0466071428571429</c:v>
                </c:pt>
                <c:pt idx="1261">
                  <c:v>0.0572098214285714</c:v>
                </c:pt>
                <c:pt idx="1262">
                  <c:v>0.164352678571429</c:v>
                </c:pt>
                <c:pt idx="1263">
                  <c:v>0.245267857142857</c:v>
                </c:pt>
                <c:pt idx="1264">
                  <c:v>0.0973883928571429</c:v>
                </c:pt>
                <c:pt idx="1265">
                  <c:v>-0.00696428571428571</c:v>
                </c:pt>
                <c:pt idx="1266">
                  <c:v>-0.0398883928571429</c:v>
                </c:pt>
                <c:pt idx="1267">
                  <c:v>0.0985044642857143</c:v>
                </c:pt>
                <c:pt idx="1268">
                  <c:v>0.17328125</c:v>
                </c:pt>
                <c:pt idx="1269">
                  <c:v>0.101294642857143</c:v>
                </c:pt>
                <c:pt idx="1270">
                  <c:v>0.0393526785714286</c:v>
                </c:pt>
                <c:pt idx="1271">
                  <c:v>0.0142410714285714</c:v>
                </c:pt>
                <c:pt idx="1272">
                  <c:v>0.04828125</c:v>
                </c:pt>
                <c:pt idx="1273">
                  <c:v>0.00475446428571429</c:v>
                </c:pt>
                <c:pt idx="1274">
                  <c:v>-0.0895535714285714</c:v>
                </c:pt>
                <c:pt idx="1275">
                  <c:v>-0.201160714285714</c:v>
                </c:pt>
                <c:pt idx="1276">
                  <c:v>-0.111875</c:v>
                </c:pt>
                <c:pt idx="1277">
                  <c:v>-0.0834151785714286</c:v>
                </c:pt>
                <c:pt idx="1278">
                  <c:v>-0.148147321428571</c:v>
                </c:pt>
                <c:pt idx="1279">
                  <c:v>-0.196138392857143</c:v>
                </c:pt>
                <c:pt idx="1280">
                  <c:v>-0.111316964285714</c:v>
                </c:pt>
                <c:pt idx="1281">
                  <c:v>0.0879017857142857</c:v>
                </c:pt>
                <c:pt idx="1282">
                  <c:v>0.220714285714286</c:v>
                </c:pt>
                <c:pt idx="1283">
                  <c:v>0.0839955357142857</c:v>
                </c:pt>
                <c:pt idx="1284">
                  <c:v>-0.00529017857142858</c:v>
                </c:pt>
                <c:pt idx="1285">
                  <c:v>0.18109375</c:v>
                </c:pt>
                <c:pt idx="1286">
                  <c:v>0.408214285714286</c:v>
                </c:pt>
                <c:pt idx="1287">
                  <c:v>0.365245535714286</c:v>
                </c:pt>
                <c:pt idx="1288">
                  <c:v>0.106316964285714</c:v>
                </c:pt>
                <c:pt idx="1289">
                  <c:v>-0.0259375</c:v>
                </c:pt>
                <c:pt idx="1290">
                  <c:v>0.126964285714286</c:v>
                </c:pt>
                <c:pt idx="1291">
                  <c:v>0.262566964285714</c:v>
                </c:pt>
                <c:pt idx="1292">
                  <c:v>0.0929241071428572</c:v>
                </c:pt>
                <c:pt idx="1293">
                  <c:v>-0.0694642857142857</c:v>
                </c:pt>
                <c:pt idx="1294">
                  <c:v>-0.00529017857142858</c:v>
                </c:pt>
                <c:pt idx="1295">
                  <c:v>0.0120089285714286</c:v>
                </c:pt>
                <c:pt idx="1296">
                  <c:v>0.0393526785714286</c:v>
                </c:pt>
                <c:pt idx="1297">
                  <c:v>0.0371205357142857</c:v>
                </c:pt>
                <c:pt idx="1298">
                  <c:v>0.0761830357142857</c:v>
                </c:pt>
                <c:pt idx="1299">
                  <c:v>0.07953125</c:v>
                </c:pt>
                <c:pt idx="1300">
                  <c:v>0.0242857142857143</c:v>
                </c:pt>
                <c:pt idx="1301">
                  <c:v>0.0477232142857143</c:v>
                </c:pt>
                <c:pt idx="1302">
                  <c:v>0.296049107142857</c:v>
                </c:pt>
                <c:pt idx="1303">
                  <c:v>0.27875</c:v>
                </c:pt>
                <c:pt idx="1304">
                  <c:v>0.0745089285714286</c:v>
                </c:pt>
                <c:pt idx="1305">
                  <c:v>-0.0103125</c:v>
                </c:pt>
                <c:pt idx="1306">
                  <c:v>0.257544642857143</c:v>
                </c:pt>
                <c:pt idx="1307">
                  <c:v>0.354642857142857</c:v>
                </c:pt>
                <c:pt idx="1308">
                  <c:v>0.167700892857143</c:v>
                </c:pt>
                <c:pt idx="1309">
                  <c:v>-0.00808035714285714</c:v>
                </c:pt>
                <c:pt idx="1310">
                  <c:v>0.168816964285714</c:v>
                </c:pt>
                <c:pt idx="1311">
                  <c:v>0.311116071428571</c:v>
                </c:pt>
                <c:pt idx="1312">
                  <c:v>0.225178571428571</c:v>
                </c:pt>
                <c:pt idx="1313">
                  <c:v>0.0739508928571429</c:v>
                </c:pt>
                <c:pt idx="1314">
                  <c:v>0.0672544642857143</c:v>
                </c:pt>
                <c:pt idx="1315">
                  <c:v>0.182209821428571</c:v>
                </c:pt>
                <c:pt idx="1316">
                  <c:v>0.235223214285714</c:v>
                </c:pt>
                <c:pt idx="1317">
                  <c:v>0.0839955357142857</c:v>
                </c:pt>
                <c:pt idx="1318">
                  <c:v>0.0812053571428572</c:v>
                </c:pt>
                <c:pt idx="1319">
                  <c:v>0.171607142857143</c:v>
                </c:pt>
                <c:pt idx="1320">
                  <c:v>0.143147321428571</c:v>
                </c:pt>
                <c:pt idx="1321">
                  <c:v>0.123616071428571</c:v>
                </c:pt>
                <c:pt idx="1322">
                  <c:v>0.128638392857143</c:v>
                </c:pt>
                <c:pt idx="1323">
                  <c:v>0.138125</c:v>
                </c:pt>
                <c:pt idx="1324">
                  <c:v>0.187790178571429</c:v>
                </c:pt>
                <c:pt idx="1325">
                  <c:v>0.15375</c:v>
                </c:pt>
                <c:pt idx="1326">
                  <c:v>0.162678571428571</c:v>
                </c:pt>
                <c:pt idx="1327">
                  <c:v>0.199508928571429</c:v>
                </c:pt>
                <c:pt idx="1328">
                  <c:v>0.249174107142857</c:v>
                </c:pt>
                <c:pt idx="1329">
                  <c:v>0.249174107142857</c:v>
                </c:pt>
                <c:pt idx="1330">
                  <c:v>0.170491071428571</c:v>
                </c:pt>
                <c:pt idx="1331">
                  <c:v>0.108549107142857</c:v>
                </c:pt>
                <c:pt idx="1332">
                  <c:v>0.125848214285714</c:v>
                </c:pt>
                <c:pt idx="1333">
                  <c:v>0.256986607142857</c:v>
                </c:pt>
                <c:pt idx="1334">
                  <c:v>0.299955357142857</c:v>
                </c:pt>
                <c:pt idx="1335">
                  <c:v>0.181651785714286</c:v>
                </c:pt>
                <c:pt idx="1336">
                  <c:v>0.0918080357142857</c:v>
                </c:pt>
                <c:pt idx="1337">
                  <c:v>0.201741071428571</c:v>
                </c:pt>
                <c:pt idx="1338">
                  <c:v>0.383660714285714</c:v>
                </c:pt>
                <c:pt idx="1339">
                  <c:v>0.351852678571429</c:v>
                </c:pt>
                <c:pt idx="1340">
                  <c:v>0.108549107142857</c:v>
                </c:pt>
                <c:pt idx="1341">
                  <c:v>0.195602678571429</c:v>
                </c:pt>
                <c:pt idx="1342">
                  <c:v>0.213459821428571</c:v>
                </c:pt>
                <c:pt idx="1343">
                  <c:v>0.17328125</c:v>
                </c:pt>
                <c:pt idx="1344">
                  <c:v>0.118035714285714</c:v>
                </c:pt>
                <c:pt idx="1345">
                  <c:v>0.121383928571429</c:v>
                </c:pt>
                <c:pt idx="1346">
                  <c:v>0.212901785714286</c:v>
                </c:pt>
                <c:pt idx="1347">
                  <c:v>0.216808035714286</c:v>
                </c:pt>
                <c:pt idx="1348">
                  <c:v>0.0120089285714286</c:v>
                </c:pt>
                <c:pt idx="1349">
                  <c:v>0.139799107142857</c:v>
                </c:pt>
                <c:pt idx="1350">
                  <c:v>0.382544642857143</c:v>
                </c:pt>
                <c:pt idx="1351">
                  <c:v>0.351852678571429</c:v>
                </c:pt>
                <c:pt idx="1352">
                  <c:v>0.112455357142857</c:v>
                </c:pt>
                <c:pt idx="1353">
                  <c:v>0.0265178571428571</c:v>
                </c:pt>
                <c:pt idx="1354">
                  <c:v>0.250290178571429</c:v>
                </c:pt>
                <c:pt idx="1355">
                  <c:v>0.376964285714286</c:v>
                </c:pt>
                <c:pt idx="1356">
                  <c:v>0.211785714285714</c:v>
                </c:pt>
                <c:pt idx="1357">
                  <c:v>0.00419642857142857</c:v>
                </c:pt>
                <c:pt idx="1358">
                  <c:v>0.154308035714286</c:v>
                </c:pt>
                <c:pt idx="1359">
                  <c:v>0.342366071428571</c:v>
                </c:pt>
                <c:pt idx="1360">
                  <c:v>0.271495535714286</c:v>
                </c:pt>
                <c:pt idx="1361">
                  <c:v>0.0270758928571429</c:v>
                </c:pt>
                <c:pt idx="1362">
                  <c:v>0.0354464285714286</c:v>
                </c:pt>
                <c:pt idx="1363">
                  <c:v>0.292700892857143</c:v>
                </c:pt>
                <c:pt idx="1364">
                  <c:v>0.293816964285714</c:v>
                </c:pt>
                <c:pt idx="1365">
                  <c:v>0.0934821428571429</c:v>
                </c:pt>
                <c:pt idx="1366">
                  <c:v>0.0276339285714286</c:v>
                </c:pt>
                <c:pt idx="1367">
                  <c:v>0.250848214285714</c:v>
                </c:pt>
                <c:pt idx="1368">
                  <c:v>0.344598214285714</c:v>
                </c:pt>
                <c:pt idx="1369">
                  <c:v>0.168816964285714</c:v>
                </c:pt>
                <c:pt idx="1370">
                  <c:v>0.0103348214285714</c:v>
                </c:pt>
                <c:pt idx="1371">
                  <c:v>-0.00975446428571429</c:v>
                </c:pt>
                <c:pt idx="1372">
                  <c:v>-0.0253794642857143</c:v>
                </c:pt>
                <c:pt idx="1373">
                  <c:v>-0.0114285714285714</c:v>
                </c:pt>
                <c:pt idx="1374">
                  <c:v>-0.0170089285714286</c:v>
                </c:pt>
                <c:pt idx="1375">
                  <c:v>-0.0516071428571429</c:v>
                </c:pt>
                <c:pt idx="1376">
                  <c:v>-0.0756026785714286</c:v>
                </c:pt>
                <c:pt idx="1377">
                  <c:v>-0.0862053571428572</c:v>
                </c:pt>
                <c:pt idx="1378">
                  <c:v>0.139799107142857</c:v>
                </c:pt>
                <c:pt idx="1379">
                  <c:v>0.219598214285714</c:v>
                </c:pt>
                <c:pt idx="1380">
                  <c:v>0.0666964285714286</c:v>
                </c:pt>
                <c:pt idx="1381">
                  <c:v>-0.0237053571428571</c:v>
                </c:pt>
                <c:pt idx="1382">
                  <c:v>0.168258928571429</c:v>
                </c:pt>
                <c:pt idx="1383">
                  <c:v>0.248616071428571</c:v>
                </c:pt>
                <c:pt idx="1384">
                  <c:v>0.162678571428571</c:v>
                </c:pt>
                <c:pt idx="1385">
                  <c:v>0.0527455357142857</c:v>
                </c:pt>
                <c:pt idx="1386">
                  <c:v>0.222388392857143</c:v>
                </c:pt>
                <c:pt idx="1387">
                  <c:v>0.271495535714286</c:v>
                </c:pt>
                <c:pt idx="1388">
                  <c:v>0.140915178571429</c:v>
                </c:pt>
                <c:pt idx="1389">
                  <c:v>0.0365625</c:v>
                </c:pt>
                <c:pt idx="1390">
                  <c:v>0.217924107142857</c:v>
                </c:pt>
                <c:pt idx="1391">
                  <c:v>0.262008928571429</c:v>
                </c:pt>
                <c:pt idx="1392">
                  <c:v>0.09515625</c:v>
                </c:pt>
                <c:pt idx="1393">
                  <c:v>-0.00640625</c:v>
                </c:pt>
                <c:pt idx="1394">
                  <c:v>0.200625</c:v>
                </c:pt>
                <c:pt idx="1395">
                  <c:v>0.258660714285714</c:v>
                </c:pt>
                <c:pt idx="1396">
                  <c:v>0.0823214285714286</c:v>
                </c:pt>
                <c:pt idx="1397">
                  <c:v>0.0650223214285714</c:v>
                </c:pt>
                <c:pt idx="1398">
                  <c:v>-0.00417410714285714</c:v>
                </c:pt>
                <c:pt idx="1399">
                  <c:v>0.0538616071428571</c:v>
                </c:pt>
                <c:pt idx="1400">
                  <c:v>0.116919642857143</c:v>
                </c:pt>
                <c:pt idx="1401">
                  <c:v>0.0583258928571429</c:v>
                </c:pt>
                <c:pt idx="1402">
                  <c:v>-0.02203125</c:v>
                </c:pt>
                <c:pt idx="1403">
                  <c:v>0.0231696428571429</c:v>
                </c:pt>
                <c:pt idx="1404">
                  <c:v>0.0231696428571429</c:v>
                </c:pt>
                <c:pt idx="1405">
                  <c:v>0.242477678571429</c:v>
                </c:pt>
                <c:pt idx="1406">
                  <c:v>0.217366071428571</c:v>
                </c:pt>
                <c:pt idx="1407">
                  <c:v>0.0120089285714286</c:v>
                </c:pt>
                <c:pt idx="1408">
                  <c:v>0.0114508928571429</c:v>
                </c:pt>
                <c:pt idx="1409">
                  <c:v>0.236897321428571</c:v>
                </c:pt>
                <c:pt idx="1410">
                  <c:v>0.213459821428571</c:v>
                </c:pt>
                <c:pt idx="1411">
                  <c:v>-0.0119866071428571</c:v>
                </c:pt>
                <c:pt idx="1412">
                  <c:v>-0.0158928571428571</c:v>
                </c:pt>
                <c:pt idx="1413">
                  <c:v>0.179419642857143</c:v>
                </c:pt>
                <c:pt idx="1414">
                  <c:v>0.173839285714286</c:v>
                </c:pt>
                <c:pt idx="1415">
                  <c:v>0.00642857142857143</c:v>
                </c:pt>
                <c:pt idx="1416">
                  <c:v>-0.00194196428571429</c:v>
                </c:pt>
                <c:pt idx="1417">
                  <c:v>0.169375</c:v>
                </c:pt>
                <c:pt idx="1418">
                  <c:v>0.174955357142857</c:v>
                </c:pt>
                <c:pt idx="1419">
                  <c:v>0.0365625</c:v>
                </c:pt>
                <c:pt idx="1420">
                  <c:v>0.0750669642857143</c:v>
                </c:pt>
                <c:pt idx="1421">
                  <c:v>0.189464285714286</c:v>
                </c:pt>
                <c:pt idx="1422">
                  <c:v>0.128080357142857</c:v>
                </c:pt>
                <c:pt idx="1423">
                  <c:v>-0.00138392857142857</c:v>
                </c:pt>
                <c:pt idx="1424">
                  <c:v>-0.182745535714286</c:v>
                </c:pt>
                <c:pt idx="1425">
                  <c:v>-0.171026785714286</c:v>
                </c:pt>
                <c:pt idx="1426">
                  <c:v>-0.00863839285714287</c:v>
                </c:pt>
                <c:pt idx="1427">
                  <c:v>-0.0705803571428572</c:v>
                </c:pt>
                <c:pt idx="1428">
                  <c:v>-0.207299107142857</c:v>
                </c:pt>
                <c:pt idx="1429">
                  <c:v>-0.0822991071428572</c:v>
                </c:pt>
                <c:pt idx="1430">
                  <c:v>0.0934821428571429</c:v>
                </c:pt>
                <c:pt idx="1431">
                  <c:v>0.193370535714286</c:v>
                </c:pt>
                <c:pt idx="1432">
                  <c:v>0.184441964285714</c:v>
                </c:pt>
                <c:pt idx="1433">
                  <c:v>0.155982142857143</c:v>
                </c:pt>
                <c:pt idx="1434">
                  <c:v>0.205089285714286</c:v>
                </c:pt>
                <c:pt idx="1435">
                  <c:v>0.217924107142857</c:v>
                </c:pt>
                <c:pt idx="1436">
                  <c:v>0.210669642857143</c:v>
                </c:pt>
                <c:pt idx="1437">
                  <c:v>0.219040178571429</c:v>
                </c:pt>
                <c:pt idx="1438">
                  <c:v>0.193928571428571</c:v>
                </c:pt>
                <c:pt idx="1439">
                  <c:v>0.187232142857143</c:v>
                </c:pt>
                <c:pt idx="1440">
                  <c:v>0.216808035714286</c:v>
                </c:pt>
                <c:pt idx="1441">
                  <c:v>0.183325892857143</c:v>
                </c:pt>
                <c:pt idx="1442">
                  <c:v>0.164352678571429</c:v>
                </c:pt>
                <c:pt idx="1443">
                  <c:v>0.186116071428571</c:v>
                </c:pt>
                <c:pt idx="1444">
                  <c:v>0.173839285714286</c:v>
                </c:pt>
                <c:pt idx="1445">
                  <c:v>0.129754464285714</c:v>
                </c:pt>
                <c:pt idx="1446">
                  <c:v>0.178303571428571</c:v>
                </c:pt>
                <c:pt idx="1447">
                  <c:v>0.208995535714286</c:v>
                </c:pt>
                <c:pt idx="1448">
                  <c:v>0.0332142857142857</c:v>
                </c:pt>
                <c:pt idx="1449">
                  <c:v>0.294933035714286</c:v>
                </c:pt>
                <c:pt idx="1450">
                  <c:v>0.350736607142857</c:v>
                </c:pt>
                <c:pt idx="1451">
                  <c:v>0.07171875</c:v>
                </c:pt>
                <c:pt idx="1452">
                  <c:v>0.225736607142857</c:v>
                </c:pt>
                <c:pt idx="1453">
                  <c:v>0.421049107142857</c:v>
                </c:pt>
                <c:pt idx="1454">
                  <c:v>0.164352678571429</c:v>
                </c:pt>
                <c:pt idx="1455">
                  <c:v>0.257544642857143</c:v>
                </c:pt>
                <c:pt idx="1456">
                  <c:v>0.282098214285714</c:v>
                </c:pt>
                <c:pt idx="1457">
                  <c:v>0.174397321428571</c:v>
                </c:pt>
                <c:pt idx="1458">
                  <c:v>0.239129464285714</c:v>
                </c:pt>
                <c:pt idx="1459">
                  <c:v>0.3334375</c:v>
                </c:pt>
                <c:pt idx="1460">
                  <c:v>0.183325892857143</c:v>
                </c:pt>
                <c:pt idx="1461">
                  <c:v>0.209553571428571</c:v>
                </c:pt>
                <c:pt idx="1462">
                  <c:v>0.343482142857143</c:v>
                </c:pt>
                <c:pt idx="1463">
                  <c:v>0.206205357142857</c:v>
                </c:pt>
                <c:pt idx="1464">
                  <c:v>0.178861607142857</c:v>
                </c:pt>
                <c:pt idx="1465">
                  <c:v>0.331205357142857</c:v>
                </c:pt>
                <c:pt idx="1466">
                  <c:v>0.240803571428571</c:v>
                </c:pt>
                <c:pt idx="1467">
                  <c:v>0.150401785714286</c:v>
                </c:pt>
                <c:pt idx="1468">
                  <c:v>0.310558035714286</c:v>
                </c:pt>
                <c:pt idx="1469">
                  <c:v>0.0812053571428572</c:v>
                </c:pt>
                <c:pt idx="1470">
                  <c:v>0.114129464285714</c:v>
                </c:pt>
                <c:pt idx="1471">
                  <c:v>0.305535714285714</c:v>
                </c:pt>
                <c:pt idx="1472">
                  <c:v>0.0979464285714286</c:v>
                </c:pt>
                <c:pt idx="1473">
                  <c:v>0.0945982142857143</c:v>
                </c:pt>
                <c:pt idx="1474">
                  <c:v>0.311116071428571</c:v>
                </c:pt>
                <c:pt idx="1475">
                  <c:v>0.131428571428571</c:v>
                </c:pt>
                <c:pt idx="1476">
                  <c:v>0.23578125</c:v>
                </c:pt>
                <c:pt idx="1477">
                  <c:v>0.306651785714286</c:v>
                </c:pt>
                <c:pt idx="1478">
                  <c:v>0.125290178571429</c:v>
                </c:pt>
                <c:pt idx="1479">
                  <c:v>0.2396875</c:v>
                </c:pt>
                <c:pt idx="1480">
                  <c:v>0.344598214285714</c:v>
                </c:pt>
                <c:pt idx="1481">
                  <c:v>0.164352678571429</c:v>
                </c:pt>
                <c:pt idx="1482">
                  <c:v>0.246941964285714</c:v>
                </c:pt>
                <c:pt idx="1483">
                  <c:v>0.380870535714286</c:v>
                </c:pt>
                <c:pt idx="1484">
                  <c:v>0.169375</c:v>
                </c:pt>
                <c:pt idx="1485">
                  <c:v>0.193928571428571</c:v>
                </c:pt>
                <c:pt idx="1486">
                  <c:v>0.326741071428571</c:v>
                </c:pt>
                <c:pt idx="1487">
                  <c:v>0.144821428571429</c:v>
                </c:pt>
                <c:pt idx="1488">
                  <c:v>0.120267857142857</c:v>
                </c:pt>
                <c:pt idx="1489">
                  <c:v>0.207879464285714</c:v>
                </c:pt>
                <c:pt idx="1490">
                  <c:v>0.163794642857143</c:v>
                </c:pt>
                <c:pt idx="1491">
                  <c:v>0.133102678571429</c:v>
                </c:pt>
                <c:pt idx="1492">
                  <c:v>0.30609375</c:v>
                </c:pt>
                <c:pt idx="1493">
                  <c:v>0.0767410714285714</c:v>
                </c:pt>
                <c:pt idx="1494">
                  <c:v>0.100736607142857</c:v>
                </c:pt>
                <c:pt idx="1495">
                  <c:v>0.335669642857143</c:v>
                </c:pt>
                <c:pt idx="1496">
                  <c:v>0.187790178571429</c:v>
                </c:pt>
                <c:pt idx="1497">
                  <c:v>0.0772991071428572</c:v>
                </c:pt>
                <c:pt idx="1498">
                  <c:v>0.351852678571429</c:v>
                </c:pt>
                <c:pt idx="1499">
                  <c:v>0.113013392857143</c:v>
                </c:pt>
                <c:pt idx="1500">
                  <c:v>0.212901785714286</c:v>
                </c:pt>
                <c:pt idx="1501">
                  <c:v>0.349620535714286</c:v>
                </c:pt>
                <c:pt idx="1502">
                  <c:v>0.106316964285714</c:v>
                </c:pt>
                <c:pt idx="1503">
                  <c:v>0.189464285714286</c:v>
                </c:pt>
                <c:pt idx="1504">
                  <c:v>0.336227678571429</c:v>
                </c:pt>
                <c:pt idx="1505">
                  <c:v>0.0940401785714286</c:v>
                </c:pt>
                <c:pt idx="1506">
                  <c:v>0.185</c:v>
                </c:pt>
                <c:pt idx="1507">
                  <c:v>0.337901785714286</c:v>
                </c:pt>
                <c:pt idx="1508">
                  <c:v>0.111339285714286</c:v>
                </c:pt>
                <c:pt idx="1509">
                  <c:v>0.219598214285714</c:v>
                </c:pt>
                <c:pt idx="1510">
                  <c:v>0.376964285714286</c:v>
                </c:pt>
                <c:pt idx="1511">
                  <c:v>0.174397321428571</c:v>
                </c:pt>
                <c:pt idx="1512">
                  <c:v>0.252522321428571</c:v>
                </c:pt>
                <c:pt idx="1513">
                  <c:v>0.178303571428571</c:v>
                </c:pt>
                <c:pt idx="1514">
                  <c:v>0.0354464285714286</c:v>
                </c:pt>
                <c:pt idx="1515">
                  <c:v>0.273727678571429</c:v>
                </c:pt>
                <c:pt idx="1516">
                  <c:v>0.189464285714286</c:v>
                </c:pt>
                <c:pt idx="1517">
                  <c:v>-0.00640625</c:v>
                </c:pt>
                <c:pt idx="1518">
                  <c:v>0.219040178571429</c:v>
                </c:pt>
                <c:pt idx="1519">
                  <c:v>0.143705357142857</c:v>
                </c:pt>
                <c:pt idx="1520">
                  <c:v>0.219040178571429</c:v>
                </c:pt>
                <c:pt idx="1521">
                  <c:v>0.373058035714286</c:v>
                </c:pt>
                <c:pt idx="1522">
                  <c:v>0.167700892857143</c:v>
                </c:pt>
                <c:pt idx="1523">
                  <c:v>0.18109375</c:v>
                </c:pt>
                <c:pt idx="1524">
                  <c:v>0.362455357142857</c:v>
                </c:pt>
                <c:pt idx="1525">
                  <c:v>0.193928571428571</c:v>
                </c:pt>
                <c:pt idx="1526">
                  <c:v>0.20453125</c:v>
                </c:pt>
                <c:pt idx="1527">
                  <c:v>0.347946428571429</c:v>
                </c:pt>
                <c:pt idx="1528">
                  <c:v>0.217924107142857</c:v>
                </c:pt>
                <c:pt idx="1529">
                  <c:v>0.183883928571429</c:v>
                </c:pt>
                <c:pt idx="1530">
                  <c:v>0.32171875</c:v>
                </c:pt>
                <c:pt idx="1531">
                  <c:v>0.236897321428571</c:v>
                </c:pt>
                <c:pt idx="1532">
                  <c:v>0.162678571428571</c:v>
                </c:pt>
                <c:pt idx="1533">
                  <c:v>0.240803571428571</c:v>
                </c:pt>
                <c:pt idx="1534">
                  <c:v>0.281540178571429</c:v>
                </c:pt>
                <c:pt idx="1535">
                  <c:v>0.260892857142857</c:v>
                </c:pt>
                <c:pt idx="1536">
                  <c:v>0.502522321428572</c:v>
                </c:pt>
                <c:pt idx="1537">
                  <c:v>0.355758928571429</c:v>
                </c:pt>
                <c:pt idx="1538">
                  <c:v>0.293258928571429</c:v>
                </c:pt>
                <c:pt idx="1539">
                  <c:v>0.527633928571429</c:v>
                </c:pt>
                <c:pt idx="1540">
                  <c:v>0.445602678571429</c:v>
                </c:pt>
                <c:pt idx="1541">
                  <c:v>0.263683035714286</c:v>
                </c:pt>
                <c:pt idx="1542">
                  <c:v>0.402075892857143</c:v>
                </c:pt>
                <c:pt idx="1543">
                  <c:v>0.172723214285714</c:v>
                </c:pt>
                <c:pt idx="1544">
                  <c:v>0.231875</c:v>
                </c:pt>
                <c:pt idx="1545">
                  <c:v>0.412120535714286</c:v>
                </c:pt>
                <c:pt idx="1546">
                  <c:v>0.197834821428571</c:v>
                </c:pt>
                <c:pt idx="1547">
                  <c:v>0.241919642857143</c:v>
                </c:pt>
                <c:pt idx="1548">
                  <c:v>0.427745535714286</c:v>
                </c:pt>
                <c:pt idx="1549">
                  <c:v>0.230200892857143</c:v>
                </c:pt>
                <c:pt idx="1550">
                  <c:v>0.236897321428571</c:v>
                </c:pt>
                <c:pt idx="1551">
                  <c:v>0.439464285714286</c:v>
                </c:pt>
                <c:pt idx="1552">
                  <c:v>0.229084821428571</c:v>
                </c:pt>
                <c:pt idx="1553">
                  <c:v>0.227410714285714</c:v>
                </c:pt>
                <c:pt idx="1554">
                  <c:v>0.448392857142857</c:v>
                </c:pt>
                <c:pt idx="1555">
                  <c:v>0.238571428571429</c:v>
                </c:pt>
                <c:pt idx="1556">
                  <c:v>0.451741071428571</c:v>
                </c:pt>
                <c:pt idx="1557">
                  <c:v>0.499174107142857</c:v>
                </c:pt>
                <c:pt idx="1558">
                  <c:v>0.242477678571429</c:v>
                </c:pt>
                <c:pt idx="1559">
                  <c:v>0.450625</c:v>
                </c:pt>
                <c:pt idx="1560">
                  <c:v>0.477410714285714</c:v>
                </c:pt>
                <c:pt idx="1561">
                  <c:v>0.231875</c:v>
                </c:pt>
                <c:pt idx="1562">
                  <c:v>0.428303571428571</c:v>
                </c:pt>
                <c:pt idx="1563">
                  <c:v>0.230758928571429</c:v>
                </c:pt>
                <c:pt idx="1564">
                  <c:v>0.133660714285714</c:v>
                </c:pt>
                <c:pt idx="1565">
                  <c:v>0.333995535714286</c:v>
                </c:pt>
                <c:pt idx="1566">
                  <c:v>0.205647321428571</c:v>
                </c:pt>
                <c:pt idx="1567">
                  <c:v>0.106316964285714</c:v>
                </c:pt>
                <c:pt idx="1568">
                  <c:v>0.197834821428571</c:v>
                </c:pt>
                <c:pt idx="1569">
                  <c:v>0.187232142857143</c:v>
                </c:pt>
                <c:pt idx="1570">
                  <c:v>0.113013392857143</c:v>
                </c:pt>
                <c:pt idx="1571">
                  <c:v>0.195602678571429</c:v>
                </c:pt>
                <c:pt idx="1572">
                  <c:v>0.21234375</c:v>
                </c:pt>
                <c:pt idx="1573">
                  <c:v>0.127522321428571</c:v>
                </c:pt>
                <c:pt idx="1574">
                  <c:v>0.177745535714286</c:v>
                </c:pt>
                <c:pt idx="1575">
                  <c:v>0.216808035714286</c:v>
                </c:pt>
                <c:pt idx="1576">
                  <c:v>0.119151785714286</c:v>
                </c:pt>
                <c:pt idx="1577">
                  <c:v>0.1459375</c:v>
                </c:pt>
                <c:pt idx="1578">
                  <c:v>0.200066964285714</c:v>
                </c:pt>
                <c:pt idx="1579">
                  <c:v>-0.0276116071428571</c:v>
                </c:pt>
                <c:pt idx="1580">
                  <c:v>0.0198214285714286</c:v>
                </c:pt>
                <c:pt idx="1581">
                  <c:v>0.22015625</c:v>
                </c:pt>
                <c:pt idx="1582">
                  <c:v>0.0700446428571429</c:v>
                </c:pt>
                <c:pt idx="1583">
                  <c:v>0.00308035714285714</c:v>
                </c:pt>
                <c:pt idx="1584">
                  <c:v>0.194486607142857</c:v>
                </c:pt>
                <c:pt idx="1585">
                  <c:v>0.15765625</c:v>
                </c:pt>
                <c:pt idx="1586">
                  <c:v>0.167700892857143</c:v>
                </c:pt>
                <c:pt idx="1587">
                  <c:v>0.218482142857143</c:v>
                </c:pt>
                <c:pt idx="1588">
                  <c:v>0.201183035714286</c:v>
                </c:pt>
                <c:pt idx="1589">
                  <c:v>0.188348214285714</c:v>
                </c:pt>
                <c:pt idx="1590">
                  <c:v>0.19671875</c:v>
                </c:pt>
                <c:pt idx="1591">
                  <c:v>0.2396875</c:v>
                </c:pt>
                <c:pt idx="1592">
                  <c:v>0.16546875</c:v>
                </c:pt>
                <c:pt idx="1593">
                  <c:v>0.189464285714286</c:v>
                </c:pt>
                <c:pt idx="1594">
                  <c:v>0.272053571428571</c:v>
                </c:pt>
                <c:pt idx="1595">
                  <c:v>0.159330357142857</c:v>
                </c:pt>
                <c:pt idx="1596">
                  <c:v>0.156540178571429</c:v>
                </c:pt>
                <c:pt idx="1597">
                  <c:v>0.289910714285714</c:v>
                </c:pt>
                <c:pt idx="1598">
                  <c:v>0.178303571428571</c:v>
                </c:pt>
                <c:pt idx="1599">
                  <c:v>0.15765625</c:v>
                </c:pt>
                <c:pt idx="1600">
                  <c:v>0.258660714285714</c:v>
                </c:pt>
                <c:pt idx="1601">
                  <c:v>0.237455357142857</c:v>
                </c:pt>
                <c:pt idx="1602">
                  <c:v>0.156540178571429</c:v>
                </c:pt>
                <c:pt idx="1603">
                  <c:v>0.243035714285714</c:v>
                </c:pt>
                <c:pt idx="1604">
                  <c:v>0.283214285714286</c:v>
                </c:pt>
                <c:pt idx="1605">
                  <c:v>0.162120535714286</c:v>
                </c:pt>
                <c:pt idx="1606">
                  <c:v>0.232991071428571</c:v>
                </c:pt>
                <c:pt idx="1607">
                  <c:v>0.131428571428571</c:v>
                </c:pt>
                <c:pt idx="1608">
                  <c:v>-0.0750446428571429</c:v>
                </c:pt>
                <c:pt idx="1609">
                  <c:v>0.156540178571429</c:v>
                </c:pt>
                <c:pt idx="1610">
                  <c:v>0.185558035714286</c:v>
                </c:pt>
                <c:pt idx="1611">
                  <c:v>-0.0828571428571429</c:v>
                </c:pt>
                <c:pt idx="1612">
                  <c:v>0.0410267857142857</c:v>
                </c:pt>
                <c:pt idx="1613">
                  <c:v>0.194486607142857</c:v>
                </c:pt>
                <c:pt idx="1614">
                  <c:v>0.140357142857143</c:v>
                </c:pt>
                <c:pt idx="1615">
                  <c:v>0.207321428571429</c:v>
                </c:pt>
                <c:pt idx="1616">
                  <c:v>0.208995535714286</c:v>
                </c:pt>
                <c:pt idx="1617">
                  <c:v>0.0962723214285714</c:v>
                </c:pt>
                <c:pt idx="1618">
                  <c:v>0.15375</c:v>
                </c:pt>
                <c:pt idx="1619">
                  <c:v>0.232991071428571</c:v>
                </c:pt>
                <c:pt idx="1620">
                  <c:v>0.101852678571429</c:v>
                </c:pt>
                <c:pt idx="1621">
                  <c:v>0.0990625</c:v>
                </c:pt>
                <c:pt idx="1622">
                  <c:v>0.188348214285714</c:v>
                </c:pt>
                <c:pt idx="1623">
                  <c:v>0.135334821428571</c:v>
                </c:pt>
                <c:pt idx="1624">
                  <c:v>0.106875</c:v>
                </c:pt>
                <c:pt idx="1625">
                  <c:v>0.148169642857143</c:v>
                </c:pt>
                <c:pt idx="1626">
                  <c:v>0.135892857142857</c:v>
                </c:pt>
                <c:pt idx="1627">
                  <c:v>0.0466071428571429</c:v>
                </c:pt>
                <c:pt idx="1628">
                  <c:v>0.0962723214285714</c:v>
                </c:pt>
                <c:pt idx="1629">
                  <c:v>0.171049107142857</c:v>
                </c:pt>
                <c:pt idx="1630">
                  <c:v>0.0276339285714286</c:v>
                </c:pt>
                <c:pt idx="1631">
                  <c:v>0.0767410714285714</c:v>
                </c:pt>
                <c:pt idx="1632">
                  <c:v>0.205089285714286</c:v>
                </c:pt>
                <c:pt idx="1633">
                  <c:v>-0.0114285714285714</c:v>
                </c:pt>
                <c:pt idx="1634">
                  <c:v>0.201183035714286</c:v>
                </c:pt>
                <c:pt idx="1635">
                  <c:v>0.273727678571429</c:v>
                </c:pt>
                <c:pt idx="1636">
                  <c:v>-0.0164508928571429</c:v>
                </c:pt>
                <c:pt idx="1637">
                  <c:v>0.09515625</c:v>
                </c:pt>
                <c:pt idx="1638">
                  <c:v>0.269821428571429</c:v>
                </c:pt>
                <c:pt idx="1639">
                  <c:v>0.0471651785714286</c:v>
                </c:pt>
                <c:pt idx="1640">
                  <c:v>0.171049107142857</c:v>
                </c:pt>
                <c:pt idx="1641">
                  <c:v>0.192254464285714</c:v>
                </c:pt>
                <c:pt idx="1642">
                  <c:v>0.0544196428571429</c:v>
                </c:pt>
                <c:pt idx="1643">
                  <c:v>0.201741071428571</c:v>
                </c:pt>
                <c:pt idx="1644">
                  <c:v>0.277075892857143</c:v>
                </c:pt>
                <c:pt idx="1645">
                  <c:v>0.0538616071428571</c:v>
                </c:pt>
                <c:pt idx="1646">
                  <c:v>0.166584821428571</c:v>
                </c:pt>
                <c:pt idx="1647">
                  <c:v>0.293816964285714</c:v>
                </c:pt>
                <c:pt idx="1648">
                  <c:v>0.0661383928571429</c:v>
                </c:pt>
                <c:pt idx="1649">
                  <c:v>0.179419642857143</c:v>
                </c:pt>
                <c:pt idx="1650">
                  <c:v>0.33734375</c:v>
                </c:pt>
                <c:pt idx="1651">
                  <c:v>0.0962723214285714</c:v>
                </c:pt>
                <c:pt idx="1652">
                  <c:v>0.208995535714286</c:v>
                </c:pt>
                <c:pt idx="1653">
                  <c:v>0.368035714285714</c:v>
                </c:pt>
                <c:pt idx="1654">
                  <c:v>0.101852678571429</c:v>
                </c:pt>
                <c:pt idx="1655">
                  <c:v>0.160446428571429</c:v>
                </c:pt>
                <c:pt idx="1656">
                  <c:v>0.325625</c:v>
                </c:pt>
                <c:pt idx="1657">
                  <c:v>0.0745089285714286</c:v>
                </c:pt>
                <c:pt idx="1658">
                  <c:v>0.120825892857143</c:v>
                </c:pt>
                <c:pt idx="1659">
                  <c:v>0.299955357142857</c:v>
                </c:pt>
                <c:pt idx="1660">
                  <c:v>0.0471651785714286</c:v>
                </c:pt>
                <c:pt idx="1661">
                  <c:v>0.105200892857143</c:v>
                </c:pt>
                <c:pt idx="1662">
                  <c:v>0.317254464285714</c:v>
                </c:pt>
                <c:pt idx="1663">
                  <c:v>0.0605580357142857</c:v>
                </c:pt>
                <c:pt idx="1664">
                  <c:v>0.0828794642857143</c:v>
                </c:pt>
                <c:pt idx="1665">
                  <c:v>0.31390625</c:v>
                </c:pt>
                <c:pt idx="1666">
                  <c:v>0.0945982142857143</c:v>
                </c:pt>
                <c:pt idx="1667">
                  <c:v>0.348504464285714</c:v>
                </c:pt>
                <c:pt idx="1668">
                  <c:v>0.321160714285714</c:v>
                </c:pt>
                <c:pt idx="1669">
                  <c:v>0.0895758928571429</c:v>
                </c:pt>
                <c:pt idx="1670">
                  <c:v>0.351852678571429</c:v>
                </c:pt>
                <c:pt idx="1671">
                  <c:v>0.308883928571429</c:v>
                </c:pt>
                <c:pt idx="1672">
                  <c:v>0.117477678571429</c:v>
                </c:pt>
                <c:pt idx="1673">
                  <c:v>0.323392857142857</c:v>
                </c:pt>
                <c:pt idx="1674">
                  <c:v>0.0499553571428571</c:v>
                </c:pt>
                <c:pt idx="1675">
                  <c:v>0.142589285714286</c:v>
                </c:pt>
                <c:pt idx="1676">
                  <c:v>0.365245535714286</c:v>
                </c:pt>
                <c:pt idx="1677">
                  <c:v>0.07171875</c:v>
                </c:pt>
                <c:pt idx="1678">
                  <c:v>0.194486607142857</c:v>
                </c:pt>
                <c:pt idx="1679">
                  <c:v>0.351852678571429</c:v>
                </c:pt>
                <c:pt idx="1680">
                  <c:v>0.0789732142857143</c:v>
                </c:pt>
                <c:pt idx="1681">
                  <c:v>0.25921875</c:v>
                </c:pt>
                <c:pt idx="1682">
                  <c:v>0.335111607142857</c:v>
                </c:pt>
                <c:pt idx="1683">
                  <c:v>0.0488392857142857</c:v>
                </c:pt>
                <c:pt idx="1684">
                  <c:v>0.27484375</c:v>
                </c:pt>
                <c:pt idx="1685">
                  <c:v>0.32171875</c:v>
                </c:pt>
                <c:pt idx="1686">
                  <c:v>0.0839955357142857</c:v>
                </c:pt>
                <c:pt idx="1687">
                  <c:v>0.307767857142857</c:v>
                </c:pt>
                <c:pt idx="1688">
                  <c:v>0.119151785714286</c:v>
                </c:pt>
                <c:pt idx="1689">
                  <c:v>0.168816964285714</c:v>
                </c:pt>
                <c:pt idx="1690">
                  <c:v>0.297723214285714</c:v>
                </c:pt>
                <c:pt idx="1691">
                  <c:v>0.107433035714286</c:v>
                </c:pt>
                <c:pt idx="1692">
                  <c:v>0.179419642857143</c:v>
                </c:pt>
                <c:pt idx="1693">
                  <c:v>0.307209821428571</c:v>
                </c:pt>
                <c:pt idx="1694">
                  <c:v>0.116361607142857</c:v>
                </c:pt>
                <c:pt idx="1695">
                  <c:v>0.379196428571429</c:v>
                </c:pt>
                <c:pt idx="1696">
                  <c:v>0.231316964285714</c:v>
                </c:pt>
                <c:pt idx="1697">
                  <c:v>0.139799107142857</c:v>
                </c:pt>
                <c:pt idx="1698">
                  <c:v>0.364129464285714</c:v>
                </c:pt>
                <c:pt idx="1699">
                  <c:v>0.206205357142857</c:v>
                </c:pt>
                <c:pt idx="1700">
                  <c:v>0.100178571428571</c:v>
                </c:pt>
                <c:pt idx="1701">
                  <c:v>0.36078125</c:v>
                </c:pt>
                <c:pt idx="1702">
                  <c:v>0.181651785714286</c:v>
                </c:pt>
                <c:pt idx="1703">
                  <c:v>0.12640625</c:v>
                </c:pt>
                <c:pt idx="1704">
                  <c:v>0.374174107142857</c:v>
                </c:pt>
                <c:pt idx="1705">
                  <c:v>0.203415178571429</c:v>
                </c:pt>
                <c:pt idx="1706">
                  <c:v>0.15765625</c:v>
                </c:pt>
                <c:pt idx="1707">
                  <c:v>0.411004464285714</c:v>
                </c:pt>
                <c:pt idx="1708">
                  <c:v>0.173839285714286</c:v>
                </c:pt>
                <c:pt idx="1709">
                  <c:v>0.159330357142857</c:v>
                </c:pt>
                <c:pt idx="1710">
                  <c:v>0.396495535714286</c:v>
                </c:pt>
                <c:pt idx="1711">
                  <c:v>0.168816964285714</c:v>
                </c:pt>
                <c:pt idx="1712">
                  <c:v>0.376964285714286</c:v>
                </c:pt>
                <c:pt idx="1713">
                  <c:v>0.404866071428571</c:v>
                </c:pt>
                <c:pt idx="1714">
                  <c:v>0.147611607142857</c:v>
                </c:pt>
                <c:pt idx="1715">
                  <c:v>0.346830357142857</c:v>
                </c:pt>
                <c:pt idx="1716">
                  <c:v>0.400959821428571</c:v>
                </c:pt>
                <c:pt idx="1717">
                  <c:v>0.144821428571429</c:v>
                </c:pt>
                <c:pt idx="1718">
                  <c:v>0.36078125</c:v>
                </c:pt>
                <c:pt idx="1719">
                  <c:v>0.187232142857143</c:v>
                </c:pt>
                <c:pt idx="1720">
                  <c:v>0.135334821428571</c:v>
                </c:pt>
                <c:pt idx="1721">
                  <c:v>0.326183035714286</c:v>
                </c:pt>
                <c:pt idx="1722">
                  <c:v>0.230758928571429</c:v>
                </c:pt>
                <c:pt idx="1723">
                  <c:v>0.119151785714286</c:v>
                </c:pt>
                <c:pt idx="1724">
                  <c:v>0.287120535714286</c:v>
                </c:pt>
                <c:pt idx="1725">
                  <c:v>0.225736607142857</c:v>
                </c:pt>
                <c:pt idx="1726">
                  <c:v>0.123058035714286</c:v>
                </c:pt>
                <c:pt idx="1727">
                  <c:v>0.25921875</c:v>
                </c:pt>
                <c:pt idx="1728">
                  <c:v>0.28265625</c:v>
                </c:pt>
                <c:pt idx="1729">
                  <c:v>0.125848214285714</c:v>
                </c:pt>
                <c:pt idx="1730">
                  <c:v>0.234665178571429</c:v>
                </c:pt>
                <c:pt idx="1731">
                  <c:v>0.304977678571429</c:v>
                </c:pt>
                <c:pt idx="1732">
                  <c:v>0.125848214285714</c:v>
                </c:pt>
                <c:pt idx="1733">
                  <c:v>0.181651785714286</c:v>
                </c:pt>
                <c:pt idx="1734">
                  <c:v>0.30609375</c:v>
                </c:pt>
                <c:pt idx="1735">
                  <c:v>0.100736607142857</c:v>
                </c:pt>
                <c:pt idx="1736">
                  <c:v>0.14203125</c:v>
                </c:pt>
                <c:pt idx="1737">
                  <c:v>0.284888392857143</c:v>
                </c:pt>
                <c:pt idx="1738">
                  <c:v>0.114129464285714</c:v>
                </c:pt>
                <c:pt idx="1739">
                  <c:v>0.114129464285714</c:v>
                </c:pt>
                <c:pt idx="1740">
                  <c:v>0.169375</c:v>
                </c:pt>
                <c:pt idx="1741">
                  <c:v>-0.105736607142857</c:v>
                </c:pt>
                <c:pt idx="1742">
                  <c:v>0.0661383928571429</c:v>
                </c:pt>
                <c:pt idx="1743">
                  <c:v>0.187232142857143</c:v>
                </c:pt>
                <c:pt idx="1744">
                  <c:v>-0.0661160714285714</c:v>
                </c:pt>
                <c:pt idx="1745">
                  <c:v>0.0192633928571429</c:v>
                </c:pt>
                <c:pt idx="1746">
                  <c:v>0.202857142857143</c:v>
                </c:pt>
                <c:pt idx="1747">
                  <c:v>0.0839955357142857</c:v>
                </c:pt>
                <c:pt idx="1748">
                  <c:v>0.200625</c:v>
                </c:pt>
                <c:pt idx="1749">
                  <c:v>0.238571428571429</c:v>
                </c:pt>
                <c:pt idx="1750">
                  <c:v>0.0767410714285714</c:v>
                </c:pt>
                <c:pt idx="1751">
                  <c:v>0.16546875</c:v>
                </c:pt>
                <c:pt idx="1752">
                  <c:v>0.24359375</c:v>
                </c:pt>
                <c:pt idx="1753">
                  <c:v>0.0711607142857143</c:v>
                </c:pt>
                <c:pt idx="1754">
                  <c:v>0.0985044642857143</c:v>
                </c:pt>
                <c:pt idx="1755">
                  <c:v>0.257544642857143</c:v>
                </c:pt>
                <c:pt idx="1756">
                  <c:v>0.111339285714286</c:v>
                </c:pt>
                <c:pt idx="1757">
                  <c:v>0.123616071428571</c:v>
                </c:pt>
                <c:pt idx="1758">
                  <c:v>0.275959821428571</c:v>
                </c:pt>
                <c:pt idx="1759">
                  <c:v>0.1459375</c:v>
                </c:pt>
                <c:pt idx="1760">
                  <c:v>0.117477678571429</c:v>
                </c:pt>
                <c:pt idx="1761">
                  <c:v>0.299397321428571</c:v>
                </c:pt>
                <c:pt idx="1762">
                  <c:v>0.1928125</c:v>
                </c:pt>
                <c:pt idx="1763">
                  <c:v>0.0750669642857143</c:v>
                </c:pt>
                <c:pt idx="1764">
                  <c:v>0.246941964285714</c:v>
                </c:pt>
                <c:pt idx="1765">
                  <c:v>0.213459821428571</c:v>
                </c:pt>
                <c:pt idx="1766">
                  <c:v>0.0605580357142857</c:v>
                </c:pt>
                <c:pt idx="1767">
                  <c:v>0.190580357142857</c:v>
                </c:pt>
                <c:pt idx="1768">
                  <c:v>0.225178571428571</c:v>
                </c:pt>
                <c:pt idx="1769">
                  <c:v>0.169375</c:v>
                </c:pt>
                <c:pt idx="1770">
                  <c:v>0.436116071428571</c:v>
                </c:pt>
                <c:pt idx="1771">
                  <c:v>0.237455357142857</c:v>
                </c:pt>
                <c:pt idx="1772">
                  <c:v>0.128080357142857</c:v>
                </c:pt>
                <c:pt idx="1773">
                  <c:v>0.409330357142857</c:v>
                </c:pt>
                <c:pt idx="1774">
                  <c:v>0.28265625</c:v>
                </c:pt>
                <c:pt idx="1775">
                  <c:v>0.131428571428571</c:v>
                </c:pt>
                <c:pt idx="1776">
                  <c:v>0.312790178571429</c:v>
                </c:pt>
                <c:pt idx="1777">
                  <c:v>0.0745089285714286</c:v>
                </c:pt>
                <c:pt idx="1778">
                  <c:v>0.174955357142857</c:v>
                </c:pt>
                <c:pt idx="1779">
                  <c:v>0.345714285714286</c:v>
                </c:pt>
                <c:pt idx="1780">
                  <c:v>0.0929241071428572</c:v>
                </c:pt>
                <c:pt idx="1781">
                  <c:v>0.139799107142857</c:v>
                </c:pt>
                <c:pt idx="1782">
                  <c:v>0.339017857142857</c:v>
                </c:pt>
                <c:pt idx="1783">
                  <c:v>0.0767410714285714</c:v>
                </c:pt>
                <c:pt idx="1784">
                  <c:v>0.164910714285714</c:v>
                </c:pt>
                <c:pt idx="1785">
                  <c:v>0.361339285714286</c:v>
                </c:pt>
                <c:pt idx="1786">
                  <c:v>0.104642857142857</c:v>
                </c:pt>
                <c:pt idx="1787">
                  <c:v>0.187790178571429</c:v>
                </c:pt>
                <c:pt idx="1788">
                  <c:v>0.406540178571429</c:v>
                </c:pt>
                <c:pt idx="1789">
                  <c:v>0.128638392857143</c:v>
                </c:pt>
                <c:pt idx="1790">
                  <c:v>0.173839285714286</c:v>
                </c:pt>
                <c:pt idx="1791">
                  <c:v>0.347946428571429</c:v>
                </c:pt>
                <c:pt idx="1792">
                  <c:v>0.144821428571429</c:v>
                </c:pt>
                <c:pt idx="1793">
                  <c:v>0.389799107142857</c:v>
                </c:pt>
                <c:pt idx="1794">
                  <c:v>0.313348214285714</c:v>
                </c:pt>
                <c:pt idx="1795">
                  <c:v>0.1146875</c:v>
                </c:pt>
                <c:pt idx="1796">
                  <c:v>0.371383928571429</c:v>
                </c:pt>
                <c:pt idx="1797">
                  <c:v>0.291026785714286</c:v>
                </c:pt>
                <c:pt idx="1798">
                  <c:v>0.107433035714286</c:v>
                </c:pt>
                <c:pt idx="1799">
                  <c:v>0.287120535714286</c:v>
                </c:pt>
                <c:pt idx="1800">
                  <c:v>0.0159151785714286</c:v>
                </c:pt>
                <c:pt idx="1801">
                  <c:v>0.119709821428571</c:v>
                </c:pt>
                <c:pt idx="1802">
                  <c:v>0.296049107142857</c:v>
                </c:pt>
                <c:pt idx="1803">
                  <c:v>0.0354464285714286</c:v>
                </c:pt>
                <c:pt idx="1804">
                  <c:v>0.138683035714286</c:v>
                </c:pt>
                <c:pt idx="1805">
                  <c:v>0.298839285714286</c:v>
                </c:pt>
                <c:pt idx="1806">
                  <c:v>0.0147991071428571</c:v>
                </c:pt>
                <c:pt idx="1807">
                  <c:v>0.168258928571429</c:v>
                </c:pt>
                <c:pt idx="1808">
                  <c:v>0.28265625</c:v>
                </c:pt>
                <c:pt idx="1809">
                  <c:v>0.00642857142857143</c:v>
                </c:pt>
                <c:pt idx="1810">
                  <c:v>0.200066964285714</c:v>
                </c:pt>
                <c:pt idx="1811">
                  <c:v>0.27875</c:v>
                </c:pt>
                <c:pt idx="1812">
                  <c:v>0.0281919642857143</c:v>
                </c:pt>
                <c:pt idx="1813">
                  <c:v>0.25921875</c:v>
                </c:pt>
                <c:pt idx="1814">
                  <c:v>0.113571428571429</c:v>
                </c:pt>
                <c:pt idx="1815">
                  <c:v>0.107433035714286</c:v>
                </c:pt>
                <c:pt idx="1816">
                  <c:v>0.264241071428571</c:v>
                </c:pt>
                <c:pt idx="1817">
                  <c:v>0.0750669642857143</c:v>
                </c:pt>
                <c:pt idx="1818">
                  <c:v>0.151517857142857</c:v>
                </c:pt>
                <c:pt idx="1819">
                  <c:v>0.237455357142857</c:v>
                </c:pt>
                <c:pt idx="1820">
                  <c:v>0.0745089285714286</c:v>
                </c:pt>
                <c:pt idx="1821">
                  <c:v>0.349620535714286</c:v>
                </c:pt>
                <c:pt idx="1822">
                  <c:v>0.182767857142857</c:v>
                </c:pt>
                <c:pt idx="1823">
                  <c:v>0.0945982142857143</c:v>
                </c:pt>
                <c:pt idx="1824">
                  <c:v>0.370825892857143</c:v>
                </c:pt>
                <c:pt idx="1825">
                  <c:v>0.133660714285714</c:v>
                </c:pt>
                <c:pt idx="1826">
                  <c:v>0.145379464285714</c:v>
                </c:pt>
                <c:pt idx="1827">
                  <c:v>0.359665178571429</c:v>
                </c:pt>
                <c:pt idx="1828">
                  <c:v>0.0906919642857143</c:v>
                </c:pt>
                <c:pt idx="1829">
                  <c:v>0.193928571428571</c:v>
                </c:pt>
                <c:pt idx="1830">
                  <c:v>0.373616071428571</c:v>
                </c:pt>
                <c:pt idx="1831">
                  <c:v>0.0722767857142857</c:v>
                </c:pt>
                <c:pt idx="1832">
                  <c:v>0.229642857142857</c:v>
                </c:pt>
                <c:pt idx="1833">
                  <c:v>0.312790178571429</c:v>
                </c:pt>
                <c:pt idx="1834">
                  <c:v>0.044375</c:v>
                </c:pt>
                <c:pt idx="1835">
                  <c:v>0.29046875</c:v>
                </c:pt>
                <c:pt idx="1836">
                  <c:v>0.227410714285714</c:v>
                </c:pt>
                <c:pt idx="1837">
                  <c:v>0.0187053571428571</c:v>
                </c:pt>
                <c:pt idx="1838">
                  <c:v>0.292142857142857</c:v>
                </c:pt>
                <c:pt idx="1839">
                  <c:v>0.176071428571429</c:v>
                </c:pt>
                <c:pt idx="1840">
                  <c:v>0.0360044642857143</c:v>
                </c:pt>
                <c:pt idx="1841">
                  <c:v>0.326741071428571</c:v>
                </c:pt>
                <c:pt idx="1842">
                  <c:v>0.0711607142857143</c:v>
                </c:pt>
                <c:pt idx="1843">
                  <c:v>0.0594419642857143</c:v>
                </c:pt>
                <c:pt idx="1844">
                  <c:v>0.298839285714286</c:v>
                </c:pt>
                <c:pt idx="1845">
                  <c:v>0.0254017857142857</c:v>
                </c:pt>
                <c:pt idx="1846">
                  <c:v>0.0839955357142857</c:v>
                </c:pt>
                <c:pt idx="1847">
                  <c:v>0.267589285714286</c:v>
                </c:pt>
                <c:pt idx="1848">
                  <c:v>-0.0131026785714286</c:v>
                </c:pt>
                <c:pt idx="1849">
                  <c:v>0.220714285714286</c:v>
                </c:pt>
                <c:pt idx="1850">
                  <c:v>0.111339285714286</c:v>
                </c:pt>
                <c:pt idx="1851">
                  <c:v>0.044375</c:v>
                </c:pt>
                <c:pt idx="1852">
                  <c:v>0.236339285714286</c:v>
                </c:pt>
                <c:pt idx="1853">
                  <c:v>0.107433035714286</c:v>
                </c:pt>
                <c:pt idx="1854">
                  <c:v>0.133102678571429</c:v>
                </c:pt>
                <c:pt idx="1855">
                  <c:v>0.217366071428571</c:v>
                </c:pt>
                <c:pt idx="1856">
                  <c:v>-0.00640625</c:v>
                </c:pt>
                <c:pt idx="1857">
                  <c:v>0.291584821428571</c:v>
                </c:pt>
                <c:pt idx="1858">
                  <c:v>0.158214285714286</c:v>
                </c:pt>
                <c:pt idx="1859">
                  <c:v>0.00866071428571429</c:v>
                </c:pt>
                <c:pt idx="1860">
                  <c:v>0.301629464285714</c:v>
                </c:pt>
                <c:pt idx="1861">
                  <c:v>0.0583258928571429</c:v>
                </c:pt>
                <c:pt idx="1862">
                  <c:v>0.02875</c:v>
                </c:pt>
                <c:pt idx="1863">
                  <c:v>0.322276785714286</c:v>
                </c:pt>
                <c:pt idx="1864">
                  <c:v>0.0354464285714286</c:v>
                </c:pt>
                <c:pt idx="1865">
                  <c:v>0.0834375</c:v>
                </c:pt>
                <c:pt idx="1866">
                  <c:v>0.307767857142857</c:v>
                </c:pt>
                <c:pt idx="1867">
                  <c:v>0.0120089285714286</c:v>
                </c:pt>
                <c:pt idx="1868">
                  <c:v>0.138683035714286</c:v>
                </c:pt>
                <c:pt idx="1869">
                  <c:v>0.284330357142857</c:v>
                </c:pt>
                <c:pt idx="1870">
                  <c:v>-0.0158928571428571</c:v>
                </c:pt>
                <c:pt idx="1871">
                  <c:v>0.190022321428571</c:v>
                </c:pt>
                <c:pt idx="1872">
                  <c:v>0.226294642857143</c:v>
                </c:pt>
                <c:pt idx="1873">
                  <c:v>-0.018125</c:v>
                </c:pt>
                <c:pt idx="1874">
                  <c:v>0.242477678571429</c:v>
                </c:pt>
                <c:pt idx="1875">
                  <c:v>0.186116071428571</c:v>
                </c:pt>
                <c:pt idx="1876">
                  <c:v>0.0120089285714286</c:v>
                </c:pt>
                <c:pt idx="1877">
                  <c:v>0.297723214285714</c:v>
                </c:pt>
                <c:pt idx="1878">
                  <c:v>0.138683035714286</c:v>
                </c:pt>
                <c:pt idx="1879">
                  <c:v>0.0666964285714286</c:v>
                </c:pt>
                <c:pt idx="1880">
                  <c:v>0.326183035714286</c:v>
                </c:pt>
                <c:pt idx="1881">
                  <c:v>0.17328125</c:v>
                </c:pt>
                <c:pt idx="1882">
                  <c:v>0.33734375</c:v>
                </c:pt>
                <c:pt idx="1883">
                  <c:v>0.303303571428571</c:v>
                </c:pt>
                <c:pt idx="1884">
                  <c:v>0.174955357142857</c:v>
                </c:pt>
                <c:pt idx="1885">
                  <c:v>0.331763392857143</c:v>
                </c:pt>
                <c:pt idx="1886">
                  <c:v>0.279308035714286</c:v>
                </c:pt>
                <c:pt idx="1887">
                  <c:v>0.235223214285714</c:v>
                </c:pt>
                <c:pt idx="1888">
                  <c:v>0.235223214285714</c:v>
                </c:pt>
                <c:pt idx="1889">
                  <c:v>0.0343303571428571</c:v>
                </c:pt>
                <c:pt idx="1890">
                  <c:v>0.309441964285714</c:v>
                </c:pt>
                <c:pt idx="1891">
                  <c:v>0.203415178571429</c:v>
                </c:pt>
                <c:pt idx="1892">
                  <c:v>0.0856696428571429</c:v>
                </c:pt>
                <c:pt idx="1893">
                  <c:v>0.370267857142857</c:v>
                </c:pt>
                <c:pt idx="1894">
                  <c:v>0.157098214285714</c:v>
                </c:pt>
                <c:pt idx="1895">
                  <c:v>0.206763392857143</c:v>
                </c:pt>
                <c:pt idx="1896">
                  <c:v>0.371941964285714</c:v>
                </c:pt>
                <c:pt idx="1897">
                  <c:v>0.113571428571429</c:v>
                </c:pt>
                <c:pt idx="1898">
                  <c:v>0.313348214285714</c:v>
                </c:pt>
                <c:pt idx="1899">
                  <c:v>0.343482142857143</c:v>
                </c:pt>
                <c:pt idx="1900">
                  <c:v>0.0812053571428572</c:v>
                </c:pt>
                <c:pt idx="1901">
                  <c:v>0.356316964285714</c:v>
                </c:pt>
                <c:pt idx="1902">
                  <c:v>0.230200892857143</c:v>
                </c:pt>
                <c:pt idx="1903">
                  <c:v>0.150959821428571</c:v>
                </c:pt>
                <c:pt idx="1904">
                  <c:v>0.375290178571429</c:v>
                </c:pt>
                <c:pt idx="1905">
                  <c:v>0.1303125</c:v>
                </c:pt>
                <c:pt idx="1906">
                  <c:v>0.207879464285714</c:v>
                </c:pt>
                <c:pt idx="1907">
                  <c:v>0.176071428571429</c:v>
                </c:pt>
                <c:pt idx="1908">
                  <c:v>0.167700892857143</c:v>
                </c:pt>
                <c:pt idx="1909">
                  <c:v>0.177745535714286</c:v>
                </c:pt>
                <c:pt idx="1910">
                  <c:v>0.12640625</c:v>
                </c:pt>
                <c:pt idx="1911">
                  <c:v>0.167142857142857</c:v>
                </c:pt>
                <c:pt idx="1912">
                  <c:v>0.191696428571429</c:v>
                </c:pt>
                <c:pt idx="1913">
                  <c:v>0.149285714285714</c:v>
                </c:pt>
                <c:pt idx="1914">
                  <c:v>0.344598214285714</c:v>
                </c:pt>
                <c:pt idx="1915">
                  <c:v>0.0800892857142857</c:v>
                </c:pt>
                <c:pt idx="1916">
                  <c:v>0.301629464285714</c:v>
                </c:pt>
                <c:pt idx="1917">
                  <c:v>0.330647321428571</c:v>
                </c:pt>
                <c:pt idx="1918">
                  <c:v>0.0733928571428571</c:v>
                </c:pt>
                <c:pt idx="1919">
                  <c:v>0.306651785714286</c:v>
                </c:pt>
                <c:pt idx="1920">
                  <c:v>0.196160714285714</c:v>
                </c:pt>
                <c:pt idx="1921">
                  <c:v>0.0605580357142857</c:v>
                </c:pt>
                <c:pt idx="1922">
                  <c:v>0.330089285714286</c:v>
                </c:pt>
                <c:pt idx="1923">
                  <c:v>0.0812053571428572</c:v>
                </c:pt>
                <c:pt idx="1924">
                  <c:v>0.0784151785714286</c:v>
                </c:pt>
                <c:pt idx="1925">
                  <c:v>0.316138392857143</c:v>
                </c:pt>
                <c:pt idx="1926">
                  <c:v>0.0270758928571429</c:v>
                </c:pt>
                <c:pt idx="1927">
                  <c:v>0.142589285714286</c:v>
                </c:pt>
                <c:pt idx="1928">
                  <c:v>0.308325892857143</c:v>
                </c:pt>
                <c:pt idx="1929">
                  <c:v>0.00252232142857143</c:v>
                </c:pt>
                <c:pt idx="1930">
                  <c:v>0.217924107142857</c:v>
                </c:pt>
                <c:pt idx="1931">
                  <c:v>0.262566964285714</c:v>
                </c:pt>
                <c:pt idx="1932">
                  <c:v>0.0890178571428572</c:v>
                </c:pt>
                <c:pt idx="1933">
                  <c:v>0.230758928571429</c:v>
                </c:pt>
                <c:pt idx="1934">
                  <c:v>0.105200892857143</c:v>
                </c:pt>
                <c:pt idx="1935">
                  <c:v>0.151517857142857</c:v>
                </c:pt>
                <c:pt idx="1936">
                  <c:v>0.219040178571429</c:v>
                </c:pt>
                <c:pt idx="1937">
                  <c:v>0.0521875</c:v>
                </c:pt>
                <c:pt idx="1938">
                  <c:v>0.185558035714286</c:v>
                </c:pt>
                <c:pt idx="1939">
                  <c:v>0.0945982142857143</c:v>
                </c:pt>
                <c:pt idx="1940">
                  <c:v>0.0845535714285714</c:v>
                </c:pt>
                <c:pt idx="1941">
                  <c:v>0.316138392857143</c:v>
                </c:pt>
                <c:pt idx="1942">
                  <c:v>0.0164732142857143</c:v>
                </c:pt>
                <c:pt idx="1943">
                  <c:v>0.133102678571429</c:v>
                </c:pt>
                <c:pt idx="1944">
                  <c:v>0.265915178571429</c:v>
                </c:pt>
                <c:pt idx="1945">
                  <c:v>-0.0270535714285714</c:v>
                </c:pt>
                <c:pt idx="1946">
                  <c:v>0.220714285714286</c:v>
                </c:pt>
                <c:pt idx="1947">
                  <c:v>0.184441964285714</c:v>
                </c:pt>
                <c:pt idx="1948">
                  <c:v>-0.0499330357142857</c:v>
                </c:pt>
                <c:pt idx="1949">
                  <c:v>0.259776785714286</c:v>
                </c:pt>
                <c:pt idx="1950">
                  <c:v>0.124732142857143</c:v>
                </c:pt>
                <c:pt idx="1951">
                  <c:v>-0.00863839285714287</c:v>
                </c:pt>
                <c:pt idx="1952">
                  <c:v>0.262008928571429</c:v>
                </c:pt>
                <c:pt idx="1953">
                  <c:v>0.0270758928571429</c:v>
                </c:pt>
                <c:pt idx="1954">
                  <c:v>0.0622321428571429</c:v>
                </c:pt>
                <c:pt idx="1955">
                  <c:v>0.314464285714286</c:v>
                </c:pt>
                <c:pt idx="1956">
                  <c:v>0.0103348214285714</c:v>
                </c:pt>
                <c:pt idx="1957">
                  <c:v>0.157098214285714</c:v>
                </c:pt>
                <c:pt idx="1958">
                  <c:v>0.291026785714286</c:v>
                </c:pt>
                <c:pt idx="1959">
                  <c:v>0.0192633928571429</c:v>
                </c:pt>
                <c:pt idx="1960">
                  <c:v>0.256986607142857</c:v>
                </c:pt>
                <c:pt idx="1961">
                  <c:v>0.280424107142857</c:v>
                </c:pt>
                <c:pt idx="1962">
                  <c:v>0.00866071428571429</c:v>
                </c:pt>
                <c:pt idx="1963">
                  <c:v>0.28265625</c:v>
                </c:pt>
                <c:pt idx="1964">
                  <c:v>0.203415178571429</c:v>
                </c:pt>
                <c:pt idx="1965">
                  <c:v>0.279866071428571</c:v>
                </c:pt>
                <c:pt idx="1966">
                  <c:v>0.36859375</c:v>
                </c:pt>
                <c:pt idx="1967">
                  <c:v>0.166026785714286</c:v>
                </c:pt>
                <c:pt idx="1968">
                  <c:v>0.309441964285714</c:v>
                </c:pt>
                <c:pt idx="1969">
                  <c:v>0.359107142857143</c:v>
                </c:pt>
                <c:pt idx="1970">
                  <c:v>0.148169642857143</c:v>
                </c:pt>
                <c:pt idx="1971">
                  <c:v>0.321160714285714</c:v>
                </c:pt>
                <c:pt idx="1972">
                  <c:v>0.0689285714285714</c:v>
                </c:pt>
                <c:pt idx="1973">
                  <c:v>0.0700446428571429</c:v>
                </c:pt>
                <c:pt idx="1974">
                  <c:v>0.293816964285714</c:v>
                </c:pt>
                <c:pt idx="1975">
                  <c:v>0.0265178571428571</c:v>
                </c:pt>
                <c:pt idx="1976">
                  <c:v>0.0460491071428571</c:v>
                </c:pt>
                <c:pt idx="1977">
                  <c:v>0.277075892857143</c:v>
                </c:pt>
                <c:pt idx="1978">
                  <c:v>0.00810267857142857</c:v>
                </c:pt>
                <c:pt idx="1979">
                  <c:v>0.0845535714285714</c:v>
                </c:pt>
                <c:pt idx="1980">
                  <c:v>0.269821428571429</c:v>
                </c:pt>
                <c:pt idx="1981">
                  <c:v>-0.00473214285714287</c:v>
                </c:pt>
                <c:pt idx="1982">
                  <c:v>0.114129464285714</c:v>
                </c:pt>
                <c:pt idx="1983">
                  <c:v>0.284330357142857</c:v>
                </c:pt>
                <c:pt idx="1984">
                  <c:v>-0.0164508928571429</c:v>
                </c:pt>
                <c:pt idx="1985">
                  <c:v>0.112455357142857</c:v>
                </c:pt>
                <c:pt idx="1986">
                  <c:v>0.262008928571429</c:v>
                </c:pt>
                <c:pt idx="1987">
                  <c:v>-0.0281696428571429</c:v>
                </c:pt>
                <c:pt idx="1988">
                  <c:v>0.118035714285714</c:v>
                </c:pt>
                <c:pt idx="1989">
                  <c:v>0.236897321428571</c:v>
                </c:pt>
                <c:pt idx="1990">
                  <c:v>-0.0354241071428571</c:v>
                </c:pt>
                <c:pt idx="1991">
                  <c:v>0.128080357142857</c:v>
                </c:pt>
                <c:pt idx="1992">
                  <c:v>0.229642857142857</c:v>
                </c:pt>
                <c:pt idx="1993">
                  <c:v>-0.0259375</c:v>
                </c:pt>
                <c:pt idx="1994">
                  <c:v>0.174955357142857</c:v>
                </c:pt>
                <c:pt idx="1995">
                  <c:v>0.240803571428571</c:v>
                </c:pt>
                <c:pt idx="1996">
                  <c:v>-0.0404464285714286</c:v>
                </c:pt>
                <c:pt idx="1997">
                  <c:v>0.2084375</c:v>
                </c:pt>
                <c:pt idx="1998">
                  <c:v>0.0304241071428571</c:v>
                </c:pt>
                <c:pt idx="1999">
                  <c:v>0.0203794642857143</c:v>
                </c:pt>
                <c:pt idx="2000">
                  <c:v>0.223504464285714</c:v>
                </c:pt>
                <c:pt idx="2001">
                  <c:v>0.0315401785714286</c:v>
                </c:pt>
                <c:pt idx="2002">
                  <c:v>0.0516294642857143</c:v>
                </c:pt>
                <c:pt idx="2003">
                  <c:v>0.244709821428571</c:v>
                </c:pt>
                <c:pt idx="2004">
                  <c:v>0.0159151785714286</c:v>
                </c:pt>
                <c:pt idx="2005">
                  <c:v>0.289910714285714</c:v>
                </c:pt>
                <c:pt idx="2006">
                  <c:v>0.198950892857143</c:v>
                </c:pt>
                <c:pt idx="2007">
                  <c:v>-0.00975446428571429</c:v>
                </c:pt>
                <c:pt idx="2008">
                  <c:v>0.264799107142857</c:v>
                </c:pt>
                <c:pt idx="2009">
                  <c:v>0.158772321428571</c:v>
                </c:pt>
                <c:pt idx="2010">
                  <c:v>0.00754464285714285</c:v>
                </c:pt>
                <c:pt idx="2011">
                  <c:v>0.296607142857143</c:v>
                </c:pt>
                <c:pt idx="2012">
                  <c:v>0.155982142857143</c:v>
                </c:pt>
                <c:pt idx="2013">
                  <c:v>0.0237276785714286</c:v>
                </c:pt>
                <c:pt idx="2014">
                  <c:v>0.315580357142857</c:v>
                </c:pt>
                <c:pt idx="2015">
                  <c:v>0.13421875</c:v>
                </c:pt>
                <c:pt idx="2016">
                  <c:v>0.0382366071428571</c:v>
                </c:pt>
                <c:pt idx="2017">
                  <c:v>0.305535714285714</c:v>
                </c:pt>
                <c:pt idx="2018">
                  <c:v>0.119709821428571</c:v>
                </c:pt>
                <c:pt idx="2019">
                  <c:v>0.0365625</c:v>
                </c:pt>
                <c:pt idx="2020">
                  <c:v>0.324508928571429</c:v>
                </c:pt>
                <c:pt idx="2021">
                  <c:v>0.150959821428571</c:v>
                </c:pt>
                <c:pt idx="2022">
                  <c:v>0.105200892857143</c:v>
                </c:pt>
                <c:pt idx="2023">
                  <c:v>0.367477678571429</c:v>
                </c:pt>
                <c:pt idx="2024">
                  <c:v>0.176629464285714</c:v>
                </c:pt>
                <c:pt idx="2025">
                  <c:v>0.0979464285714286</c:v>
                </c:pt>
                <c:pt idx="2026">
                  <c:v>0.367477678571429</c:v>
                </c:pt>
                <c:pt idx="2027">
                  <c:v>0.178861607142857</c:v>
                </c:pt>
                <c:pt idx="2028">
                  <c:v>0.11078125</c:v>
                </c:pt>
                <c:pt idx="2029">
                  <c:v>0.338459821428571</c:v>
                </c:pt>
                <c:pt idx="2030">
                  <c:v>0.15375</c:v>
                </c:pt>
                <c:pt idx="2031">
                  <c:v>0.0678125</c:v>
                </c:pt>
                <c:pt idx="2032">
                  <c:v>0.1771875</c:v>
                </c:pt>
                <c:pt idx="2033">
                  <c:v>-0.109642857142857</c:v>
                </c:pt>
                <c:pt idx="2034">
                  <c:v>0.0438169642857143</c:v>
                </c:pt>
                <c:pt idx="2035">
                  <c:v>0.146495535714286</c:v>
                </c:pt>
                <c:pt idx="2036">
                  <c:v>-0.107410714285714</c:v>
                </c:pt>
                <c:pt idx="2037">
                  <c:v>0.0181473214285714</c:v>
                </c:pt>
                <c:pt idx="2038">
                  <c:v>0.198950892857143</c:v>
                </c:pt>
                <c:pt idx="2039">
                  <c:v>0.0683705357142857</c:v>
                </c:pt>
                <c:pt idx="2040">
                  <c:v>0.269821428571429</c:v>
                </c:pt>
                <c:pt idx="2041">
                  <c:v>0.201741071428571</c:v>
                </c:pt>
                <c:pt idx="2042">
                  <c:v>0.02875</c:v>
                </c:pt>
                <c:pt idx="2043">
                  <c:v>0.236339285714286</c:v>
                </c:pt>
                <c:pt idx="2044">
                  <c:v>0.214575892857143</c:v>
                </c:pt>
                <c:pt idx="2045">
                  <c:v>0.013125</c:v>
                </c:pt>
                <c:pt idx="2046">
                  <c:v>0.226852678571429</c:v>
                </c:pt>
                <c:pt idx="2047">
                  <c:v>0.215691964285714</c:v>
                </c:pt>
                <c:pt idx="2048">
                  <c:v>0.00810267857142857</c:v>
                </c:pt>
                <c:pt idx="2049">
                  <c:v>0.236897321428571</c:v>
                </c:pt>
                <c:pt idx="2050">
                  <c:v>0.2396875</c:v>
                </c:pt>
                <c:pt idx="2051">
                  <c:v>-0.00305803571428571</c:v>
                </c:pt>
                <c:pt idx="2052">
                  <c:v>0.225178571428571</c:v>
                </c:pt>
                <c:pt idx="2053">
                  <c:v>0.203973214285714</c:v>
                </c:pt>
                <c:pt idx="2054">
                  <c:v>-0.0276116071428571</c:v>
                </c:pt>
                <c:pt idx="2055">
                  <c:v>0.206763392857143</c:v>
                </c:pt>
                <c:pt idx="2056">
                  <c:v>0.200625</c:v>
                </c:pt>
                <c:pt idx="2057">
                  <c:v>-0.0482589285714286</c:v>
                </c:pt>
                <c:pt idx="2058">
                  <c:v>0.197276785714286</c:v>
                </c:pt>
                <c:pt idx="2059">
                  <c:v>0.167700892857143</c:v>
                </c:pt>
                <c:pt idx="2060">
                  <c:v>-0.0516071428571429</c:v>
                </c:pt>
                <c:pt idx="2061">
                  <c:v>0.186116071428571</c:v>
                </c:pt>
                <c:pt idx="2062">
                  <c:v>0.158214285714286</c:v>
                </c:pt>
                <c:pt idx="2063">
                  <c:v>-0.03765625</c:v>
                </c:pt>
                <c:pt idx="2064">
                  <c:v>0.207321428571429</c:v>
                </c:pt>
                <c:pt idx="2065">
                  <c:v>0.174397321428571</c:v>
                </c:pt>
                <c:pt idx="2066">
                  <c:v>-0.0343080357142857</c:v>
                </c:pt>
                <c:pt idx="2067">
                  <c:v>0.186116071428571</c:v>
                </c:pt>
                <c:pt idx="2068">
                  <c:v>-0.0237053571428571</c:v>
                </c:pt>
                <c:pt idx="2069">
                  <c:v>-0.0131026785714286</c:v>
                </c:pt>
                <c:pt idx="2070">
                  <c:v>0.200625</c:v>
                </c:pt>
                <c:pt idx="2071">
                  <c:v>-0.0348660714285714</c:v>
                </c:pt>
                <c:pt idx="2072">
                  <c:v>-0.0270535714285714</c:v>
                </c:pt>
                <c:pt idx="2073">
                  <c:v>0.202857142857143</c:v>
                </c:pt>
                <c:pt idx="2074">
                  <c:v>-0.00919642857142858</c:v>
                </c:pt>
                <c:pt idx="2075">
                  <c:v>0.172165178571429</c:v>
                </c:pt>
                <c:pt idx="2076">
                  <c:v>0.178861607142857</c:v>
                </c:pt>
                <c:pt idx="2077">
                  <c:v>-0.0348660714285714</c:v>
                </c:pt>
                <c:pt idx="2078">
                  <c:v>0.178303571428571</c:v>
                </c:pt>
                <c:pt idx="2079">
                  <c:v>0.180535714285714</c:v>
                </c:pt>
                <c:pt idx="2080">
                  <c:v>-0.0354241071428571</c:v>
                </c:pt>
                <c:pt idx="2081">
                  <c:v>0.152633928571429</c:v>
                </c:pt>
                <c:pt idx="2082">
                  <c:v>0.201183035714286</c:v>
                </c:pt>
                <c:pt idx="2083">
                  <c:v>-0.0281696428571429</c:v>
                </c:pt>
                <c:pt idx="2084">
                  <c:v>0.143705357142857</c:v>
                </c:pt>
                <c:pt idx="2085">
                  <c:v>0.17328125</c:v>
                </c:pt>
                <c:pt idx="2086">
                  <c:v>-0.0527232142857143</c:v>
                </c:pt>
                <c:pt idx="2087">
                  <c:v>0.13421875</c:v>
                </c:pt>
                <c:pt idx="2088">
                  <c:v>0.19671875</c:v>
                </c:pt>
                <c:pt idx="2089">
                  <c:v>-0.0516071428571429</c:v>
                </c:pt>
                <c:pt idx="2090">
                  <c:v>0.123616071428571</c:v>
                </c:pt>
                <c:pt idx="2091">
                  <c:v>0.185558035714286</c:v>
                </c:pt>
                <c:pt idx="2092">
                  <c:v>-0.0666741071428572</c:v>
                </c:pt>
                <c:pt idx="2093">
                  <c:v>0.134776785714286</c:v>
                </c:pt>
                <c:pt idx="2094">
                  <c:v>0.189464285714286</c:v>
                </c:pt>
                <c:pt idx="2095">
                  <c:v>-0.0661160714285714</c:v>
                </c:pt>
                <c:pt idx="2096">
                  <c:v>0.123616071428571</c:v>
                </c:pt>
                <c:pt idx="2097">
                  <c:v>0.200066964285714</c:v>
                </c:pt>
                <c:pt idx="2098">
                  <c:v>-0.0527232142857143</c:v>
                </c:pt>
                <c:pt idx="2099">
                  <c:v>0.1928125</c:v>
                </c:pt>
                <c:pt idx="2100">
                  <c:v>-0.00975446428571429</c:v>
                </c:pt>
                <c:pt idx="2101">
                  <c:v>-0.0387723214285714</c:v>
                </c:pt>
                <c:pt idx="2102">
                  <c:v>0.182767857142857</c:v>
                </c:pt>
                <c:pt idx="2103">
                  <c:v>-0.0103125</c:v>
                </c:pt>
                <c:pt idx="2104">
                  <c:v>-0.0415625</c:v>
                </c:pt>
                <c:pt idx="2105">
                  <c:v>0.135334821428571</c:v>
                </c:pt>
                <c:pt idx="2106">
                  <c:v>-0.0951339285714286</c:v>
                </c:pt>
                <c:pt idx="2107">
                  <c:v>0.177745535714286</c:v>
                </c:pt>
                <c:pt idx="2108">
                  <c:v>0.0890178571428572</c:v>
                </c:pt>
                <c:pt idx="2109">
                  <c:v>-0.10796875</c:v>
                </c:pt>
                <c:pt idx="2110">
                  <c:v>0.201183035714286</c:v>
                </c:pt>
                <c:pt idx="2111">
                  <c:v>0.0789732142857143</c:v>
                </c:pt>
                <c:pt idx="2112">
                  <c:v>-0.0449107142857143</c:v>
                </c:pt>
                <c:pt idx="2113">
                  <c:v>0.2475</c:v>
                </c:pt>
                <c:pt idx="2114">
                  <c:v>0.0187053571428571</c:v>
                </c:pt>
                <c:pt idx="2115">
                  <c:v>-0.0114285714285714</c:v>
                </c:pt>
                <c:pt idx="2116">
                  <c:v>0.2553125</c:v>
                </c:pt>
                <c:pt idx="2117">
                  <c:v>-0.0599776785714286</c:v>
                </c:pt>
                <c:pt idx="2118">
                  <c:v>0.0477232142857143</c:v>
                </c:pt>
                <c:pt idx="2119">
                  <c:v>0.217924107142857</c:v>
                </c:pt>
                <c:pt idx="2120">
                  <c:v>-0.0990401785714286</c:v>
                </c:pt>
                <c:pt idx="2121">
                  <c:v>0.139241071428571</c:v>
                </c:pt>
                <c:pt idx="2122">
                  <c:v>0.185</c:v>
                </c:pt>
                <c:pt idx="2123">
                  <c:v>-0.0756026785714286</c:v>
                </c:pt>
                <c:pt idx="2124">
                  <c:v>0.218482142857143</c:v>
                </c:pt>
                <c:pt idx="2125">
                  <c:v>0.0845535714285714</c:v>
                </c:pt>
                <c:pt idx="2126">
                  <c:v>-0.049375</c:v>
                </c:pt>
                <c:pt idx="2127">
                  <c:v>0.255870535714286</c:v>
                </c:pt>
                <c:pt idx="2128">
                  <c:v>-0.0203571428571429</c:v>
                </c:pt>
                <c:pt idx="2129">
                  <c:v>0.0265178571428571</c:v>
                </c:pt>
                <c:pt idx="2130">
                  <c:v>0.198950892857143</c:v>
                </c:pt>
                <c:pt idx="2131">
                  <c:v>-0.0722544642857143</c:v>
                </c:pt>
                <c:pt idx="2132">
                  <c:v>0.14203125</c:v>
                </c:pt>
                <c:pt idx="2133">
                  <c:v>0.150959821428571</c:v>
                </c:pt>
                <c:pt idx="2134">
                  <c:v>-0.0828571428571429</c:v>
                </c:pt>
                <c:pt idx="2135">
                  <c:v>0.203973214285714</c:v>
                </c:pt>
                <c:pt idx="2136">
                  <c:v>0.00475446428571429</c:v>
                </c:pt>
                <c:pt idx="2137">
                  <c:v>-0.00975446428571429</c:v>
                </c:pt>
                <c:pt idx="2138">
                  <c:v>0.173839285714286</c:v>
                </c:pt>
                <c:pt idx="2139">
                  <c:v>-0.0968080357142857</c:v>
                </c:pt>
                <c:pt idx="2140">
                  <c:v>0.0884598214285714</c:v>
                </c:pt>
                <c:pt idx="2141">
                  <c:v>0.0733928571428571</c:v>
                </c:pt>
                <c:pt idx="2142">
                  <c:v>0.0789732142857143</c:v>
                </c:pt>
                <c:pt idx="2143">
                  <c:v>0.112455357142857</c:v>
                </c:pt>
                <c:pt idx="2144">
                  <c:v>0.113013392857143</c:v>
                </c:pt>
                <c:pt idx="2145">
                  <c:v>0.144821428571429</c:v>
                </c:pt>
                <c:pt idx="2146">
                  <c:v>0.138125</c:v>
                </c:pt>
                <c:pt idx="2147">
                  <c:v>0.123058035714286</c:v>
                </c:pt>
                <c:pt idx="2148">
                  <c:v>0.201183035714286</c:v>
                </c:pt>
                <c:pt idx="2149">
                  <c:v>-0.01421875</c:v>
                </c:pt>
                <c:pt idx="2150">
                  <c:v>0.244151785714286</c:v>
                </c:pt>
                <c:pt idx="2151">
                  <c:v>0.0493973214285714</c:v>
                </c:pt>
                <c:pt idx="2152">
                  <c:v>0.0226116071428571</c:v>
                </c:pt>
                <c:pt idx="2153">
                  <c:v>0.191696428571429</c:v>
                </c:pt>
                <c:pt idx="2154">
                  <c:v>-0.05328125</c:v>
                </c:pt>
                <c:pt idx="2155">
                  <c:v>0.0985044642857143</c:v>
                </c:pt>
                <c:pt idx="2156">
                  <c:v>0.0789732142857143</c:v>
                </c:pt>
                <c:pt idx="2157">
                  <c:v>-0.0683482142857143</c:v>
                </c:pt>
                <c:pt idx="2158">
                  <c:v>0.168258928571429</c:v>
                </c:pt>
                <c:pt idx="2159">
                  <c:v>-0.0309598214285714</c:v>
                </c:pt>
                <c:pt idx="2160">
                  <c:v>0.0533035714285714</c:v>
                </c:pt>
                <c:pt idx="2161">
                  <c:v>0.106875</c:v>
                </c:pt>
                <c:pt idx="2162">
                  <c:v>-0.0638839285714286</c:v>
                </c:pt>
                <c:pt idx="2163">
                  <c:v>0.138683035714286</c:v>
                </c:pt>
                <c:pt idx="2164">
                  <c:v>-0.00640625</c:v>
                </c:pt>
                <c:pt idx="2165">
                  <c:v>0.00977678571428571</c:v>
                </c:pt>
                <c:pt idx="2166">
                  <c:v>0.1225</c:v>
                </c:pt>
                <c:pt idx="2167">
                  <c:v>-0.0488169642857143</c:v>
                </c:pt>
                <c:pt idx="2168">
                  <c:v>0.121383928571429</c:v>
                </c:pt>
                <c:pt idx="2169">
                  <c:v>0.0265178571428571</c:v>
                </c:pt>
                <c:pt idx="2170">
                  <c:v>-0.0164508928571429</c:v>
                </c:pt>
                <c:pt idx="2171">
                  <c:v>0.0789732142857143</c:v>
                </c:pt>
                <c:pt idx="2172">
                  <c:v>-0.0616517857142857</c:v>
                </c:pt>
                <c:pt idx="2173">
                  <c:v>0.0789732142857143</c:v>
                </c:pt>
                <c:pt idx="2174">
                  <c:v>-0.000825892857142858</c:v>
                </c:pt>
                <c:pt idx="2175">
                  <c:v>0.00587053571428571</c:v>
                </c:pt>
                <c:pt idx="2176">
                  <c:v>0.0929241071428572</c:v>
                </c:pt>
                <c:pt idx="2177">
                  <c:v>-0.00473214285714287</c:v>
                </c:pt>
                <c:pt idx="2178">
                  <c:v>0.139241071428571</c:v>
                </c:pt>
                <c:pt idx="2179">
                  <c:v>0.0438169642857143</c:v>
                </c:pt>
                <c:pt idx="2180">
                  <c:v>0.0293080357142857</c:v>
                </c:pt>
                <c:pt idx="2181">
                  <c:v>0.0627901785714286</c:v>
                </c:pt>
                <c:pt idx="2182">
                  <c:v>0.0839955357142857</c:v>
                </c:pt>
                <c:pt idx="2183">
                  <c:v>0.00698660714285714</c:v>
                </c:pt>
                <c:pt idx="2184">
                  <c:v>0.109665178571429</c:v>
                </c:pt>
                <c:pt idx="2185">
                  <c:v>0.0493973214285714</c:v>
                </c:pt>
                <c:pt idx="2186">
                  <c:v>0.0778571428571429</c:v>
                </c:pt>
                <c:pt idx="2187">
                  <c:v>0.0968303571428572</c:v>
                </c:pt>
                <c:pt idx="2188">
                  <c:v>0.0839955357142857</c:v>
                </c:pt>
                <c:pt idx="2189">
                  <c:v>0.03265625</c:v>
                </c:pt>
                <c:pt idx="2190">
                  <c:v>0.158772321428571</c:v>
                </c:pt>
                <c:pt idx="2191">
                  <c:v>0.00642857142857143</c:v>
                </c:pt>
                <c:pt idx="2192">
                  <c:v>0.0862276785714286</c:v>
                </c:pt>
                <c:pt idx="2193">
                  <c:v>0.0410267857142857</c:v>
                </c:pt>
                <c:pt idx="2194">
                  <c:v>0.0103348214285714</c:v>
                </c:pt>
                <c:pt idx="2195">
                  <c:v>0.104642857142857</c:v>
                </c:pt>
                <c:pt idx="2196">
                  <c:v>-0.0242633928571429</c:v>
                </c:pt>
                <c:pt idx="2197">
                  <c:v>0.0990625</c:v>
                </c:pt>
                <c:pt idx="2198">
                  <c:v>0.0304241071428571</c:v>
                </c:pt>
                <c:pt idx="2199">
                  <c:v>0.0276339285714286</c:v>
                </c:pt>
                <c:pt idx="2200">
                  <c:v>0.137566964285714</c:v>
                </c:pt>
                <c:pt idx="2201">
                  <c:v>0.0187053571428571</c:v>
                </c:pt>
                <c:pt idx="2202">
                  <c:v>0.158772321428571</c:v>
                </c:pt>
                <c:pt idx="2203">
                  <c:v>0.04828125</c:v>
                </c:pt>
                <c:pt idx="2204">
                  <c:v>0.0538616071428571</c:v>
                </c:pt>
                <c:pt idx="2205">
                  <c:v>0.152633928571429</c:v>
                </c:pt>
                <c:pt idx="2206">
                  <c:v>0.00475446428571429</c:v>
                </c:pt>
                <c:pt idx="2207">
                  <c:v>0.163236607142857</c:v>
                </c:pt>
                <c:pt idx="2208">
                  <c:v>0.0471651785714286</c:v>
                </c:pt>
                <c:pt idx="2209">
                  <c:v>0.0706026785714286</c:v>
                </c:pt>
                <c:pt idx="2210">
                  <c:v>0.163794642857143</c:v>
                </c:pt>
                <c:pt idx="2211">
                  <c:v>0.0488392857142857</c:v>
                </c:pt>
                <c:pt idx="2212">
                  <c:v>0.209553571428571</c:v>
                </c:pt>
                <c:pt idx="2213">
                  <c:v>0.108549107142857</c:v>
                </c:pt>
                <c:pt idx="2214">
                  <c:v>0.171049107142857</c:v>
                </c:pt>
                <c:pt idx="2215">
                  <c:v>0.278191964285714</c:v>
                </c:pt>
                <c:pt idx="2216">
                  <c:v>0.277075892857143</c:v>
                </c:pt>
                <c:pt idx="2217">
                  <c:v>0.203415178571429</c:v>
                </c:pt>
                <c:pt idx="2218">
                  <c:v>0.350736607142857</c:v>
                </c:pt>
                <c:pt idx="2219">
                  <c:v>0.172165178571429</c:v>
                </c:pt>
                <c:pt idx="2220">
                  <c:v>0.332321428571429</c:v>
                </c:pt>
                <c:pt idx="2221">
                  <c:v>0.250290178571429</c:v>
                </c:pt>
                <c:pt idx="2222">
                  <c:v>0.180535714285714</c:v>
                </c:pt>
                <c:pt idx="2223">
                  <c:v>0.222388392857143</c:v>
                </c:pt>
                <c:pt idx="2224">
                  <c:v>0.244709821428571</c:v>
                </c:pt>
                <c:pt idx="2225">
                  <c:v>0.134776785714286</c:v>
                </c:pt>
                <c:pt idx="2226">
                  <c:v>0.221272321428571</c:v>
                </c:pt>
                <c:pt idx="2227">
                  <c:v>0.144263392857143</c:v>
                </c:pt>
                <c:pt idx="2228">
                  <c:v>0.201183035714286</c:v>
                </c:pt>
                <c:pt idx="2229">
                  <c:v>0.1928125</c:v>
                </c:pt>
                <c:pt idx="2230">
                  <c:v>0.116361607142857</c:v>
                </c:pt>
                <c:pt idx="2231">
                  <c:v>0.178303571428571</c:v>
                </c:pt>
                <c:pt idx="2232">
                  <c:v>0.130870535714286</c:v>
                </c:pt>
                <c:pt idx="2233">
                  <c:v>0.210669642857143</c:v>
                </c:pt>
                <c:pt idx="2234">
                  <c:v>0.147611607142857</c:v>
                </c:pt>
                <c:pt idx="2235">
                  <c:v>0.146495535714286</c:v>
                </c:pt>
                <c:pt idx="2236">
                  <c:v>0.143147321428571</c:v>
                </c:pt>
                <c:pt idx="2237">
                  <c:v>0.09125</c:v>
                </c:pt>
                <c:pt idx="2238">
                  <c:v>0.120825892857143</c:v>
                </c:pt>
                <c:pt idx="2239">
                  <c:v>0.0438169642857143</c:v>
                </c:pt>
                <c:pt idx="2240">
                  <c:v>0.0683705357142857</c:v>
                </c:pt>
                <c:pt idx="2241">
                  <c:v>0.0399107142857143</c:v>
                </c:pt>
                <c:pt idx="2242">
                  <c:v>0.00475446428571429</c:v>
                </c:pt>
                <c:pt idx="2243">
                  <c:v>0.0410267857142857</c:v>
                </c:pt>
                <c:pt idx="2244">
                  <c:v>-0.0253794642857143</c:v>
                </c:pt>
                <c:pt idx="2245">
                  <c:v>0.0890178571428572</c:v>
                </c:pt>
                <c:pt idx="2246">
                  <c:v>0.0348883928571429</c:v>
                </c:pt>
                <c:pt idx="2247">
                  <c:v>0.0521875</c:v>
                </c:pt>
                <c:pt idx="2248">
                  <c:v>0.07953125</c:v>
                </c:pt>
                <c:pt idx="2249">
                  <c:v>0.000848214285714286</c:v>
                </c:pt>
                <c:pt idx="2250">
                  <c:v>0.123058035714286</c:v>
                </c:pt>
                <c:pt idx="2251">
                  <c:v>0.0644642857142857</c:v>
                </c:pt>
                <c:pt idx="2252">
                  <c:v>0.109107142857143</c:v>
                </c:pt>
                <c:pt idx="2253">
                  <c:v>0.0879017857142857</c:v>
                </c:pt>
                <c:pt idx="2254">
                  <c:v>0.0187053571428571</c:v>
                </c:pt>
                <c:pt idx="2255">
                  <c:v>0.01703125</c:v>
                </c:pt>
                <c:pt idx="2256">
                  <c:v>0.120267857142857</c:v>
                </c:pt>
                <c:pt idx="2257">
                  <c:v>-0.0382142857142857</c:v>
                </c:pt>
                <c:pt idx="2258">
                  <c:v>0.107991071428571</c:v>
                </c:pt>
                <c:pt idx="2259">
                  <c:v>-0.0237053571428571</c:v>
                </c:pt>
                <c:pt idx="2260">
                  <c:v>0.0566517857142857</c:v>
                </c:pt>
                <c:pt idx="2261">
                  <c:v>0.150959821428571</c:v>
                </c:pt>
                <c:pt idx="2262">
                  <c:v>0.113013392857143</c:v>
                </c:pt>
                <c:pt idx="2263">
                  <c:v>0.0990625</c:v>
                </c:pt>
                <c:pt idx="2264">
                  <c:v>0.169375</c:v>
                </c:pt>
                <c:pt idx="2265">
                  <c:v>0.06</c:v>
                </c:pt>
                <c:pt idx="2266">
                  <c:v>0.190022321428571</c:v>
                </c:pt>
                <c:pt idx="2267">
                  <c:v>0.0962723214285714</c:v>
                </c:pt>
                <c:pt idx="2268">
                  <c:v>0.0722767857142857</c:v>
                </c:pt>
                <c:pt idx="2269">
                  <c:v>0.130870535714286</c:v>
                </c:pt>
                <c:pt idx="2270">
                  <c:v>0.0226116071428571</c:v>
                </c:pt>
                <c:pt idx="2271">
                  <c:v>0.148727678571429</c:v>
                </c:pt>
                <c:pt idx="2272">
                  <c:v>0.0666964285714286</c:v>
                </c:pt>
                <c:pt idx="2273">
                  <c:v>0.101852678571429</c:v>
                </c:pt>
                <c:pt idx="2274">
                  <c:v>0.138683035714286</c:v>
                </c:pt>
                <c:pt idx="2275">
                  <c:v>0.0689285714285714</c:v>
                </c:pt>
                <c:pt idx="2276">
                  <c:v>0.18109375</c:v>
                </c:pt>
                <c:pt idx="2277">
                  <c:v>0.0784151785714286</c:v>
                </c:pt>
                <c:pt idx="2278">
                  <c:v>0.167700892857143</c:v>
                </c:pt>
                <c:pt idx="2279">
                  <c:v>0.127522321428571</c:v>
                </c:pt>
                <c:pt idx="2280">
                  <c:v>0.0979464285714286</c:v>
                </c:pt>
                <c:pt idx="2281">
                  <c:v>0.167142857142857</c:v>
                </c:pt>
                <c:pt idx="2282">
                  <c:v>0.0750669642857143</c:v>
                </c:pt>
                <c:pt idx="2283">
                  <c:v>0.18109375</c:v>
                </c:pt>
                <c:pt idx="2284">
                  <c:v>0.132544642857143</c:v>
                </c:pt>
                <c:pt idx="2285">
                  <c:v>0.133102678571429</c:v>
                </c:pt>
                <c:pt idx="2286">
                  <c:v>0.167700892857143</c:v>
                </c:pt>
                <c:pt idx="2287">
                  <c:v>0.0957142857142857</c:v>
                </c:pt>
                <c:pt idx="2288">
                  <c:v>0.172723214285714</c:v>
                </c:pt>
                <c:pt idx="2289">
                  <c:v>0.110223214285714</c:v>
                </c:pt>
                <c:pt idx="2290">
                  <c:v>0.169375</c:v>
                </c:pt>
                <c:pt idx="2291">
                  <c:v>0.170491071428571</c:v>
                </c:pt>
                <c:pt idx="2292">
                  <c:v>0.154866071428571</c:v>
                </c:pt>
                <c:pt idx="2293">
                  <c:v>0.201741071428571</c:v>
                </c:pt>
                <c:pt idx="2294">
                  <c:v>0.306651785714286</c:v>
                </c:pt>
                <c:pt idx="2295">
                  <c:v>0.149285714285714</c:v>
                </c:pt>
                <c:pt idx="2296">
                  <c:v>0.354642857142857</c:v>
                </c:pt>
                <c:pt idx="2297">
                  <c:v>0.109107142857143</c:v>
                </c:pt>
                <c:pt idx="2298">
                  <c:v>0.229084821428571</c:v>
                </c:pt>
                <c:pt idx="2299">
                  <c:v>0.182767857142857</c:v>
                </c:pt>
                <c:pt idx="2300">
                  <c:v>0.155982142857143</c:v>
                </c:pt>
                <c:pt idx="2301">
                  <c:v>0.171607142857143</c:v>
                </c:pt>
                <c:pt idx="2302">
                  <c:v>0.198392857142857</c:v>
                </c:pt>
                <c:pt idx="2303">
                  <c:v>0.162678571428571</c:v>
                </c:pt>
                <c:pt idx="2304">
                  <c:v>0.240803571428571</c:v>
                </c:pt>
                <c:pt idx="2305">
                  <c:v>0.17328125</c:v>
                </c:pt>
                <c:pt idx="2306">
                  <c:v>0.242477678571429</c:v>
                </c:pt>
                <c:pt idx="2307">
                  <c:v>0.214575892857143</c:v>
                </c:pt>
                <c:pt idx="2308">
                  <c:v>0.175513392857143</c:v>
                </c:pt>
                <c:pt idx="2309">
                  <c:v>0.213459821428571</c:v>
                </c:pt>
                <c:pt idx="2310">
                  <c:v>0.1303125</c:v>
                </c:pt>
                <c:pt idx="2311">
                  <c:v>0.224620535714286</c:v>
                </c:pt>
                <c:pt idx="2312">
                  <c:v>0.21625</c:v>
                </c:pt>
                <c:pt idx="2313">
                  <c:v>0.219598214285714</c:v>
                </c:pt>
                <c:pt idx="2314">
                  <c:v>0.234665178571429</c:v>
                </c:pt>
                <c:pt idx="2315">
                  <c:v>0.146495535714286</c:v>
                </c:pt>
                <c:pt idx="2316">
                  <c:v>0.226852678571429</c:v>
                </c:pt>
                <c:pt idx="2317">
                  <c:v>0.167142857142857</c:v>
                </c:pt>
                <c:pt idx="2318">
                  <c:v>0.222946428571429</c:v>
                </c:pt>
                <c:pt idx="2319">
                  <c:v>0.198950892857143</c:v>
                </c:pt>
                <c:pt idx="2320">
                  <c:v>0.139799107142857</c:v>
                </c:pt>
                <c:pt idx="2321">
                  <c:v>0.211785714285714</c:v>
                </c:pt>
                <c:pt idx="2322">
                  <c:v>0.132544642857143</c:v>
                </c:pt>
                <c:pt idx="2323">
                  <c:v>0.26703125</c:v>
                </c:pt>
                <c:pt idx="2324">
                  <c:v>0.235223214285714</c:v>
                </c:pt>
                <c:pt idx="2325">
                  <c:v>0.250290178571429</c:v>
                </c:pt>
                <c:pt idx="2326">
                  <c:v>0.264799107142857</c:v>
                </c:pt>
                <c:pt idx="2327">
                  <c:v>0.168816964285714</c:v>
                </c:pt>
                <c:pt idx="2328">
                  <c:v>0.278191964285714</c:v>
                </c:pt>
                <c:pt idx="2329">
                  <c:v>0.22796875</c:v>
                </c:pt>
                <c:pt idx="2330">
                  <c:v>0.265357142857143</c:v>
                </c:pt>
                <c:pt idx="2331">
                  <c:v>0.258102678571429</c:v>
                </c:pt>
                <c:pt idx="2332">
                  <c:v>0.169933035714286</c:v>
                </c:pt>
                <c:pt idx="2333">
                  <c:v>0.314464285714286</c:v>
                </c:pt>
                <c:pt idx="2334">
                  <c:v>0.44671875</c:v>
                </c:pt>
                <c:pt idx="2335">
                  <c:v>0.283772321428571</c:v>
                </c:pt>
                <c:pt idx="2336">
                  <c:v>0.381428571428571</c:v>
                </c:pt>
                <c:pt idx="2337">
                  <c:v>0.245825892857143</c:v>
                </c:pt>
                <c:pt idx="2338">
                  <c:v>0.268705357142857</c:v>
                </c:pt>
                <c:pt idx="2339">
                  <c:v>0.324508928571429</c:v>
                </c:pt>
                <c:pt idx="2340">
                  <c:v>0.162120535714286</c:v>
                </c:pt>
                <c:pt idx="2341">
                  <c:v>0.0823214285714286</c:v>
                </c:pt>
                <c:pt idx="2342">
                  <c:v>0.179419642857143</c:v>
                </c:pt>
                <c:pt idx="2343">
                  <c:v>0.114129464285714</c:v>
                </c:pt>
                <c:pt idx="2344">
                  <c:v>0.1771875</c:v>
                </c:pt>
                <c:pt idx="2345">
                  <c:v>0.148727678571429</c:v>
                </c:pt>
                <c:pt idx="2346">
                  <c:v>0.0851116071428572</c:v>
                </c:pt>
                <c:pt idx="2347">
                  <c:v>0.17328125</c:v>
                </c:pt>
                <c:pt idx="2348">
                  <c:v>0.075625</c:v>
                </c:pt>
                <c:pt idx="2349">
                  <c:v>0.1615625</c:v>
                </c:pt>
                <c:pt idx="2350">
                  <c:v>0.0929241071428572</c:v>
                </c:pt>
                <c:pt idx="2351">
                  <c:v>0.0689285714285714</c:v>
                </c:pt>
                <c:pt idx="2352">
                  <c:v>0.1459375</c:v>
                </c:pt>
                <c:pt idx="2353">
                  <c:v>0.0343303571428571</c:v>
                </c:pt>
                <c:pt idx="2354">
                  <c:v>0.14984375</c:v>
                </c:pt>
                <c:pt idx="2355">
                  <c:v>0.0666964285714286</c:v>
                </c:pt>
                <c:pt idx="2356">
                  <c:v>0.0583258928571429</c:v>
                </c:pt>
                <c:pt idx="2357">
                  <c:v>0.120825892857143</c:v>
                </c:pt>
                <c:pt idx="2358">
                  <c:v>0.00977678571428571</c:v>
                </c:pt>
                <c:pt idx="2359">
                  <c:v>0.140357142857143</c:v>
                </c:pt>
                <c:pt idx="2360">
                  <c:v>0.044375</c:v>
                </c:pt>
                <c:pt idx="2361">
                  <c:v>0.0633482142857143</c:v>
                </c:pt>
                <c:pt idx="2362">
                  <c:v>0.104084821428571</c:v>
                </c:pt>
                <c:pt idx="2363">
                  <c:v>0.00140625</c:v>
                </c:pt>
                <c:pt idx="2364">
                  <c:v>0.167142857142857</c:v>
                </c:pt>
                <c:pt idx="2365">
                  <c:v>0.0538616071428571</c:v>
                </c:pt>
                <c:pt idx="2366">
                  <c:v>0.0750669642857143</c:v>
                </c:pt>
                <c:pt idx="2367">
                  <c:v>0.128638392857143</c:v>
                </c:pt>
                <c:pt idx="2368">
                  <c:v>0.00196428571428571</c:v>
                </c:pt>
                <c:pt idx="2369">
                  <c:v>0.170491071428571</c:v>
                </c:pt>
                <c:pt idx="2370">
                  <c:v>0.0427008928571429</c:v>
                </c:pt>
                <c:pt idx="2371">
                  <c:v>0.0505133928571429</c:v>
                </c:pt>
                <c:pt idx="2372">
                  <c:v>0.101852678571429</c:v>
                </c:pt>
                <c:pt idx="2373">
                  <c:v>-0.0315178571428571</c:v>
                </c:pt>
                <c:pt idx="2374">
                  <c:v>0.127522321428571</c:v>
                </c:pt>
                <c:pt idx="2375">
                  <c:v>0.2240625</c:v>
                </c:pt>
                <c:pt idx="2376">
                  <c:v>0.128638392857143</c:v>
                </c:pt>
                <c:pt idx="2377">
                  <c:v>0.198392857142857</c:v>
                </c:pt>
                <c:pt idx="2378">
                  <c:v>0.203415178571429</c:v>
                </c:pt>
                <c:pt idx="2379">
                  <c:v>0.12640625</c:v>
                </c:pt>
                <c:pt idx="2380">
                  <c:v>0.237455357142857</c:v>
                </c:pt>
                <c:pt idx="2381">
                  <c:v>0.112455357142857</c:v>
                </c:pt>
                <c:pt idx="2382">
                  <c:v>-0.0281696428571429</c:v>
                </c:pt>
                <c:pt idx="2383">
                  <c:v>0.0973883928571429</c:v>
                </c:pt>
                <c:pt idx="2384">
                  <c:v>0.0142410714285714</c:v>
                </c:pt>
                <c:pt idx="2385">
                  <c:v>0.0198214285714286</c:v>
                </c:pt>
                <c:pt idx="2386">
                  <c:v>0.0996205357142857</c:v>
                </c:pt>
                <c:pt idx="2387">
                  <c:v>-0.02203125</c:v>
                </c:pt>
                <c:pt idx="2388">
                  <c:v>0.105200892857143</c:v>
                </c:pt>
                <c:pt idx="2389">
                  <c:v>0.0460491071428571</c:v>
                </c:pt>
                <c:pt idx="2390">
                  <c:v>0.0706026785714286</c:v>
                </c:pt>
                <c:pt idx="2391">
                  <c:v>0.0985044642857143</c:v>
                </c:pt>
                <c:pt idx="2392">
                  <c:v>0.0298660714285714</c:v>
                </c:pt>
                <c:pt idx="2393">
                  <c:v>0.128080357142857</c:v>
                </c:pt>
                <c:pt idx="2394">
                  <c:v>0.0566517857142857</c:v>
                </c:pt>
                <c:pt idx="2395">
                  <c:v>0.1303125</c:v>
                </c:pt>
                <c:pt idx="2396">
                  <c:v>0.0934821428571429</c:v>
                </c:pt>
                <c:pt idx="2397">
                  <c:v>0.0800892857142857</c:v>
                </c:pt>
                <c:pt idx="2398">
                  <c:v>0.135892857142857</c:v>
                </c:pt>
                <c:pt idx="2399">
                  <c:v>0.02484375</c:v>
                </c:pt>
                <c:pt idx="2400">
                  <c:v>0.142589285714286</c:v>
                </c:pt>
                <c:pt idx="2401">
                  <c:v>0.09125</c:v>
                </c:pt>
                <c:pt idx="2402">
                  <c:v>0.10296875</c:v>
                </c:pt>
                <c:pt idx="2403">
                  <c:v>0.134776785714286</c:v>
                </c:pt>
                <c:pt idx="2404">
                  <c:v>0.0784151785714286</c:v>
                </c:pt>
                <c:pt idx="2405">
                  <c:v>0.151517857142857</c:v>
                </c:pt>
                <c:pt idx="2406">
                  <c:v>0.137008928571429</c:v>
                </c:pt>
                <c:pt idx="2407">
                  <c:v>0.139799107142857</c:v>
                </c:pt>
                <c:pt idx="2408">
                  <c:v>0.142589285714286</c:v>
                </c:pt>
                <c:pt idx="2409">
                  <c:v>0.135334821428571</c:v>
                </c:pt>
                <c:pt idx="2410">
                  <c:v>0.141473214285714</c:v>
                </c:pt>
                <c:pt idx="2411">
                  <c:v>0.148169642857143</c:v>
                </c:pt>
                <c:pt idx="2412">
                  <c:v>0.136450892857143</c:v>
                </c:pt>
                <c:pt idx="2413">
                  <c:v>0.164352678571429</c:v>
                </c:pt>
                <c:pt idx="2414">
                  <c:v>0.0393526785714286</c:v>
                </c:pt>
                <c:pt idx="2415">
                  <c:v>0.262566964285714</c:v>
                </c:pt>
                <c:pt idx="2416">
                  <c:v>0.0633482142857143</c:v>
                </c:pt>
                <c:pt idx="2417">
                  <c:v>0.139241071428571</c:v>
                </c:pt>
                <c:pt idx="2418">
                  <c:v>0.174955357142857</c:v>
                </c:pt>
                <c:pt idx="2419">
                  <c:v>0.06390625</c:v>
                </c:pt>
                <c:pt idx="2420">
                  <c:v>0.254196428571429</c:v>
                </c:pt>
                <c:pt idx="2421">
                  <c:v>0.129196428571429</c:v>
                </c:pt>
                <c:pt idx="2422">
                  <c:v>0.1146875</c:v>
                </c:pt>
                <c:pt idx="2423">
                  <c:v>0.140357142857143</c:v>
                </c:pt>
                <c:pt idx="2424">
                  <c:v>0.125290178571429</c:v>
                </c:pt>
                <c:pt idx="2425">
                  <c:v>0.130870535714286</c:v>
                </c:pt>
                <c:pt idx="2426">
                  <c:v>0.131986607142857</c:v>
                </c:pt>
                <c:pt idx="2427">
                  <c:v>0.139241071428571</c:v>
                </c:pt>
                <c:pt idx="2428">
                  <c:v>0.131428571428571</c:v>
                </c:pt>
                <c:pt idx="2429">
                  <c:v>0.152633928571429</c:v>
                </c:pt>
                <c:pt idx="2430">
                  <c:v>0.139241071428571</c:v>
                </c:pt>
                <c:pt idx="2431">
                  <c:v>0.174955357142857</c:v>
                </c:pt>
                <c:pt idx="2432">
                  <c:v>0.147053571428571</c:v>
                </c:pt>
                <c:pt idx="2433">
                  <c:v>0.164352678571429</c:v>
                </c:pt>
                <c:pt idx="2434">
                  <c:v>0.169375</c:v>
                </c:pt>
                <c:pt idx="2435">
                  <c:v>0.152075892857143</c:v>
                </c:pt>
                <c:pt idx="2436">
                  <c:v>0.179419642857143</c:v>
                </c:pt>
                <c:pt idx="2437">
                  <c:v>0.08734375</c:v>
                </c:pt>
                <c:pt idx="2438">
                  <c:v>0.273169642857143</c:v>
                </c:pt>
                <c:pt idx="2439">
                  <c:v>0.0298660714285714</c:v>
                </c:pt>
                <c:pt idx="2440">
                  <c:v>0.288236607142857</c:v>
                </c:pt>
                <c:pt idx="2441">
                  <c:v>0.0181473214285714</c:v>
                </c:pt>
                <c:pt idx="2442">
                  <c:v>0.212901785714286</c:v>
                </c:pt>
                <c:pt idx="2443">
                  <c:v>0.107991071428571</c:v>
                </c:pt>
                <c:pt idx="2444">
                  <c:v>0.159330357142857</c:v>
                </c:pt>
                <c:pt idx="2445">
                  <c:v>0.15375</c:v>
                </c:pt>
                <c:pt idx="2446">
                  <c:v>0.1771875</c:v>
                </c:pt>
                <c:pt idx="2447">
                  <c:v>0.206205357142857</c:v>
                </c:pt>
                <c:pt idx="2448">
                  <c:v>0.167700892857143</c:v>
                </c:pt>
                <c:pt idx="2449">
                  <c:v>0.21625</c:v>
                </c:pt>
                <c:pt idx="2450">
                  <c:v>0.152075892857143</c:v>
                </c:pt>
                <c:pt idx="2451">
                  <c:v>0.226294642857143</c:v>
                </c:pt>
                <c:pt idx="2452">
                  <c:v>0.142589285714286</c:v>
                </c:pt>
                <c:pt idx="2453">
                  <c:v>0.1459375</c:v>
                </c:pt>
                <c:pt idx="2454">
                  <c:v>0.140915178571429</c:v>
                </c:pt>
                <c:pt idx="2455">
                  <c:v>0.13421875</c:v>
                </c:pt>
                <c:pt idx="2456">
                  <c:v>0.212901785714286</c:v>
                </c:pt>
                <c:pt idx="2457">
                  <c:v>0.154866071428571</c:v>
                </c:pt>
                <c:pt idx="2458">
                  <c:v>0.2865625</c:v>
                </c:pt>
                <c:pt idx="2459">
                  <c:v>0.0521875</c:v>
                </c:pt>
                <c:pt idx="2460">
                  <c:v>0.335111607142857</c:v>
                </c:pt>
                <c:pt idx="2461">
                  <c:v>0.0360044642857143</c:v>
                </c:pt>
                <c:pt idx="2462">
                  <c:v>0.246941964285714</c:v>
                </c:pt>
                <c:pt idx="2463">
                  <c:v>0.0538616071428571</c:v>
                </c:pt>
                <c:pt idx="2464">
                  <c:v>0.121383928571429</c:v>
                </c:pt>
                <c:pt idx="2465">
                  <c:v>0.101852678571429</c:v>
                </c:pt>
                <c:pt idx="2466">
                  <c:v>0.163236607142857</c:v>
                </c:pt>
                <c:pt idx="2467">
                  <c:v>0.155982142857143</c:v>
                </c:pt>
                <c:pt idx="2468">
                  <c:v>0.160446428571429</c:v>
                </c:pt>
                <c:pt idx="2469">
                  <c:v>0.200625</c:v>
                </c:pt>
                <c:pt idx="2470">
                  <c:v>0.158214285714286</c:v>
                </c:pt>
                <c:pt idx="2471">
                  <c:v>0.182209821428571</c:v>
                </c:pt>
                <c:pt idx="2472">
                  <c:v>0.143147321428571</c:v>
                </c:pt>
                <c:pt idx="2473">
                  <c:v>0.123058035714286</c:v>
                </c:pt>
                <c:pt idx="2474">
                  <c:v>0.121383928571429</c:v>
                </c:pt>
                <c:pt idx="2475">
                  <c:v>0.0867857142857143</c:v>
                </c:pt>
                <c:pt idx="2476">
                  <c:v>0.131986607142857</c:v>
                </c:pt>
                <c:pt idx="2477">
                  <c:v>0.0934821428571429</c:v>
                </c:pt>
                <c:pt idx="2478">
                  <c:v>0.139799107142857</c:v>
                </c:pt>
                <c:pt idx="2479">
                  <c:v>-0.0973660714285714</c:v>
                </c:pt>
                <c:pt idx="2480">
                  <c:v>0.172723214285714</c:v>
                </c:pt>
                <c:pt idx="2481">
                  <c:v>-0.0990401785714286</c:v>
                </c:pt>
                <c:pt idx="2482">
                  <c:v>0.125848214285714</c:v>
                </c:pt>
                <c:pt idx="2483">
                  <c:v>-0.0287276785714286</c:v>
                </c:pt>
                <c:pt idx="2484">
                  <c:v>0.000290178571428566</c:v>
                </c:pt>
                <c:pt idx="2485">
                  <c:v>0.109107142857143</c:v>
                </c:pt>
                <c:pt idx="2486">
                  <c:v>0.133660714285714</c:v>
                </c:pt>
                <c:pt idx="2487">
                  <c:v>0.146495535714286</c:v>
                </c:pt>
                <c:pt idx="2488">
                  <c:v>0.118035714285714</c:v>
                </c:pt>
                <c:pt idx="2489">
                  <c:v>0.146495535714286</c:v>
                </c:pt>
                <c:pt idx="2490">
                  <c:v>0.0823214285714286</c:v>
                </c:pt>
                <c:pt idx="2491">
                  <c:v>0.144263392857143</c:v>
                </c:pt>
                <c:pt idx="2492">
                  <c:v>0.0700446428571429</c:v>
                </c:pt>
                <c:pt idx="2493">
                  <c:v>0.119151785714286</c:v>
                </c:pt>
                <c:pt idx="2494">
                  <c:v>0.129196428571429</c:v>
                </c:pt>
                <c:pt idx="2495">
                  <c:v>0.130870535714286</c:v>
                </c:pt>
                <c:pt idx="2496">
                  <c:v>0.18890625</c:v>
                </c:pt>
                <c:pt idx="2497">
                  <c:v>0.150401785714286</c:v>
                </c:pt>
                <c:pt idx="2498">
                  <c:v>0.225178571428571</c:v>
                </c:pt>
                <c:pt idx="2499">
                  <c:v>0.167142857142857</c:v>
                </c:pt>
                <c:pt idx="2500">
                  <c:v>0.179419642857143</c:v>
                </c:pt>
                <c:pt idx="2501">
                  <c:v>-0.128058035714286</c:v>
                </c:pt>
                <c:pt idx="2502">
                  <c:v>0.101294642857143</c:v>
                </c:pt>
                <c:pt idx="2503">
                  <c:v>-0.102388392857143</c:v>
                </c:pt>
                <c:pt idx="2504">
                  <c:v>-0.0460267857142857</c:v>
                </c:pt>
                <c:pt idx="2505">
                  <c:v>0.0181473214285714</c:v>
                </c:pt>
                <c:pt idx="2506">
                  <c:v>-0.107410714285714</c:v>
                </c:pt>
                <c:pt idx="2507">
                  <c:v>0.139799107142857</c:v>
                </c:pt>
                <c:pt idx="2508">
                  <c:v>0.150401785714286</c:v>
                </c:pt>
                <c:pt idx="2509">
                  <c:v>0.185558035714286</c:v>
                </c:pt>
                <c:pt idx="2510">
                  <c:v>0.164910714285714</c:v>
                </c:pt>
                <c:pt idx="2511">
                  <c:v>0.213459821428571</c:v>
                </c:pt>
                <c:pt idx="2512">
                  <c:v>0.1615625</c:v>
                </c:pt>
                <c:pt idx="2513">
                  <c:v>0.183325892857143</c:v>
                </c:pt>
                <c:pt idx="2514">
                  <c:v>0.179419642857143</c:v>
                </c:pt>
                <c:pt idx="2515">
                  <c:v>0.162120535714286</c:v>
                </c:pt>
                <c:pt idx="2516">
                  <c:v>0.185558035714286</c:v>
                </c:pt>
                <c:pt idx="2517">
                  <c:v>0.185</c:v>
                </c:pt>
                <c:pt idx="2518">
                  <c:v>0.155424107142857</c:v>
                </c:pt>
                <c:pt idx="2519">
                  <c:v>0.168816964285714</c:v>
                </c:pt>
                <c:pt idx="2520">
                  <c:v>0.154866071428571</c:v>
                </c:pt>
                <c:pt idx="2521">
                  <c:v>-0.0884375</c:v>
                </c:pt>
                <c:pt idx="2522">
                  <c:v>0.02484375</c:v>
                </c:pt>
                <c:pt idx="2523">
                  <c:v>-0.0192410714285714</c:v>
                </c:pt>
                <c:pt idx="2524">
                  <c:v>-0.0588616071428571</c:v>
                </c:pt>
                <c:pt idx="2525">
                  <c:v>0.144821428571429</c:v>
                </c:pt>
                <c:pt idx="2526">
                  <c:v>-0.10015625</c:v>
                </c:pt>
                <c:pt idx="2527">
                  <c:v>0.10296875</c:v>
                </c:pt>
                <c:pt idx="2528">
                  <c:v>0.147053571428571</c:v>
                </c:pt>
                <c:pt idx="2529">
                  <c:v>0.125848214285714</c:v>
                </c:pt>
                <c:pt idx="2530">
                  <c:v>0.169933035714286</c:v>
                </c:pt>
                <c:pt idx="2531">
                  <c:v>0.16546875</c:v>
                </c:pt>
                <c:pt idx="2532">
                  <c:v>0.1459375</c:v>
                </c:pt>
                <c:pt idx="2533">
                  <c:v>0.183325892857143</c:v>
                </c:pt>
                <c:pt idx="2534">
                  <c:v>0.168258928571429</c:v>
                </c:pt>
                <c:pt idx="2535">
                  <c:v>0.169933035714286</c:v>
                </c:pt>
                <c:pt idx="2536">
                  <c:v>0.158214285714286</c:v>
                </c:pt>
                <c:pt idx="2537">
                  <c:v>0.160446428571429</c:v>
                </c:pt>
                <c:pt idx="2538">
                  <c:v>0.159330357142857</c:v>
                </c:pt>
                <c:pt idx="2539">
                  <c:v>0.171049107142857</c:v>
                </c:pt>
                <c:pt idx="2540">
                  <c:v>0.18109375</c:v>
                </c:pt>
                <c:pt idx="2541">
                  <c:v>0.17328125</c:v>
                </c:pt>
                <c:pt idx="2542">
                  <c:v>0.185558035714286</c:v>
                </c:pt>
                <c:pt idx="2543">
                  <c:v>0.203973214285714</c:v>
                </c:pt>
                <c:pt idx="2544">
                  <c:v>0.190022321428571</c:v>
                </c:pt>
                <c:pt idx="2545">
                  <c:v>0.224620535714286</c:v>
                </c:pt>
                <c:pt idx="2546">
                  <c:v>0.213459821428571</c:v>
                </c:pt>
                <c:pt idx="2547">
                  <c:v>0.234665178571429</c:v>
                </c:pt>
                <c:pt idx="2548">
                  <c:v>0.205647321428571</c:v>
                </c:pt>
                <c:pt idx="2549">
                  <c:v>0.241361607142857</c:v>
                </c:pt>
                <c:pt idx="2550">
                  <c:v>0.233549107142857</c:v>
                </c:pt>
                <c:pt idx="2551">
                  <c:v>0.256428571428571</c:v>
                </c:pt>
                <c:pt idx="2552">
                  <c:v>0.379196428571429</c:v>
                </c:pt>
                <c:pt idx="2553">
                  <c:v>0.253080357142857</c:v>
                </c:pt>
                <c:pt idx="2554">
                  <c:v>0.273727678571429</c:v>
                </c:pt>
                <c:pt idx="2555">
                  <c:v>0.402075892857143</c:v>
                </c:pt>
                <c:pt idx="2556">
                  <c:v>0.272053571428571</c:v>
                </c:pt>
                <c:pt idx="2557">
                  <c:v>0.442254464285714</c:v>
                </c:pt>
                <c:pt idx="2558">
                  <c:v>0.211785714285714</c:v>
                </c:pt>
                <c:pt idx="2559">
                  <c:v>0.149285714285714</c:v>
                </c:pt>
                <c:pt idx="2560">
                  <c:v>0.201183035714286</c:v>
                </c:pt>
                <c:pt idx="2561">
                  <c:v>0.185</c:v>
                </c:pt>
                <c:pt idx="2562">
                  <c:v>0.198392857142857</c:v>
                </c:pt>
                <c:pt idx="2563">
                  <c:v>0.203973214285714</c:v>
                </c:pt>
                <c:pt idx="2564">
                  <c:v>0.178303571428571</c:v>
                </c:pt>
                <c:pt idx="2565">
                  <c:v>0.237455357142857</c:v>
                </c:pt>
                <c:pt idx="2566">
                  <c:v>0.207321428571429</c:v>
                </c:pt>
                <c:pt idx="2567">
                  <c:v>0.2865625</c:v>
                </c:pt>
                <c:pt idx="2568">
                  <c:v>0.2396875</c:v>
                </c:pt>
                <c:pt idx="2569">
                  <c:v>0.210111607142857</c:v>
                </c:pt>
                <c:pt idx="2570">
                  <c:v>0.229642857142857</c:v>
                </c:pt>
                <c:pt idx="2571">
                  <c:v>0.152075892857143</c:v>
                </c:pt>
                <c:pt idx="2572">
                  <c:v>0.217366071428571</c:v>
                </c:pt>
                <c:pt idx="2573">
                  <c:v>0.180535714285714</c:v>
                </c:pt>
                <c:pt idx="2574">
                  <c:v>0.189464285714286</c:v>
                </c:pt>
                <c:pt idx="2575">
                  <c:v>0.179419642857143</c:v>
                </c:pt>
                <c:pt idx="2576">
                  <c:v>0.126964285714286</c:v>
                </c:pt>
                <c:pt idx="2577">
                  <c:v>0.139799107142857</c:v>
                </c:pt>
                <c:pt idx="2578">
                  <c:v>0.0918080357142857</c:v>
                </c:pt>
                <c:pt idx="2579">
                  <c:v>0.141473214285714</c:v>
                </c:pt>
                <c:pt idx="2580">
                  <c:v>0.124732142857143</c:v>
                </c:pt>
                <c:pt idx="2581">
                  <c:v>0.126964285714286</c:v>
                </c:pt>
                <c:pt idx="2582">
                  <c:v>0.155424107142857</c:v>
                </c:pt>
                <c:pt idx="2583">
                  <c:v>0.126964285714286</c:v>
                </c:pt>
                <c:pt idx="2584">
                  <c:v>0.1771875</c:v>
                </c:pt>
                <c:pt idx="2585">
                  <c:v>0.168258928571429</c:v>
                </c:pt>
                <c:pt idx="2586">
                  <c:v>0.220714285714286</c:v>
                </c:pt>
                <c:pt idx="2587">
                  <c:v>0.195044642857143</c:v>
                </c:pt>
                <c:pt idx="2588">
                  <c:v>0.0382366071428571</c:v>
                </c:pt>
                <c:pt idx="2589">
                  <c:v>0.0650223214285714</c:v>
                </c:pt>
                <c:pt idx="2590">
                  <c:v>0.148727678571429</c:v>
                </c:pt>
                <c:pt idx="2591">
                  <c:v>0.02484375</c:v>
                </c:pt>
                <c:pt idx="2592">
                  <c:v>0.222388392857143</c:v>
                </c:pt>
                <c:pt idx="2593">
                  <c:v>-0.0287276785714286</c:v>
                </c:pt>
                <c:pt idx="2594">
                  <c:v>0.121383928571429</c:v>
                </c:pt>
                <c:pt idx="2595">
                  <c:v>0.190580357142857</c:v>
                </c:pt>
                <c:pt idx="2596">
                  <c:v>0.169375</c:v>
                </c:pt>
                <c:pt idx="2597">
                  <c:v>0.201741071428571</c:v>
                </c:pt>
                <c:pt idx="2598">
                  <c:v>0.225178571428571</c:v>
                </c:pt>
                <c:pt idx="2599">
                  <c:v>0.169933035714286</c:v>
                </c:pt>
                <c:pt idx="2600">
                  <c:v>0.223504464285714</c:v>
                </c:pt>
                <c:pt idx="2601">
                  <c:v>0.171607142857143</c:v>
                </c:pt>
                <c:pt idx="2602">
                  <c:v>0.221272321428571</c:v>
                </c:pt>
                <c:pt idx="2603">
                  <c:v>0.208995535714286</c:v>
                </c:pt>
                <c:pt idx="2604">
                  <c:v>0.207879464285714</c:v>
                </c:pt>
                <c:pt idx="2605">
                  <c:v>0.235223214285714</c:v>
                </c:pt>
                <c:pt idx="2606">
                  <c:v>0.18109375</c:v>
                </c:pt>
                <c:pt idx="2607">
                  <c:v>0.263683035714286</c:v>
                </c:pt>
                <c:pt idx="2608">
                  <c:v>0.210669642857143</c:v>
                </c:pt>
                <c:pt idx="2609">
                  <c:v>0.255870535714286</c:v>
                </c:pt>
                <c:pt idx="2610">
                  <c:v>0.252522321428571</c:v>
                </c:pt>
                <c:pt idx="2611">
                  <c:v>0.155424107142857</c:v>
                </c:pt>
                <c:pt idx="2612">
                  <c:v>0.246941964285714</c:v>
                </c:pt>
                <c:pt idx="2613">
                  <c:v>0.143147321428571</c:v>
                </c:pt>
                <c:pt idx="2614">
                  <c:v>0.26703125</c:v>
                </c:pt>
                <c:pt idx="2615">
                  <c:v>0.2396875</c:v>
                </c:pt>
                <c:pt idx="2616">
                  <c:v>0.185</c:v>
                </c:pt>
                <c:pt idx="2617">
                  <c:v>0.266473214285714</c:v>
                </c:pt>
                <c:pt idx="2618">
                  <c:v>0.153191964285714</c:v>
                </c:pt>
                <c:pt idx="2619">
                  <c:v>0.288236607142857</c:v>
                </c:pt>
                <c:pt idx="2620">
                  <c:v>0.249732142857143</c:v>
                </c:pt>
                <c:pt idx="2621">
                  <c:v>0.228526785714286</c:v>
                </c:pt>
                <c:pt idx="2622">
                  <c:v>0.277633928571429</c:v>
                </c:pt>
                <c:pt idx="2623">
                  <c:v>0.138683035714286</c:v>
                </c:pt>
                <c:pt idx="2624">
                  <c:v>0.287120535714286</c:v>
                </c:pt>
                <c:pt idx="2625">
                  <c:v>0.217366071428571</c:v>
                </c:pt>
                <c:pt idx="2626">
                  <c:v>0.242477678571429</c:v>
                </c:pt>
                <c:pt idx="2627">
                  <c:v>0.252522321428571</c:v>
                </c:pt>
                <c:pt idx="2628">
                  <c:v>0.159888392857143</c:v>
                </c:pt>
                <c:pt idx="2629">
                  <c:v>0.125290178571429</c:v>
                </c:pt>
                <c:pt idx="2630">
                  <c:v>0.0415848214285714</c:v>
                </c:pt>
                <c:pt idx="2631">
                  <c:v>-0.118571428571429</c:v>
                </c:pt>
                <c:pt idx="2632">
                  <c:v>-0.0465848214285714</c:v>
                </c:pt>
                <c:pt idx="2633">
                  <c:v>-0.0705803571428572</c:v>
                </c:pt>
                <c:pt idx="2634">
                  <c:v>-0.101830357142857</c:v>
                </c:pt>
                <c:pt idx="2635">
                  <c:v>0.0142410714285714</c:v>
                </c:pt>
                <c:pt idx="2636">
                  <c:v>0.0605580357142857</c:v>
                </c:pt>
                <c:pt idx="2637">
                  <c:v>0.176071428571429</c:v>
                </c:pt>
                <c:pt idx="2638">
                  <c:v>0.32171875</c:v>
                </c:pt>
                <c:pt idx="2639">
                  <c:v>0.250848214285714</c:v>
                </c:pt>
                <c:pt idx="2640">
                  <c:v>0.284330357142857</c:v>
                </c:pt>
                <c:pt idx="2641">
                  <c:v>0.31</c:v>
                </c:pt>
                <c:pt idx="2642">
                  <c:v>0.194486607142857</c:v>
                </c:pt>
                <c:pt idx="2643">
                  <c:v>0.2553125</c:v>
                </c:pt>
                <c:pt idx="2644">
                  <c:v>0.190580357142857</c:v>
                </c:pt>
                <c:pt idx="2645">
                  <c:v>0.275401785714286</c:v>
                </c:pt>
                <c:pt idx="2646">
                  <c:v>0.277633928571429</c:v>
                </c:pt>
                <c:pt idx="2647">
                  <c:v>0.183883928571429</c:v>
                </c:pt>
                <c:pt idx="2648">
                  <c:v>0.249174107142857</c:v>
                </c:pt>
                <c:pt idx="2649">
                  <c:v>0.164352678571429</c:v>
                </c:pt>
                <c:pt idx="2650">
                  <c:v>0.323392857142857</c:v>
                </c:pt>
                <c:pt idx="2651">
                  <c:v>0.29046875</c:v>
                </c:pt>
                <c:pt idx="2652">
                  <c:v>0.236339285714286</c:v>
                </c:pt>
                <c:pt idx="2653">
                  <c:v>0.280424107142857</c:v>
                </c:pt>
                <c:pt idx="2654">
                  <c:v>0.18109375</c:v>
                </c:pt>
                <c:pt idx="2655">
                  <c:v>0.3490625</c:v>
                </c:pt>
                <c:pt idx="2656">
                  <c:v>0.27484375</c:v>
                </c:pt>
                <c:pt idx="2657">
                  <c:v>0.266473214285714</c:v>
                </c:pt>
                <c:pt idx="2658">
                  <c:v>0.270379464285714</c:v>
                </c:pt>
                <c:pt idx="2659">
                  <c:v>0.186674107142857</c:v>
                </c:pt>
                <c:pt idx="2660">
                  <c:v>0.2865625</c:v>
                </c:pt>
                <c:pt idx="2661">
                  <c:v>0.236897321428571</c:v>
                </c:pt>
                <c:pt idx="2662">
                  <c:v>0.276517857142857</c:v>
                </c:pt>
                <c:pt idx="2663">
                  <c:v>0.271495535714286</c:v>
                </c:pt>
                <c:pt idx="2664">
                  <c:v>0.210669642857143</c:v>
                </c:pt>
                <c:pt idx="2665">
                  <c:v>0.248058035714286</c:v>
                </c:pt>
                <c:pt idx="2666">
                  <c:v>0.1615625</c:v>
                </c:pt>
                <c:pt idx="2667">
                  <c:v>0.282098214285714</c:v>
                </c:pt>
                <c:pt idx="2668">
                  <c:v>0.251964285714286</c:v>
                </c:pt>
                <c:pt idx="2669">
                  <c:v>0.2240625</c:v>
                </c:pt>
                <c:pt idx="2670">
                  <c:v>0.267589285714286</c:v>
                </c:pt>
                <c:pt idx="2671">
                  <c:v>0.177745535714286</c:v>
                </c:pt>
                <c:pt idx="2672">
                  <c:v>0.299397321428571</c:v>
                </c:pt>
                <c:pt idx="2673">
                  <c:v>0.258102678571429</c:v>
                </c:pt>
                <c:pt idx="2674">
                  <c:v>0.265915178571429</c:v>
                </c:pt>
                <c:pt idx="2675">
                  <c:v>0.271495535714286</c:v>
                </c:pt>
                <c:pt idx="2676">
                  <c:v>0.276517857142857</c:v>
                </c:pt>
                <c:pt idx="2677">
                  <c:v>0.239129464285714</c:v>
                </c:pt>
                <c:pt idx="2678">
                  <c:v>0.406540178571429</c:v>
                </c:pt>
                <c:pt idx="2679">
                  <c:v>0.2475</c:v>
                </c:pt>
                <c:pt idx="2680">
                  <c:v>0.367477678571429</c:v>
                </c:pt>
                <c:pt idx="2681">
                  <c:v>0.261450892857143</c:v>
                </c:pt>
                <c:pt idx="2682">
                  <c:v>0.246383928571429</c:v>
                </c:pt>
                <c:pt idx="2683">
                  <c:v>0.295491071428571</c:v>
                </c:pt>
                <c:pt idx="2684">
                  <c:v>0.276517857142857</c:v>
                </c:pt>
                <c:pt idx="2685">
                  <c:v>0.199508928571429</c:v>
                </c:pt>
                <c:pt idx="2686">
                  <c:v>0.300513392857143</c:v>
                </c:pt>
                <c:pt idx="2687">
                  <c:v>0.166026785714286</c:v>
                </c:pt>
                <c:pt idx="2688">
                  <c:v>0.27484375</c:v>
                </c:pt>
                <c:pt idx="2689">
                  <c:v>0.266473214285714</c:v>
                </c:pt>
                <c:pt idx="2690">
                  <c:v>0.191696428571429</c:v>
                </c:pt>
                <c:pt idx="2691">
                  <c:v>0.27875</c:v>
                </c:pt>
                <c:pt idx="2692">
                  <c:v>0.140357142857143</c:v>
                </c:pt>
                <c:pt idx="2693">
                  <c:v>0.2709375</c:v>
                </c:pt>
                <c:pt idx="2694">
                  <c:v>0.233549107142857</c:v>
                </c:pt>
                <c:pt idx="2695">
                  <c:v>0.203415178571429</c:v>
                </c:pt>
                <c:pt idx="2696">
                  <c:v>0.255870535714286</c:v>
                </c:pt>
                <c:pt idx="2697">
                  <c:v>0.0940401785714286</c:v>
                </c:pt>
                <c:pt idx="2698">
                  <c:v>0.284330357142857</c:v>
                </c:pt>
                <c:pt idx="2699">
                  <c:v>0.177745535714286</c:v>
                </c:pt>
                <c:pt idx="2700">
                  <c:v>0.169933035714286</c:v>
                </c:pt>
                <c:pt idx="2701">
                  <c:v>0.228526785714286</c:v>
                </c:pt>
                <c:pt idx="2702">
                  <c:v>0.06</c:v>
                </c:pt>
                <c:pt idx="2703">
                  <c:v>0.264799107142857</c:v>
                </c:pt>
                <c:pt idx="2704">
                  <c:v>0.144263392857143</c:v>
                </c:pt>
                <c:pt idx="2705">
                  <c:v>0.152633928571429</c:v>
                </c:pt>
                <c:pt idx="2706">
                  <c:v>0.20453125</c:v>
                </c:pt>
                <c:pt idx="2707">
                  <c:v>0.0337723214285714</c:v>
                </c:pt>
                <c:pt idx="2708">
                  <c:v>0.234665178571429</c:v>
                </c:pt>
                <c:pt idx="2709">
                  <c:v>0.135334821428571</c:v>
                </c:pt>
                <c:pt idx="2710">
                  <c:v>0.169933035714286</c:v>
                </c:pt>
                <c:pt idx="2711">
                  <c:v>0.242477678571429</c:v>
                </c:pt>
                <c:pt idx="2712">
                  <c:v>0.0555357142857143</c:v>
                </c:pt>
                <c:pt idx="2713">
                  <c:v>0.285446428571429</c:v>
                </c:pt>
                <c:pt idx="2714">
                  <c:v>0.187790178571429</c:v>
                </c:pt>
                <c:pt idx="2715">
                  <c:v>0.222388392857143</c:v>
                </c:pt>
                <c:pt idx="2716">
                  <c:v>0.272053571428571</c:v>
                </c:pt>
                <c:pt idx="2717">
                  <c:v>0.06390625</c:v>
                </c:pt>
                <c:pt idx="2718">
                  <c:v>0.283772321428571</c:v>
                </c:pt>
                <c:pt idx="2719">
                  <c:v>0.158772321428571</c:v>
                </c:pt>
                <c:pt idx="2720">
                  <c:v>0.155982142857143</c:v>
                </c:pt>
                <c:pt idx="2721">
                  <c:v>0.210669642857143</c:v>
                </c:pt>
                <c:pt idx="2722">
                  <c:v>0.00308035714285714</c:v>
                </c:pt>
                <c:pt idx="2723">
                  <c:v>0.241361607142857</c:v>
                </c:pt>
                <c:pt idx="2724">
                  <c:v>0.143147321428571</c:v>
                </c:pt>
                <c:pt idx="2725">
                  <c:v>0.0985044642857143</c:v>
                </c:pt>
                <c:pt idx="2726">
                  <c:v>0.116919642857143</c:v>
                </c:pt>
                <c:pt idx="2727">
                  <c:v>0.138125</c:v>
                </c:pt>
                <c:pt idx="2728">
                  <c:v>0.158772321428571</c:v>
                </c:pt>
                <c:pt idx="2729">
                  <c:v>0.1459375</c:v>
                </c:pt>
                <c:pt idx="2730">
                  <c:v>0.158214285714286</c:v>
                </c:pt>
                <c:pt idx="2731">
                  <c:v>0.14984375</c:v>
                </c:pt>
                <c:pt idx="2732">
                  <c:v>0.143147321428571</c:v>
                </c:pt>
                <c:pt idx="2733">
                  <c:v>0.333995535714286</c:v>
                </c:pt>
                <c:pt idx="2734">
                  <c:v>0.0516294642857143</c:v>
                </c:pt>
                <c:pt idx="2735">
                  <c:v>0.252522321428571</c:v>
                </c:pt>
                <c:pt idx="2736">
                  <c:v>0.229084821428571</c:v>
                </c:pt>
                <c:pt idx="2737">
                  <c:v>-0.00975446428571429</c:v>
                </c:pt>
                <c:pt idx="2738">
                  <c:v>0.31390625</c:v>
                </c:pt>
                <c:pt idx="2739">
                  <c:v>0.0895758928571429</c:v>
                </c:pt>
                <c:pt idx="2740">
                  <c:v>0.107433035714286</c:v>
                </c:pt>
                <c:pt idx="2741">
                  <c:v>0.30609375</c:v>
                </c:pt>
                <c:pt idx="2742">
                  <c:v>0.0360044642857143</c:v>
                </c:pt>
                <c:pt idx="2743">
                  <c:v>0.305535714285714</c:v>
                </c:pt>
                <c:pt idx="2744">
                  <c:v>0.297165178571429</c:v>
                </c:pt>
                <c:pt idx="2745">
                  <c:v>0.0332142857142857</c:v>
                </c:pt>
                <c:pt idx="2746">
                  <c:v>0.3803125</c:v>
                </c:pt>
                <c:pt idx="2747">
                  <c:v>0.174955357142857</c:v>
                </c:pt>
                <c:pt idx="2748">
                  <c:v>0.123058035714286</c:v>
                </c:pt>
                <c:pt idx="2749">
                  <c:v>0.383102678571429</c:v>
                </c:pt>
                <c:pt idx="2750">
                  <c:v>0.0471651785714286</c:v>
                </c:pt>
                <c:pt idx="2751">
                  <c:v>0.232433035714286</c:v>
                </c:pt>
                <c:pt idx="2752">
                  <c:v>0.364129464285714</c:v>
                </c:pt>
                <c:pt idx="2753">
                  <c:v>0.0214955357142857</c:v>
                </c:pt>
                <c:pt idx="2754">
                  <c:v>0.313348214285714</c:v>
                </c:pt>
                <c:pt idx="2755">
                  <c:v>0.291584821428571</c:v>
                </c:pt>
                <c:pt idx="2756">
                  <c:v>0.0471651785714286</c:v>
                </c:pt>
                <c:pt idx="2757">
                  <c:v>0.382544642857143</c:v>
                </c:pt>
                <c:pt idx="2758">
                  <c:v>0.198950892857143</c:v>
                </c:pt>
                <c:pt idx="2759">
                  <c:v>0.075625</c:v>
                </c:pt>
                <c:pt idx="2760">
                  <c:v>0.386450892857143</c:v>
                </c:pt>
                <c:pt idx="2761">
                  <c:v>0.147053571428571</c:v>
                </c:pt>
                <c:pt idx="2762">
                  <c:v>0.111897321428571</c:v>
                </c:pt>
                <c:pt idx="2763">
                  <c:v>0.390915178571429</c:v>
                </c:pt>
                <c:pt idx="2764">
                  <c:v>0.109107142857143</c:v>
                </c:pt>
                <c:pt idx="2765">
                  <c:v>0.144821428571429</c:v>
                </c:pt>
                <c:pt idx="2766">
                  <c:v>0.397611607142857</c:v>
                </c:pt>
                <c:pt idx="2767">
                  <c:v>0.0901339285714286</c:v>
                </c:pt>
                <c:pt idx="2768">
                  <c:v>0.17328125</c:v>
                </c:pt>
                <c:pt idx="2769">
                  <c:v>0.385334821428571</c:v>
                </c:pt>
                <c:pt idx="2770">
                  <c:v>0.0806473214285714</c:v>
                </c:pt>
                <c:pt idx="2771">
                  <c:v>0.16546875</c:v>
                </c:pt>
                <c:pt idx="2772">
                  <c:v>0.369709821428571</c:v>
                </c:pt>
                <c:pt idx="2773">
                  <c:v>0.0923660714285714</c:v>
                </c:pt>
                <c:pt idx="2774">
                  <c:v>0.196160714285714</c:v>
                </c:pt>
                <c:pt idx="2775">
                  <c:v>0.375290178571429</c:v>
                </c:pt>
                <c:pt idx="2776">
                  <c:v>0.15375</c:v>
                </c:pt>
                <c:pt idx="2777">
                  <c:v>0.46234375</c:v>
                </c:pt>
                <c:pt idx="2778">
                  <c:v>0.43109375</c:v>
                </c:pt>
                <c:pt idx="2779">
                  <c:v>0.169375</c:v>
                </c:pt>
                <c:pt idx="2780">
                  <c:v>0.440580357142857</c:v>
                </c:pt>
                <c:pt idx="2781">
                  <c:v>0.479642857142857</c:v>
                </c:pt>
                <c:pt idx="2782">
                  <c:v>0.187232142857143</c:v>
                </c:pt>
                <c:pt idx="2783">
                  <c:v>0.356875</c:v>
                </c:pt>
                <c:pt idx="2784">
                  <c:v>0.258660714285714</c:v>
                </c:pt>
                <c:pt idx="2785">
                  <c:v>0.166584821428571</c:v>
                </c:pt>
                <c:pt idx="2786">
                  <c:v>0.289910714285714</c:v>
                </c:pt>
                <c:pt idx="2787">
                  <c:v>0.268147321428571</c:v>
                </c:pt>
                <c:pt idx="2788">
                  <c:v>0.195044642857143</c:v>
                </c:pt>
                <c:pt idx="2789">
                  <c:v>0.245825892857143</c:v>
                </c:pt>
                <c:pt idx="2790">
                  <c:v>0.269263392857143</c:v>
                </c:pt>
                <c:pt idx="2791">
                  <c:v>0.240245535714286</c:v>
                </c:pt>
                <c:pt idx="2792">
                  <c:v>0.256986607142857</c:v>
                </c:pt>
                <c:pt idx="2793">
                  <c:v>0.229084821428571</c:v>
                </c:pt>
                <c:pt idx="2794">
                  <c:v>0.227410714285714</c:v>
                </c:pt>
                <c:pt idx="2795">
                  <c:v>0.245267857142857</c:v>
                </c:pt>
                <c:pt idx="2796">
                  <c:v>0.200625</c:v>
                </c:pt>
                <c:pt idx="2797">
                  <c:v>0.155424107142857</c:v>
                </c:pt>
                <c:pt idx="2798">
                  <c:v>0.222388392857143</c:v>
                </c:pt>
                <c:pt idx="2799">
                  <c:v>0.249732142857143</c:v>
                </c:pt>
                <c:pt idx="2800">
                  <c:v>0.1771875</c:v>
                </c:pt>
                <c:pt idx="2801">
                  <c:v>0.194486607142857</c:v>
                </c:pt>
                <c:pt idx="2802">
                  <c:v>0.249732142857143</c:v>
                </c:pt>
                <c:pt idx="2803">
                  <c:v>0.244151785714286</c:v>
                </c:pt>
                <c:pt idx="2804">
                  <c:v>0.161004464285714</c:v>
                </c:pt>
                <c:pt idx="2805">
                  <c:v>0.2084375</c:v>
                </c:pt>
                <c:pt idx="2806">
                  <c:v>0.292700892857143</c:v>
                </c:pt>
                <c:pt idx="2807">
                  <c:v>0.25140625</c:v>
                </c:pt>
                <c:pt idx="2808">
                  <c:v>0.120267857142857</c:v>
                </c:pt>
                <c:pt idx="2809">
                  <c:v>0.2709375</c:v>
                </c:pt>
                <c:pt idx="2810">
                  <c:v>0.374732142857143</c:v>
                </c:pt>
                <c:pt idx="2811">
                  <c:v>0.2553125</c:v>
                </c:pt>
                <c:pt idx="2812">
                  <c:v>0.0867857142857143</c:v>
                </c:pt>
                <c:pt idx="2813">
                  <c:v>0.2396875</c:v>
                </c:pt>
                <c:pt idx="2814">
                  <c:v>0.3725</c:v>
                </c:pt>
                <c:pt idx="2815">
                  <c:v>0.244151785714286</c:v>
                </c:pt>
                <c:pt idx="2816">
                  <c:v>0.04828125</c:v>
                </c:pt>
                <c:pt idx="2817">
                  <c:v>0.178861607142857</c:v>
                </c:pt>
                <c:pt idx="2818">
                  <c:v>0.389241071428571</c:v>
                </c:pt>
                <c:pt idx="2819">
                  <c:v>0.327857142857143</c:v>
                </c:pt>
                <c:pt idx="2820">
                  <c:v>0.0934821428571429</c:v>
                </c:pt>
                <c:pt idx="2821">
                  <c:v>0.113013392857143</c:v>
                </c:pt>
                <c:pt idx="2822">
                  <c:v>0.359665178571429</c:v>
                </c:pt>
                <c:pt idx="2823">
                  <c:v>0.405982142857143</c:v>
                </c:pt>
                <c:pt idx="2824">
                  <c:v>0.185</c:v>
                </c:pt>
                <c:pt idx="2825">
                  <c:v>0.215133928571429</c:v>
                </c:pt>
                <c:pt idx="2826">
                  <c:v>0.29828125</c:v>
                </c:pt>
                <c:pt idx="2827">
                  <c:v>0.294375</c:v>
                </c:pt>
                <c:pt idx="2828">
                  <c:v>0.206763392857143</c:v>
                </c:pt>
                <c:pt idx="2829">
                  <c:v>0.173839285714286</c:v>
                </c:pt>
                <c:pt idx="2830">
                  <c:v>0.277633928571429</c:v>
                </c:pt>
                <c:pt idx="2831">
                  <c:v>0.371941964285714</c:v>
                </c:pt>
                <c:pt idx="2832">
                  <c:v>0.155424107142857</c:v>
                </c:pt>
                <c:pt idx="2833">
                  <c:v>0.121941964285714</c:v>
                </c:pt>
                <c:pt idx="2834">
                  <c:v>0.334553571428571</c:v>
                </c:pt>
                <c:pt idx="2835">
                  <c:v>0.489129464285714</c:v>
                </c:pt>
                <c:pt idx="2836">
                  <c:v>0.346830357142857</c:v>
                </c:pt>
                <c:pt idx="2837">
                  <c:v>0.131986607142857</c:v>
                </c:pt>
                <c:pt idx="2838">
                  <c:v>0.0577678571428571</c:v>
                </c:pt>
                <c:pt idx="2839">
                  <c:v>0.178303571428571</c:v>
                </c:pt>
                <c:pt idx="2840">
                  <c:v>0.307767857142857</c:v>
                </c:pt>
                <c:pt idx="2841">
                  <c:v>0.277633928571429</c:v>
                </c:pt>
                <c:pt idx="2842">
                  <c:v>0.137008928571429</c:v>
                </c:pt>
                <c:pt idx="2843">
                  <c:v>0.0689285714285714</c:v>
                </c:pt>
                <c:pt idx="2844">
                  <c:v>0.0772991071428572</c:v>
                </c:pt>
                <c:pt idx="2845">
                  <c:v>0.172165178571429</c:v>
                </c:pt>
                <c:pt idx="2846">
                  <c:v>0.242477678571429</c:v>
                </c:pt>
                <c:pt idx="2847">
                  <c:v>0.243035714285714</c:v>
                </c:pt>
                <c:pt idx="2848">
                  <c:v>0.187790178571429</c:v>
                </c:pt>
                <c:pt idx="2849">
                  <c:v>0.128638392857143</c:v>
                </c:pt>
                <c:pt idx="2850">
                  <c:v>0.113013392857143</c:v>
                </c:pt>
                <c:pt idx="2851">
                  <c:v>0.168258928571429</c:v>
                </c:pt>
                <c:pt idx="2852">
                  <c:v>0.208995535714286</c:v>
                </c:pt>
                <c:pt idx="2853">
                  <c:v>0.211227678571429</c:v>
                </c:pt>
                <c:pt idx="2854">
                  <c:v>0.215133928571429</c:v>
                </c:pt>
                <c:pt idx="2855">
                  <c:v>0.206205357142857</c:v>
                </c:pt>
                <c:pt idx="2856">
                  <c:v>0.227410714285714</c:v>
                </c:pt>
                <c:pt idx="2857">
                  <c:v>0.234107142857143</c:v>
                </c:pt>
                <c:pt idx="2858">
                  <c:v>0.191696428571429</c:v>
                </c:pt>
                <c:pt idx="2859">
                  <c:v>0.151517857142857</c:v>
                </c:pt>
                <c:pt idx="2860">
                  <c:v>0.133102678571429</c:v>
                </c:pt>
                <c:pt idx="2861">
                  <c:v>0.150401785714286</c:v>
                </c:pt>
                <c:pt idx="2862">
                  <c:v>0.229642857142857</c:v>
                </c:pt>
                <c:pt idx="2863">
                  <c:v>0.314464285714286</c:v>
                </c:pt>
                <c:pt idx="2864">
                  <c:v>0.359665178571429</c:v>
                </c:pt>
                <c:pt idx="2865">
                  <c:v>0.557209821428572</c:v>
                </c:pt>
                <c:pt idx="2866">
                  <c:v>0.674397321428572</c:v>
                </c:pt>
                <c:pt idx="2867">
                  <c:v>0.65765625</c:v>
                </c:pt>
                <c:pt idx="2868">
                  <c:v>0.505870535714286</c:v>
                </c:pt>
                <c:pt idx="2869">
                  <c:v>0.347388392857143</c:v>
                </c:pt>
                <c:pt idx="2870">
                  <c:v>0.23578125</c:v>
                </c:pt>
                <c:pt idx="2871">
                  <c:v>0.2240625</c:v>
                </c:pt>
                <c:pt idx="2872">
                  <c:v>0.0945982142857143</c:v>
                </c:pt>
                <c:pt idx="2873">
                  <c:v>0.0477232142857143</c:v>
                </c:pt>
                <c:pt idx="2874">
                  <c:v>0.113013392857143</c:v>
                </c:pt>
                <c:pt idx="2875">
                  <c:v>0.25140625</c:v>
                </c:pt>
                <c:pt idx="2876">
                  <c:v>0.37640625</c:v>
                </c:pt>
                <c:pt idx="2877">
                  <c:v>0.47015625</c:v>
                </c:pt>
                <c:pt idx="2878">
                  <c:v>0.486897321428571</c:v>
                </c:pt>
                <c:pt idx="2879">
                  <c:v>0.390915178571429</c:v>
                </c:pt>
                <c:pt idx="2880">
                  <c:v>0.230200892857143</c:v>
                </c:pt>
                <c:pt idx="2881">
                  <c:v>0.0678125</c:v>
                </c:pt>
                <c:pt idx="2882">
                  <c:v>0.0147991071428571</c:v>
                </c:pt>
                <c:pt idx="2883">
                  <c:v>0.07171875</c:v>
                </c:pt>
                <c:pt idx="2884">
                  <c:v>0.216808035714286</c:v>
                </c:pt>
                <c:pt idx="2885">
                  <c:v>0.38421875</c:v>
                </c:pt>
                <c:pt idx="2886">
                  <c:v>0.537120535714286</c:v>
                </c:pt>
                <c:pt idx="2887">
                  <c:v>0.592924107142857</c:v>
                </c:pt>
                <c:pt idx="2888">
                  <c:v>0.536004464285714</c:v>
                </c:pt>
                <c:pt idx="2889">
                  <c:v>0.366919642857143</c:v>
                </c:pt>
                <c:pt idx="2890">
                  <c:v>0.152075892857143</c:v>
                </c:pt>
                <c:pt idx="2891">
                  <c:v>-0.0583035714285714</c:v>
                </c:pt>
                <c:pt idx="2892">
                  <c:v>-0.173816964285714</c:v>
                </c:pt>
                <c:pt idx="2893">
                  <c:v>-0.149821428571429</c:v>
                </c:pt>
                <c:pt idx="2894">
                  <c:v>-0.0203571428571429</c:v>
                </c:pt>
                <c:pt idx="2895">
                  <c:v>0.195602678571429</c:v>
                </c:pt>
                <c:pt idx="2896">
                  <c:v>0.42328125</c:v>
                </c:pt>
                <c:pt idx="2897">
                  <c:v>0.617477678571429</c:v>
                </c:pt>
                <c:pt idx="2898">
                  <c:v>0.711785714285714</c:v>
                </c:pt>
                <c:pt idx="2899">
                  <c:v>0.674397321428572</c:v>
                </c:pt>
                <c:pt idx="2900">
                  <c:v>0.546607142857143</c:v>
                </c:pt>
                <c:pt idx="2901">
                  <c:v>0.375848214285714</c:v>
                </c:pt>
                <c:pt idx="2902">
                  <c:v>0.227410714285714</c:v>
                </c:pt>
                <c:pt idx="2903">
                  <c:v>0.140357142857143</c:v>
                </c:pt>
                <c:pt idx="2904">
                  <c:v>0.0739508928571429</c:v>
                </c:pt>
                <c:pt idx="2905">
                  <c:v>0.0778571428571429</c:v>
                </c:pt>
                <c:pt idx="2906">
                  <c:v>0.141473214285714</c:v>
                </c:pt>
                <c:pt idx="2907">
                  <c:v>0.238013392857143</c:v>
                </c:pt>
                <c:pt idx="2908">
                  <c:v>0.294375</c:v>
                </c:pt>
                <c:pt idx="2909">
                  <c:v>0.313348214285714</c:v>
                </c:pt>
                <c:pt idx="2910">
                  <c:v>0.296607142857143</c:v>
                </c:pt>
                <c:pt idx="2911">
                  <c:v>0.305535714285714</c:v>
                </c:pt>
                <c:pt idx="2912">
                  <c:v>0.304977678571429</c:v>
                </c:pt>
                <c:pt idx="2913">
                  <c:v>0.301071428571429</c:v>
                </c:pt>
                <c:pt idx="2914">
                  <c:v>0.256428571428571</c:v>
                </c:pt>
                <c:pt idx="2915">
                  <c:v>0.254196428571429</c:v>
                </c:pt>
                <c:pt idx="2916">
                  <c:v>0.275401785714286</c:v>
                </c:pt>
                <c:pt idx="2917">
                  <c:v>0.313348214285714</c:v>
                </c:pt>
                <c:pt idx="2918">
                  <c:v>0.34125</c:v>
                </c:pt>
                <c:pt idx="2919">
                  <c:v>0.365803571428571</c:v>
                </c:pt>
                <c:pt idx="2920">
                  <c:v>0.383102678571429</c:v>
                </c:pt>
                <c:pt idx="2921">
                  <c:v>0.411004464285714</c:v>
                </c:pt>
                <c:pt idx="2922">
                  <c:v>0.418258928571429</c:v>
                </c:pt>
                <c:pt idx="2923">
                  <c:v>0.420491071428571</c:v>
                </c:pt>
                <c:pt idx="2924">
                  <c:v>0.387008928571429</c:v>
                </c:pt>
                <c:pt idx="2925">
                  <c:v>0.349620535714286</c:v>
                </c:pt>
                <c:pt idx="2926">
                  <c:v>0.316138392857143</c:v>
                </c:pt>
                <c:pt idx="2927">
                  <c:v>0.302745535714286</c:v>
                </c:pt>
                <c:pt idx="2928">
                  <c:v>0.297723214285714</c:v>
                </c:pt>
                <c:pt idx="2929">
                  <c:v>0.34515625</c:v>
                </c:pt>
                <c:pt idx="2930">
                  <c:v>0.367477678571429</c:v>
                </c:pt>
                <c:pt idx="2931">
                  <c:v>0.355758928571429</c:v>
                </c:pt>
                <c:pt idx="2932">
                  <c:v>0.336227678571429</c:v>
                </c:pt>
                <c:pt idx="2933">
                  <c:v>0.311674107142857</c:v>
                </c:pt>
                <c:pt idx="2934">
                  <c:v>0.338459821428571</c:v>
                </c:pt>
                <c:pt idx="2935">
                  <c:v>0.347946428571429</c:v>
                </c:pt>
                <c:pt idx="2936">
                  <c:v>0.321160714285714</c:v>
                </c:pt>
                <c:pt idx="2937">
                  <c:v>0.3021875</c:v>
                </c:pt>
                <c:pt idx="2938">
                  <c:v>0.393147321428571</c:v>
                </c:pt>
                <c:pt idx="2939">
                  <c:v>0.37640625</c:v>
                </c:pt>
                <c:pt idx="2940">
                  <c:v>0.3178125</c:v>
                </c:pt>
                <c:pt idx="2941">
                  <c:v>0.202299107142857</c:v>
                </c:pt>
                <c:pt idx="2942">
                  <c:v>0.144821428571429</c:v>
                </c:pt>
                <c:pt idx="2943">
                  <c:v>0.162120535714286</c:v>
                </c:pt>
                <c:pt idx="2944">
                  <c:v>0.0851116071428572</c:v>
                </c:pt>
                <c:pt idx="2945">
                  <c:v>-0.10015625</c:v>
                </c:pt>
                <c:pt idx="2946">
                  <c:v>-0.15484375</c:v>
                </c:pt>
                <c:pt idx="2947">
                  <c:v>-0.08453125</c:v>
                </c:pt>
                <c:pt idx="2948">
                  <c:v>0.0962723214285714</c:v>
                </c:pt>
                <c:pt idx="2949">
                  <c:v>0.292700892857143</c:v>
                </c:pt>
                <c:pt idx="2950">
                  <c:v>0.356316964285714</c:v>
                </c:pt>
                <c:pt idx="2951">
                  <c:v>0.413236607142857</c:v>
                </c:pt>
                <c:pt idx="2952">
                  <c:v>0.403191964285714</c:v>
                </c:pt>
                <c:pt idx="2953">
                  <c:v>0.378638392857143</c:v>
                </c:pt>
                <c:pt idx="2954">
                  <c:v>0.388125</c:v>
                </c:pt>
                <c:pt idx="2955">
                  <c:v>0.389241071428571</c:v>
                </c:pt>
                <c:pt idx="2956">
                  <c:v>0.350736607142857</c:v>
                </c:pt>
                <c:pt idx="2957">
                  <c:v>0.252522321428571</c:v>
                </c:pt>
                <c:pt idx="2958">
                  <c:v>0.146495535714286</c:v>
                </c:pt>
                <c:pt idx="2959">
                  <c:v>0.140357142857143</c:v>
                </c:pt>
                <c:pt idx="2960">
                  <c:v>0.249732142857143</c:v>
                </c:pt>
                <c:pt idx="2961">
                  <c:v>0.355200892857143</c:v>
                </c:pt>
                <c:pt idx="2962">
                  <c:v>0.347388392857143</c:v>
                </c:pt>
                <c:pt idx="2963">
                  <c:v>0.213459821428571</c:v>
                </c:pt>
                <c:pt idx="2964">
                  <c:v>0.0973883928571429</c:v>
                </c:pt>
                <c:pt idx="2965">
                  <c:v>0.120267857142857</c:v>
                </c:pt>
                <c:pt idx="2966">
                  <c:v>0.274285714285714</c:v>
                </c:pt>
                <c:pt idx="2967">
                  <c:v>0.374732142857143</c:v>
                </c:pt>
                <c:pt idx="2968">
                  <c:v>0.316138392857143</c:v>
                </c:pt>
                <c:pt idx="2969">
                  <c:v>0.157098214285714</c:v>
                </c:pt>
                <c:pt idx="2970">
                  <c:v>0.0694866071428571</c:v>
                </c:pt>
                <c:pt idx="2971">
                  <c:v>0.182767857142857</c:v>
                </c:pt>
                <c:pt idx="2972">
                  <c:v>0.366919642857143</c:v>
                </c:pt>
                <c:pt idx="2973">
                  <c:v>0.4115625</c:v>
                </c:pt>
                <c:pt idx="2974">
                  <c:v>0.271495535714286</c:v>
                </c:pt>
                <c:pt idx="2975">
                  <c:v>0.111897321428571</c:v>
                </c:pt>
                <c:pt idx="2976">
                  <c:v>0.128080357142857</c:v>
                </c:pt>
                <c:pt idx="2977">
                  <c:v>0.336785714285714</c:v>
                </c:pt>
                <c:pt idx="2978">
                  <c:v>0.240245535714286</c:v>
                </c:pt>
                <c:pt idx="2979">
                  <c:v>0.0761830357142857</c:v>
                </c:pt>
                <c:pt idx="2980">
                  <c:v>0.0493973214285714</c:v>
                </c:pt>
                <c:pt idx="2981">
                  <c:v>0.199508928571429</c:v>
                </c:pt>
                <c:pt idx="2982">
                  <c:v>0.352410714285714</c:v>
                </c:pt>
                <c:pt idx="2983">
                  <c:v>0.32171875</c:v>
                </c:pt>
                <c:pt idx="2984">
                  <c:v>0.117477678571429</c:v>
                </c:pt>
                <c:pt idx="2985">
                  <c:v>0.260334821428571</c:v>
                </c:pt>
                <c:pt idx="2986">
                  <c:v>0.459553571428571</c:v>
                </c:pt>
                <c:pt idx="2987">
                  <c:v>0.472946428571429</c:v>
                </c:pt>
                <c:pt idx="2988">
                  <c:v>0.288236607142857</c:v>
                </c:pt>
                <c:pt idx="2989">
                  <c:v>0.128080357142857</c:v>
                </c:pt>
                <c:pt idx="2990">
                  <c:v>0.176629464285714</c:v>
                </c:pt>
                <c:pt idx="2991">
                  <c:v>0.369709821428571</c:v>
                </c:pt>
                <c:pt idx="2992">
                  <c:v>0.453973214285714</c:v>
                </c:pt>
                <c:pt idx="2993">
                  <c:v>0.335669642857143</c:v>
                </c:pt>
                <c:pt idx="2994">
                  <c:v>0.160446428571429</c:v>
                </c:pt>
                <c:pt idx="2995">
                  <c:v>0.133660714285714</c:v>
                </c:pt>
                <c:pt idx="2996">
                  <c:v>0.262566964285714</c:v>
                </c:pt>
                <c:pt idx="2997">
                  <c:v>0.405424107142857</c:v>
                </c:pt>
                <c:pt idx="2998">
                  <c:v>0.395379464285714</c:v>
                </c:pt>
                <c:pt idx="2999">
                  <c:v>0.29828125</c:v>
                </c:pt>
                <c:pt idx="3000">
                  <c:v>0.394821428571429</c:v>
                </c:pt>
                <c:pt idx="3001">
                  <c:v>0.570602678571429</c:v>
                </c:pt>
                <c:pt idx="3002">
                  <c:v>0.617477678571429</c:v>
                </c:pt>
                <c:pt idx="3003">
                  <c:v>0.487455357142857</c:v>
                </c:pt>
                <c:pt idx="3004">
                  <c:v>0.332321428571429</c:v>
                </c:pt>
                <c:pt idx="3005">
                  <c:v>0.339017857142857</c:v>
                </c:pt>
                <c:pt idx="3006">
                  <c:v>0.423839285714286</c:v>
                </c:pt>
                <c:pt idx="3007">
                  <c:v>0.336785714285714</c:v>
                </c:pt>
                <c:pt idx="3008">
                  <c:v>0.156540178571429</c:v>
                </c:pt>
                <c:pt idx="3009">
                  <c:v>0.113013392857143</c:v>
                </c:pt>
                <c:pt idx="3010">
                  <c:v>0.272611607142857</c:v>
                </c:pt>
                <c:pt idx="3011">
                  <c:v>0.447834821428571</c:v>
                </c:pt>
                <c:pt idx="3012">
                  <c:v>0.433325892857143</c:v>
                </c:pt>
                <c:pt idx="3013">
                  <c:v>0.265915178571429</c:v>
                </c:pt>
                <c:pt idx="3014">
                  <c:v>0.144263392857143</c:v>
                </c:pt>
                <c:pt idx="3015">
                  <c:v>0.197276785714286</c:v>
                </c:pt>
                <c:pt idx="3016">
                  <c:v>0.366361607142857</c:v>
                </c:pt>
                <c:pt idx="3017">
                  <c:v>0.426071428571429</c:v>
                </c:pt>
                <c:pt idx="3018">
                  <c:v>0.283772321428571</c:v>
                </c:pt>
                <c:pt idx="3019">
                  <c:v>0.0879017857142857</c:v>
                </c:pt>
                <c:pt idx="3020">
                  <c:v>0.115245535714286</c:v>
                </c:pt>
                <c:pt idx="3021">
                  <c:v>0.230200892857143</c:v>
                </c:pt>
                <c:pt idx="3022">
                  <c:v>0.183325892857143</c:v>
                </c:pt>
                <c:pt idx="3023">
                  <c:v>-0.018125</c:v>
                </c:pt>
                <c:pt idx="3024">
                  <c:v>-0.17046875</c:v>
                </c:pt>
                <c:pt idx="3025">
                  <c:v>-0.0901116071428572</c:v>
                </c:pt>
                <c:pt idx="3026">
                  <c:v>0.129196428571429</c:v>
                </c:pt>
                <c:pt idx="3027">
                  <c:v>0.185558035714286</c:v>
                </c:pt>
                <c:pt idx="3028">
                  <c:v>0.0611160714285714</c:v>
                </c:pt>
                <c:pt idx="3029">
                  <c:v>0.0203794642857143</c:v>
                </c:pt>
                <c:pt idx="3030">
                  <c:v>0.0784151785714286</c:v>
                </c:pt>
                <c:pt idx="3031">
                  <c:v>0.162678571428571</c:v>
                </c:pt>
                <c:pt idx="3032">
                  <c:v>0.202857142857143</c:v>
                </c:pt>
                <c:pt idx="3033">
                  <c:v>0.158214285714286</c:v>
                </c:pt>
                <c:pt idx="3034">
                  <c:v>0.0867857142857143</c:v>
                </c:pt>
                <c:pt idx="3035">
                  <c:v>0.0555357142857143</c:v>
                </c:pt>
                <c:pt idx="3036">
                  <c:v>0.0661383928571429</c:v>
                </c:pt>
                <c:pt idx="3037">
                  <c:v>0.10296875</c:v>
                </c:pt>
                <c:pt idx="3038">
                  <c:v>0.148727678571429</c:v>
                </c:pt>
                <c:pt idx="3039">
                  <c:v>0.140357142857143</c:v>
                </c:pt>
                <c:pt idx="3040">
                  <c:v>-0.0264955357142857</c:v>
                </c:pt>
                <c:pt idx="3041">
                  <c:v>0.0929241071428572</c:v>
                </c:pt>
                <c:pt idx="3042">
                  <c:v>0.0823214285714286</c:v>
                </c:pt>
                <c:pt idx="3043">
                  <c:v>0.157098214285714</c:v>
                </c:pt>
                <c:pt idx="3044">
                  <c:v>0.130870535714286</c:v>
                </c:pt>
                <c:pt idx="3045">
                  <c:v>0.0103348214285714</c:v>
                </c:pt>
                <c:pt idx="3046">
                  <c:v>-0.0683482142857143</c:v>
                </c:pt>
                <c:pt idx="3047">
                  <c:v>0.0153571428571429</c:v>
                </c:pt>
                <c:pt idx="3048">
                  <c:v>-0.0778348214285714</c:v>
                </c:pt>
                <c:pt idx="3049">
                  <c:v>0.0622321428571429</c:v>
                </c:pt>
                <c:pt idx="3050">
                  <c:v>0.103526785714286</c:v>
                </c:pt>
                <c:pt idx="3051">
                  <c:v>0.133660714285714</c:v>
                </c:pt>
                <c:pt idx="3052">
                  <c:v>0.154866071428571</c:v>
                </c:pt>
                <c:pt idx="3053">
                  <c:v>0.119151785714286</c:v>
                </c:pt>
                <c:pt idx="3054">
                  <c:v>0.185</c:v>
                </c:pt>
                <c:pt idx="3055">
                  <c:v>0.185</c:v>
                </c:pt>
                <c:pt idx="3056">
                  <c:v>0.184441964285714</c:v>
                </c:pt>
                <c:pt idx="3057">
                  <c:v>0.195044642857143</c:v>
                </c:pt>
                <c:pt idx="3058">
                  <c:v>0.229084821428571</c:v>
                </c:pt>
                <c:pt idx="3059">
                  <c:v>0.230200892857143</c:v>
                </c:pt>
                <c:pt idx="3060">
                  <c:v>0.258660714285714</c:v>
                </c:pt>
                <c:pt idx="3061">
                  <c:v>0.236339285714286</c:v>
                </c:pt>
                <c:pt idx="3062">
                  <c:v>0.217924107142857</c:v>
                </c:pt>
                <c:pt idx="3063">
                  <c:v>0.225736607142857</c:v>
                </c:pt>
                <c:pt idx="3064">
                  <c:v>0.229084821428571</c:v>
                </c:pt>
                <c:pt idx="3065">
                  <c:v>0.196160714285714</c:v>
                </c:pt>
                <c:pt idx="3066">
                  <c:v>0.186116071428571</c:v>
                </c:pt>
                <c:pt idx="3067">
                  <c:v>0.16546875</c:v>
                </c:pt>
                <c:pt idx="3068">
                  <c:v>0.148727678571429</c:v>
                </c:pt>
                <c:pt idx="3069">
                  <c:v>0.182767857142857</c:v>
                </c:pt>
                <c:pt idx="3070">
                  <c:v>0.175513392857143</c:v>
                </c:pt>
                <c:pt idx="3071">
                  <c:v>0.147611607142857</c:v>
                </c:pt>
                <c:pt idx="3072">
                  <c:v>0.133102678571429</c:v>
                </c:pt>
                <c:pt idx="3073">
                  <c:v>0.125290178571429</c:v>
                </c:pt>
                <c:pt idx="3074">
                  <c:v>0.106875</c:v>
                </c:pt>
                <c:pt idx="3075">
                  <c:v>0.0884598214285714</c:v>
                </c:pt>
                <c:pt idx="3076">
                  <c:v>0.0739508928571429</c:v>
                </c:pt>
                <c:pt idx="3077">
                  <c:v>0.0644642857142857</c:v>
                </c:pt>
                <c:pt idx="3078">
                  <c:v>0.0594419642857143</c:v>
                </c:pt>
                <c:pt idx="3079">
                  <c:v>0.0823214285714286</c:v>
                </c:pt>
                <c:pt idx="3080">
                  <c:v>0.0934821428571429</c:v>
                </c:pt>
                <c:pt idx="3081">
                  <c:v>0.100178571428571</c:v>
                </c:pt>
                <c:pt idx="3082">
                  <c:v>0.105758928571429</c:v>
                </c:pt>
                <c:pt idx="3083">
                  <c:v>0.111339285714286</c:v>
                </c:pt>
                <c:pt idx="3084">
                  <c:v>0.110223214285714</c:v>
                </c:pt>
                <c:pt idx="3085">
                  <c:v>0.125290178571429</c:v>
                </c:pt>
                <c:pt idx="3086">
                  <c:v>0.110223214285714</c:v>
                </c:pt>
                <c:pt idx="3087">
                  <c:v>0.1146875</c:v>
                </c:pt>
                <c:pt idx="3088">
                  <c:v>0.109665178571429</c:v>
                </c:pt>
                <c:pt idx="3089">
                  <c:v>0.105200892857143</c:v>
                </c:pt>
                <c:pt idx="3090">
                  <c:v>0.100736607142857</c:v>
                </c:pt>
                <c:pt idx="3091">
                  <c:v>0.101852678571429</c:v>
                </c:pt>
                <c:pt idx="3092">
                  <c:v>0.0945982142857143</c:v>
                </c:pt>
                <c:pt idx="3093">
                  <c:v>0.101294642857143</c:v>
                </c:pt>
                <c:pt idx="3094">
                  <c:v>0.109107142857143</c:v>
                </c:pt>
                <c:pt idx="3095">
                  <c:v>0.12640625</c:v>
                </c:pt>
                <c:pt idx="3096">
                  <c:v>0.140357142857143</c:v>
                </c:pt>
                <c:pt idx="3097">
                  <c:v>0.1615625</c:v>
                </c:pt>
                <c:pt idx="3098">
                  <c:v>0.161004464285714</c:v>
                </c:pt>
                <c:pt idx="3099">
                  <c:v>0.174397321428571</c:v>
                </c:pt>
                <c:pt idx="3100">
                  <c:v>0.187232142857143</c:v>
                </c:pt>
                <c:pt idx="3101">
                  <c:v>0.189464285714286</c:v>
                </c:pt>
                <c:pt idx="3102">
                  <c:v>0.183325892857143</c:v>
                </c:pt>
                <c:pt idx="3103">
                  <c:v>0.184441964285714</c:v>
                </c:pt>
                <c:pt idx="3104">
                  <c:v>0.177745535714286</c:v>
                </c:pt>
                <c:pt idx="3105">
                  <c:v>0.187232142857143</c:v>
                </c:pt>
                <c:pt idx="3106">
                  <c:v>0.190022321428571</c:v>
                </c:pt>
                <c:pt idx="3107">
                  <c:v>0.181651785714286</c:v>
                </c:pt>
                <c:pt idx="3108">
                  <c:v>0.180535714285714</c:v>
                </c:pt>
                <c:pt idx="3109">
                  <c:v>0.193370535714286</c:v>
                </c:pt>
                <c:pt idx="3110">
                  <c:v>0.203415178571429</c:v>
                </c:pt>
                <c:pt idx="3111">
                  <c:v>0.201741071428571</c:v>
                </c:pt>
                <c:pt idx="3112">
                  <c:v>0.207321428571429</c:v>
                </c:pt>
                <c:pt idx="3113">
                  <c:v>0.200066964285714</c:v>
                </c:pt>
                <c:pt idx="3114">
                  <c:v>0.190022321428571</c:v>
                </c:pt>
                <c:pt idx="3115">
                  <c:v>0.176071428571429</c:v>
                </c:pt>
                <c:pt idx="3116">
                  <c:v>0.1459375</c:v>
                </c:pt>
                <c:pt idx="3117">
                  <c:v>0.126964285714286</c:v>
                </c:pt>
                <c:pt idx="3118">
                  <c:v>0.115803571428571</c:v>
                </c:pt>
                <c:pt idx="3119">
                  <c:v>0.110223214285714</c:v>
                </c:pt>
                <c:pt idx="3120">
                  <c:v>0.121941964285714</c:v>
                </c:pt>
                <c:pt idx="3121">
                  <c:v>0.139799107142857</c:v>
                </c:pt>
                <c:pt idx="3122">
                  <c:v>0.140915178571429</c:v>
                </c:pt>
                <c:pt idx="3123">
                  <c:v>0.15765625</c:v>
                </c:pt>
                <c:pt idx="3124">
                  <c:v>0.159888392857143</c:v>
                </c:pt>
                <c:pt idx="3125">
                  <c:v>0.172165178571429</c:v>
                </c:pt>
                <c:pt idx="3126">
                  <c:v>0.174397321428571</c:v>
                </c:pt>
                <c:pt idx="3127">
                  <c:v>0.153191964285714</c:v>
                </c:pt>
                <c:pt idx="3128">
                  <c:v>0.130870535714286</c:v>
                </c:pt>
                <c:pt idx="3129">
                  <c:v>0.144263392857143</c:v>
                </c:pt>
                <c:pt idx="3130">
                  <c:v>0.144821428571429</c:v>
                </c:pt>
                <c:pt idx="3131">
                  <c:v>0.131986607142857</c:v>
                </c:pt>
                <c:pt idx="3132">
                  <c:v>0.1225</c:v>
                </c:pt>
                <c:pt idx="3133">
                  <c:v>0.121383928571429</c:v>
                </c:pt>
                <c:pt idx="3134">
                  <c:v>0.132544642857143</c:v>
                </c:pt>
                <c:pt idx="3135">
                  <c:v>0.116361607142857</c:v>
                </c:pt>
                <c:pt idx="3136">
                  <c:v>0.107991071428571</c:v>
                </c:pt>
                <c:pt idx="3137">
                  <c:v>0.154308035714286</c:v>
                </c:pt>
                <c:pt idx="3138">
                  <c:v>0.1615625</c:v>
                </c:pt>
                <c:pt idx="3139">
                  <c:v>0.16546875</c:v>
                </c:pt>
                <c:pt idx="3140">
                  <c:v>0.137008928571429</c:v>
                </c:pt>
                <c:pt idx="3141">
                  <c:v>0.0884598214285714</c:v>
                </c:pt>
                <c:pt idx="3142">
                  <c:v>0.111897321428571</c:v>
                </c:pt>
                <c:pt idx="3143">
                  <c:v>0.08734375</c:v>
                </c:pt>
                <c:pt idx="3144">
                  <c:v>0.0493973214285714</c:v>
                </c:pt>
                <c:pt idx="3145">
                  <c:v>0.0376785714285714</c:v>
                </c:pt>
                <c:pt idx="3146">
                  <c:v>0.00252232142857143</c:v>
                </c:pt>
                <c:pt idx="3147">
                  <c:v>0.000290178571428566</c:v>
                </c:pt>
                <c:pt idx="3148">
                  <c:v>-0.00473214285714287</c:v>
                </c:pt>
                <c:pt idx="3149">
                  <c:v>-0.0309598214285714</c:v>
                </c:pt>
                <c:pt idx="3150">
                  <c:v>-0.0672321428571429</c:v>
                </c:pt>
                <c:pt idx="3151">
                  <c:v>-0.105178571428571</c:v>
                </c:pt>
                <c:pt idx="3152">
                  <c:v>-0.250267857142857</c:v>
                </c:pt>
                <c:pt idx="3153">
                  <c:v>-0.337321428571429</c:v>
                </c:pt>
                <c:pt idx="3154">
                  <c:v>-0.124709821428571</c:v>
                </c:pt>
                <c:pt idx="3155">
                  <c:v>-0.254174107142857</c:v>
                </c:pt>
                <c:pt idx="3156">
                  <c:v>-0.516450892857143</c:v>
                </c:pt>
                <c:pt idx="3157">
                  <c:v>-0.60796875</c:v>
                </c:pt>
                <c:pt idx="3158">
                  <c:v>-0.519799107142857</c:v>
                </c:pt>
                <c:pt idx="3159">
                  <c:v>-0.585089285714286</c:v>
                </c:pt>
                <c:pt idx="3160">
                  <c:v>-0.674375</c:v>
                </c:pt>
                <c:pt idx="3161">
                  <c:v>-1.14926339285714</c:v>
                </c:pt>
                <c:pt idx="3162">
                  <c:v>-1.45171875</c:v>
                </c:pt>
                <c:pt idx="3163">
                  <c:v>-1.22013392857143</c:v>
                </c:pt>
                <c:pt idx="3164">
                  <c:v>-1.31555803571429</c:v>
                </c:pt>
                <c:pt idx="3165">
                  <c:v>-1.72459821428571</c:v>
                </c:pt>
                <c:pt idx="3166">
                  <c:v>-1.67493303571429</c:v>
                </c:pt>
                <c:pt idx="3167">
                  <c:v>-1.57895089285714</c:v>
                </c:pt>
                <c:pt idx="3168">
                  <c:v>-1.39814732142857</c:v>
                </c:pt>
                <c:pt idx="3169">
                  <c:v>-1.01087053571429</c:v>
                </c:pt>
                <c:pt idx="3170">
                  <c:v>-0.03375</c:v>
                </c:pt>
                <c:pt idx="3171">
                  <c:v>0.162120535714286</c:v>
                </c:pt>
                <c:pt idx="3172">
                  <c:v>0.105200892857143</c:v>
                </c:pt>
                <c:pt idx="3173">
                  <c:v>0.113571428571429</c:v>
                </c:pt>
                <c:pt idx="3174">
                  <c:v>0.468482142857143</c:v>
                </c:pt>
                <c:pt idx="3175">
                  <c:v>0.59125</c:v>
                </c:pt>
                <c:pt idx="3176">
                  <c:v>0.724620535714286</c:v>
                </c:pt>
                <c:pt idx="3177">
                  <c:v>-0.316116071428571</c:v>
                </c:pt>
                <c:pt idx="3178">
                  <c:v>-0.251383928571429</c:v>
                </c:pt>
                <c:pt idx="3179">
                  <c:v>0.277633928571429</c:v>
                </c:pt>
                <c:pt idx="3180">
                  <c:v>0.649285714285714</c:v>
                </c:pt>
                <c:pt idx="3181">
                  <c:v>0.334553571428571</c:v>
                </c:pt>
                <c:pt idx="3182">
                  <c:v>0.369709821428571</c:v>
                </c:pt>
                <c:pt idx="3183">
                  <c:v>0.351852678571429</c:v>
                </c:pt>
                <c:pt idx="3184">
                  <c:v>0.529308035714286</c:v>
                </c:pt>
                <c:pt idx="3185">
                  <c:v>0.616919642857143</c:v>
                </c:pt>
                <c:pt idx="3186">
                  <c:v>0.441696428571429</c:v>
                </c:pt>
                <c:pt idx="3187">
                  <c:v>0.222946428571429</c:v>
                </c:pt>
                <c:pt idx="3188">
                  <c:v>0.417142857142857</c:v>
                </c:pt>
                <c:pt idx="3189">
                  <c:v>0.268147321428571</c:v>
                </c:pt>
                <c:pt idx="3190">
                  <c:v>0.300513392857143</c:v>
                </c:pt>
                <c:pt idx="3191">
                  <c:v>0.219040178571429</c:v>
                </c:pt>
                <c:pt idx="3192">
                  <c:v>0.0627901785714286</c:v>
                </c:pt>
                <c:pt idx="3193">
                  <c:v>0.172723214285714</c:v>
                </c:pt>
                <c:pt idx="3194">
                  <c:v>0.0365625</c:v>
                </c:pt>
                <c:pt idx="3195">
                  <c:v>-0.0605357142857143</c:v>
                </c:pt>
                <c:pt idx="3196">
                  <c:v>-0.0783928571428572</c:v>
                </c:pt>
                <c:pt idx="3197">
                  <c:v>-0.134754464285714</c:v>
                </c:pt>
                <c:pt idx="3198">
                  <c:v>-0.2603125</c:v>
                </c:pt>
                <c:pt idx="3199">
                  <c:v>-0.168794642857143</c:v>
                </c:pt>
                <c:pt idx="3200">
                  <c:v>-0.346808035714286</c:v>
                </c:pt>
                <c:pt idx="3201">
                  <c:v>-0.228504464285714</c:v>
                </c:pt>
                <c:pt idx="3202">
                  <c:v>-0.31890625</c:v>
                </c:pt>
                <c:pt idx="3203">
                  <c:v>-0.223482142857143</c:v>
                </c:pt>
                <c:pt idx="3204">
                  <c:v>-0.288772321428571</c:v>
                </c:pt>
                <c:pt idx="3205">
                  <c:v>-0.150379464285714</c:v>
                </c:pt>
                <c:pt idx="3206">
                  <c:v>-0.225714285714286</c:v>
                </c:pt>
                <c:pt idx="3207">
                  <c:v>-0.126383928571429</c:v>
                </c:pt>
                <c:pt idx="3208">
                  <c:v>-0.0906696428571429</c:v>
                </c:pt>
                <c:pt idx="3209">
                  <c:v>-0.0638839285714286</c:v>
                </c:pt>
                <c:pt idx="3210">
                  <c:v>-0.0315178571428571</c:v>
                </c:pt>
                <c:pt idx="3211">
                  <c:v>-0.0253794642857143</c:v>
                </c:pt>
                <c:pt idx="3212">
                  <c:v>-0.0209151785714286</c:v>
                </c:pt>
                <c:pt idx="3213">
                  <c:v>-0.0125446428571429</c:v>
                </c:pt>
                <c:pt idx="3214">
                  <c:v>0.0365625</c:v>
                </c:pt>
                <c:pt idx="3215">
                  <c:v>-0.0320758928571429</c:v>
                </c:pt>
                <c:pt idx="3216">
                  <c:v>0.0510714285714286</c:v>
                </c:pt>
                <c:pt idx="3217">
                  <c:v>-0.0527232142857143</c:v>
                </c:pt>
                <c:pt idx="3218">
                  <c:v>0.0192633928571429</c:v>
                </c:pt>
                <c:pt idx="3219">
                  <c:v>-0.00640625</c:v>
                </c:pt>
                <c:pt idx="3220">
                  <c:v>-0.000267857142857146</c:v>
                </c:pt>
                <c:pt idx="3221">
                  <c:v>-0.0237053571428571</c:v>
                </c:pt>
                <c:pt idx="3222">
                  <c:v>0.0108928571428571</c:v>
                </c:pt>
                <c:pt idx="3223">
                  <c:v>-0.000825892857142858</c:v>
                </c:pt>
                <c:pt idx="3224">
                  <c:v>0.0360044642857143</c:v>
                </c:pt>
                <c:pt idx="3225">
                  <c:v>0.0772991071428572</c:v>
                </c:pt>
                <c:pt idx="3226">
                  <c:v>0.04828125</c:v>
                </c:pt>
                <c:pt idx="3227">
                  <c:v>0.127522321428571</c:v>
                </c:pt>
                <c:pt idx="3228">
                  <c:v>0.0427008928571429</c:v>
                </c:pt>
                <c:pt idx="3229">
                  <c:v>0.0979464285714286</c:v>
                </c:pt>
                <c:pt idx="3230">
                  <c:v>0.00921875</c:v>
                </c:pt>
                <c:pt idx="3231">
                  <c:v>0.110223214285714</c:v>
                </c:pt>
                <c:pt idx="3232">
                  <c:v>-0.01421875</c:v>
                </c:pt>
                <c:pt idx="3233">
                  <c:v>0.0918080357142857</c:v>
                </c:pt>
                <c:pt idx="3234">
                  <c:v>-0.0114285714285714</c:v>
                </c:pt>
                <c:pt idx="3235">
                  <c:v>0.0337723214285714</c:v>
                </c:pt>
                <c:pt idx="3236">
                  <c:v>0.00642857142857143</c:v>
                </c:pt>
                <c:pt idx="3237">
                  <c:v>-0.0264955357142857</c:v>
                </c:pt>
                <c:pt idx="3238">
                  <c:v>-0.049375</c:v>
                </c:pt>
                <c:pt idx="3239">
                  <c:v>-0.0382142857142857</c:v>
                </c:pt>
                <c:pt idx="3240">
                  <c:v>-0.0934598214285714</c:v>
                </c:pt>
                <c:pt idx="3241">
                  <c:v>-0.0437946428571429</c:v>
                </c:pt>
                <c:pt idx="3242">
                  <c:v>-0.0811830357142857</c:v>
                </c:pt>
                <c:pt idx="3243">
                  <c:v>-0.0555133928571429</c:v>
                </c:pt>
                <c:pt idx="3244">
                  <c:v>0.0410267857142857</c:v>
                </c:pt>
                <c:pt idx="3245">
                  <c:v>-0.0365401785714286</c:v>
                </c:pt>
                <c:pt idx="3246">
                  <c:v>0.0226116071428571</c:v>
                </c:pt>
                <c:pt idx="3247">
                  <c:v>0.0644642857142857</c:v>
                </c:pt>
                <c:pt idx="3248">
                  <c:v>0.0650223214285714</c:v>
                </c:pt>
                <c:pt idx="3249">
                  <c:v>0.104642857142857</c:v>
                </c:pt>
                <c:pt idx="3250">
                  <c:v>0.0884598214285714</c:v>
                </c:pt>
                <c:pt idx="3251">
                  <c:v>0.125848214285714</c:v>
                </c:pt>
                <c:pt idx="3252">
                  <c:v>0.210111607142857</c:v>
                </c:pt>
                <c:pt idx="3253">
                  <c:v>0.235223214285714</c:v>
                </c:pt>
                <c:pt idx="3254">
                  <c:v>0.195044642857143</c:v>
                </c:pt>
                <c:pt idx="3255">
                  <c:v>0.3021875</c:v>
                </c:pt>
                <c:pt idx="3256">
                  <c:v>0.340691964285714</c:v>
                </c:pt>
                <c:pt idx="3257">
                  <c:v>0.373616071428571</c:v>
                </c:pt>
                <c:pt idx="3258">
                  <c:v>0.385334821428571</c:v>
                </c:pt>
                <c:pt idx="3259">
                  <c:v>0.401517857142857</c:v>
                </c:pt>
                <c:pt idx="3260">
                  <c:v>0.413794642857143</c:v>
                </c:pt>
                <c:pt idx="3261">
                  <c:v>0.4896875</c:v>
                </c:pt>
                <c:pt idx="3262">
                  <c:v>0.42328125</c:v>
                </c:pt>
                <c:pt idx="3263">
                  <c:v>0.455089285714286</c:v>
                </c:pt>
                <c:pt idx="3264">
                  <c:v>0.451741071428571</c:v>
                </c:pt>
                <c:pt idx="3265">
                  <c:v>0.429419642857143</c:v>
                </c:pt>
                <c:pt idx="3266">
                  <c:v>0.42328125</c:v>
                </c:pt>
                <c:pt idx="3267">
                  <c:v>0.434441964285714</c:v>
                </c:pt>
                <c:pt idx="3268">
                  <c:v>0.412678571428571</c:v>
                </c:pt>
                <c:pt idx="3269">
                  <c:v>0.408214285714286</c:v>
                </c:pt>
                <c:pt idx="3270">
                  <c:v>0.408772321428571</c:v>
                </c:pt>
                <c:pt idx="3271">
                  <c:v>0.419933035714286</c:v>
                </c:pt>
                <c:pt idx="3272">
                  <c:v>0.419933035714286</c:v>
                </c:pt>
                <c:pt idx="3273">
                  <c:v>0.387566964285714</c:v>
                </c:pt>
                <c:pt idx="3274">
                  <c:v>0.339017857142857</c:v>
                </c:pt>
                <c:pt idx="3275">
                  <c:v>0.307209821428571</c:v>
                </c:pt>
                <c:pt idx="3276">
                  <c:v>0.320602678571429</c:v>
                </c:pt>
                <c:pt idx="3277">
                  <c:v>0.327299107142857</c:v>
                </c:pt>
                <c:pt idx="3278">
                  <c:v>0.321160714285714</c:v>
                </c:pt>
                <c:pt idx="3279">
                  <c:v>0.269263392857143</c:v>
                </c:pt>
                <c:pt idx="3280">
                  <c:v>0.265915178571429</c:v>
                </c:pt>
                <c:pt idx="3281">
                  <c:v>0.3178125</c:v>
                </c:pt>
                <c:pt idx="3282">
                  <c:v>0.340691964285714</c:v>
                </c:pt>
                <c:pt idx="3283">
                  <c:v>0.263683035714286</c:v>
                </c:pt>
                <c:pt idx="3284">
                  <c:v>0.225736607142857</c:v>
                </c:pt>
                <c:pt idx="3285">
                  <c:v>0.234107142857143</c:v>
                </c:pt>
                <c:pt idx="3286">
                  <c:v>0.225178571428571</c:v>
                </c:pt>
                <c:pt idx="3287">
                  <c:v>0.2084375</c:v>
                </c:pt>
                <c:pt idx="3288">
                  <c:v>0.179419642857143</c:v>
                </c:pt>
                <c:pt idx="3289">
                  <c:v>0.1303125</c:v>
                </c:pt>
                <c:pt idx="3290">
                  <c:v>0.168258928571429</c:v>
                </c:pt>
                <c:pt idx="3291">
                  <c:v>0.184441964285714</c:v>
                </c:pt>
                <c:pt idx="3292">
                  <c:v>0.115803571428571</c:v>
                </c:pt>
                <c:pt idx="3293">
                  <c:v>0.166584821428571</c:v>
                </c:pt>
                <c:pt idx="3294">
                  <c:v>0.203973214285714</c:v>
                </c:pt>
                <c:pt idx="3295">
                  <c:v>0.162678571428571</c:v>
                </c:pt>
                <c:pt idx="3296">
                  <c:v>0.213459821428571</c:v>
                </c:pt>
                <c:pt idx="3297">
                  <c:v>0.178303571428571</c:v>
                </c:pt>
                <c:pt idx="3298">
                  <c:v>0.183883928571429</c:v>
                </c:pt>
                <c:pt idx="3299">
                  <c:v>0.1615625</c:v>
                </c:pt>
                <c:pt idx="3300">
                  <c:v>0.169933035714286</c:v>
                </c:pt>
                <c:pt idx="3301">
                  <c:v>0.123058035714286</c:v>
                </c:pt>
                <c:pt idx="3302">
                  <c:v>0.168816964285714</c:v>
                </c:pt>
                <c:pt idx="3303">
                  <c:v>0.139799107142857</c:v>
                </c:pt>
                <c:pt idx="3304">
                  <c:v>0.179977678571429</c:v>
                </c:pt>
                <c:pt idx="3305">
                  <c:v>0.169375</c:v>
                </c:pt>
                <c:pt idx="3306">
                  <c:v>0.19671875</c:v>
                </c:pt>
                <c:pt idx="3307">
                  <c:v>0.183325892857143</c:v>
                </c:pt>
                <c:pt idx="3308">
                  <c:v>0.1928125</c:v>
                </c:pt>
                <c:pt idx="3309">
                  <c:v>0.168258928571429</c:v>
                </c:pt>
                <c:pt idx="3310">
                  <c:v>0.203973214285714</c:v>
                </c:pt>
                <c:pt idx="3311">
                  <c:v>0.148169642857143</c:v>
                </c:pt>
                <c:pt idx="3312">
                  <c:v>0.129196428571429</c:v>
                </c:pt>
                <c:pt idx="3313">
                  <c:v>0.18890625</c:v>
                </c:pt>
                <c:pt idx="3314">
                  <c:v>0.1615625</c:v>
                </c:pt>
                <c:pt idx="3315">
                  <c:v>0.173839285714286</c:v>
                </c:pt>
                <c:pt idx="3316">
                  <c:v>0.215691964285714</c:v>
                </c:pt>
                <c:pt idx="3317">
                  <c:v>0.187790178571429</c:v>
                </c:pt>
                <c:pt idx="3318">
                  <c:v>0.215133928571429</c:v>
                </c:pt>
                <c:pt idx="3319">
                  <c:v>0.222388392857143</c:v>
                </c:pt>
                <c:pt idx="3320">
                  <c:v>0.200625</c:v>
                </c:pt>
                <c:pt idx="3321">
                  <c:v>0.263683035714286</c:v>
                </c:pt>
                <c:pt idx="3322">
                  <c:v>0.26703125</c:v>
                </c:pt>
                <c:pt idx="3323">
                  <c:v>0.21625</c:v>
                </c:pt>
                <c:pt idx="3324">
                  <c:v>0.230758928571429</c:v>
                </c:pt>
                <c:pt idx="3325">
                  <c:v>0.307209821428571</c:v>
                </c:pt>
                <c:pt idx="3326">
                  <c:v>0.303861607142857</c:v>
                </c:pt>
                <c:pt idx="3327">
                  <c:v>0.262566964285714</c:v>
                </c:pt>
                <c:pt idx="3328">
                  <c:v>0.186674107142857</c:v>
                </c:pt>
                <c:pt idx="3329">
                  <c:v>0.19671875</c:v>
                </c:pt>
                <c:pt idx="3330">
                  <c:v>0.227410714285714</c:v>
                </c:pt>
                <c:pt idx="3331">
                  <c:v>0.15765625</c:v>
                </c:pt>
                <c:pt idx="3332">
                  <c:v>0.0499553571428571</c:v>
                </c:pt>
                <c:pt idx="3333">
                  <c:v>0.013125</c:v>
                </c:pt>
                <c:pt idx="3334">
                  <c:v>0.0555357142857143</c:v>
                </c:pt>
                <c:pt idx="3335">
                  <c:v>0.129196428571429</c:v>
                </c:pt>
                <c:pt idx="3336">
                  <c:v>0.166026785714286</c:v>
                </c:pt>
                <c:pt idx="3337">
                  <c:v>0.2006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_crash!$M$5:$M$3342</c:f>
              <c:numCache>
                <c:formatCode>General</c:formatCode>
                <c:ptCount val="3338"/>
                <c:pt idx="0">
                  <c:v>-0.000312500000000049</c:v>
                </c:pt>
                <c:pt idx="1">
                  <c:v>0.00191964285714286</c:v>
                </c:pt>
                <c:pt idx="2">
                  <c:v>0.00359374999999995</c:v>
                </c:pt>
                <c:pt idx="3">
                  <c:v>0.00303571428571425</c:v>
                </c:pt>
                <c:pt idx="4">
                  <c:v>0.00582589285714286</c:v>
                </c:pt>
                <c:pt idx="5">
                  <c:v>0.00582589285714286</c:v>
                </c:pt>
                <c:pt idx="6">
                  <c:v>0.00694196428571425</c:v>
                </c:pt>
                <c:pt idx="7">
                  <c:v>0.00415178571428565</c:v>
                </c:pt>
                <c:pt idx="8">
                  <c:v>0.00415178571428565</c:v>
                </c:pt>
                <c:pt idx="9">
                  <c:v>0.00247767857142855</c:v>
                </c:pt>
                <c:pt idx="10">
                  <c:v>0.00303571428571425</c:v>
                </c:pt>
                <c:pt idx="11">
                  <c:v>0.00191964285714286</c:v>
                </c:pt>
                <c:pt idx="12">
                  <c:v>0.00303571428571425</c:v>
                </c:pt>
                <c:pt idx="13">
                  <c:v>0.00191964285714286</c:v>
                </c:pt>
                <c:pt idx="14">
                  <c:v>0.00303571428571425</c:v>
                </c:pt>
                <c:pt idx="15">
                  <c:v>0.000803571428571348</c:v>
                </c:pt>
                <c:pt idx="16">
                  <c:v>0.00136160714285705</c:v>
                </c:pt>
                <c:pt idx="17">
                  <c:v>0.00024553571428565</c:v>
                </c:pt>
                <c:pt idx="18">
                  <c:v>-0.000312500000000049</c:v>
                </c:pt>
                <c:pt idx="19">
                  <c:v>-0.00198660714285714</c:v>
                </c:pt>
                <c:pt idx="20">
                  <c:v>-0.00310267857142865</c:v>
                </c:pt>
                <c:pt idx="21">
                  <c:v>-0.00310267857142865</c:v>
                </c:pt>
                <c:pt idx="22">
                  <c:v>-0.000870535714285747</c:v>
                </c:pt>
                <c:pt idx="23">
                  <c:v>0.00247767857142855</c:v>
                </c:pt>
                <c:pt idx="24">
                  <c:v>0.00749999999999995</c:v>
                </c:pt>
                <c:pt idx="25">
                  <c:v>0.0102901785714286</c:v>
                </c:pt>
                <c:pt idx="26">
                  <c:v>0.0125223214285713</c:v>
                </c:pt>
                <c:pt idx="27">
                  <c:v>0.0125223214285713</c:v>
                </c:pt>
                <c:pt idx="28">
                  <c:v>0.0141964285714286</c:v>
                </c:pt>
                <c:pt idx="29">
                  <c:v>0.0164285714285713</c:v>
                </c:pt>
                <c:pt idx="30">
                  <c:v>0.0164285714285713</c:v>
                </c:pt>
                <c:pt idx="31">
                  <c:v>0.0147544642857143</c:v>
                </c:pt>
                <c:pt idx="32">
                  <c:v>0.0164285714285713</c:v>
                </c:pt>
                <c:pt idx="33">
                  <c:v>0.0197767857142857</c:v>
                </c:pt>
                <c:pt idx="34">
                  <c:v>0.0236830357142857</c:v>
                </c:pt>
                <c:pt idx="35">
                  <c:v>0.0259151785714286</c:v>
                </c:pt>
                <c:pt idx="36">
                  <c:v>0.0281473214285713</c:v>
                </c:pt>
                <c:pt idx="37">
                  <c:v>0.0292633928571429</c:v>
                </c:pt>
                <c:pt idx="38">
                  <c:v>0.0298214285714286</c:v>
                </c:pt>
                <c:pt idx="39">
                  <c:v>0.0292633928571429</c:v>
                </c:pt>
                <c:pt idx="40">
                  <c:v>0.0275892857142857</c:v>
                </c:pt>
                <c:pt idx="41">
                  <c:v>0.0264732142857143</c:v>
                </c:pt>
                <c:pt idx="42">
                  <c:v>0.0236830357142857</c:v>
                </c:pt>
                <c:pt idx="43">
                  <c:v>0.0203348214285713</c:v>
                </c:pt>
                <c:pt idx="44">
                  <c:v>0.01921875</c:v>
                </c:pt>
                <c:pt idx="45">
                  <c:v>0.0186607142857143</c:v>
                </c:pt>
                <c:pt idx="46">
                  <c:v>0.0186607142857143</c:v>
                </c:pt>
                <c:pt idx="47">
                  <c:v>0.01921875</c:v>
                </c:pt>
                <c:pt idx="48">
                  <c:v>0.0203348214285713</c:v>
                </c:pt>
                <c:pt idx="49">
                  <c:v>0.0225669642857143</c:v>
                </c:pt>
                <c:pt idx="50">
                  <c:v>0.0225669642857143</c:v>
                </c:pt>
                <c:pt idx="51">
                  <c:v>0.0220089285714286</c:v>
                </c:pt>
                <c:pt idx="52">
                  <c:v>0.0220089285714286</c:v>
                </c:pt>
                <c:pt idx="53">
                  <c:v>0.01921875</c:v>
                </c:pt>
                <c:pt idx="54">
                  <c:v>0.0164285714285713</c:v>
                </c:pt>
                <c:pt idx="55">
                  <c:v>0.0147544642857143</c:v>
                </c:pt>
                <c:pt idx="56">
                  <c:v>0.0141964285714286</c:v>
                </c:pt>
                <c:pt idx="57">
                  <c:v>0.0158705357142857</c:v>
                </c:pt>
                <c:pt idx="58">
                  <c:v>0.0153125</c:v>
                </c:pt>
                <c:pt idx="59">
                  <c:v>0.0164285714285713</c:v>
                </c:pt>
                <c:pt idx="60">
                  <c:v>0.0181026785714286</c:v>
                </c:pt>
                <c:pt idx="61">
                  <c:v>0.0181026785714286</c:v>
                </c:pt>
                <c:pt idx="62">
                  <c:v>0.0175446428571429</c:v>
                </c:pt>
                <c:pt idx="63">
                  <c:v>0.013080357142857</c:v>
                </c:pt>
                <c:pt idx="64">
                  <c:v>0.00861607142857135</c:v>
                </c:pt>
                <c:pt idx="65">
                  <c:v>0.00191964285714286</c:v>
                </c:pt>
                <c:pt idx="66">
                  <c:v>0.00024553571428565</c:v>
                </c:pt>
                <c:pt idx="67">
                  <c:v>-0.00310267857142865</c:v>
                </c:pt>
                <c:pt idx="68">
                  <c:v>-0.00310267857142865</c:v>
                </c:pt>
                <c:pt idx="69">
                  <c:v>-0.00589285714285714</c:v>
                </c:pt>
                <c:pt idx="70">
                  <c:v>-0.00254464285714295</c:v>
                </c:pt>
                <c:pt idx="71">
                  <c:v>-0.000870535714285747</c:v>
                </c:pt>
                <c:pt idx="72">
                  <c:v>0.00415178571428565</c:v>
                </c:pt>
                <c:pt idx="73">
                  <c:v>0.00303571428571425</c:v>
                </c:pt>
                <c:pt idx="74">
                  <c:v>0.0141964285714286</c:v>
                </c:pt>
                <c:pt idx="75">
                  <c:v>0.01140625</c:v>
                </c:pt>
                <c:pt idx="76">
                  <c:v>0.0119642857142857</c:v>
                </c:pt>
                <c:pt idx="77">
                  <c:v>0.0119642857142857</c:v>
                </c:pt>
                <c:pt idx="78">
                  <c:v>0.00973214285714286</c:v>
                </c:pt>
                <c:pt idx="79">
                  <c:v>0.00638392857142855</c:v>
                </c:pt>
                <c:pt idx="80">
                  <c:v>0.00470982142857135</c:v>
                </c:pt>
                <c:pt idx="81">
                  <c:v>0.00247767857142855</c:v>
                </c:pt>
                <c:pt idx="82">
                  <c:v>0.0102901785714286</c:v>
                </c:pt>
                <c:pt idx="83">
                  <c:v>0.0141964285714286</c:v>
                </c:pt>
                <c:pt idx="84">
                  <c:v>0.0147544642857143</c:v>
                </c:pt>
                <c:pt idx="85">
                  <c:v>0.0242410714285713</c:v>
                </c:pt>
                <c:pt idx="86">
                  <c:v>0.023125</c:v>
                </c:pt>
                <c:pt idx="87">
                  <c:v>0.0292633928571429</c:v>
                </c:pt>
                <c:pt idx="88">
                  <c:v>0.0253571428571429</c:v>
                </c:pt>
                <c:pt idx="89">
                  <c:v>0.0236830357142857</c:v>
                </c:pt>
                <c:pt idx="90">
                  <c:v>0.0242410714285713</c:v>
                </c:pt>
                <c:pt idx="91">
                  <c:v>0.0225669642857143</c:v>
                </c:pt>
                <c:pt idx="92">
                  <c:v>0.0203348214285713</c:v>
                </c:pt>
                <c:pt idx="93">
                  <c:v>0.0275892857142857</c:v>
                </c:pt>
                <c:pt idx="94">
                  <c:v>0.0236830357142857</c:v>
                </c:pt>
                <c:pt idx="95">
                  <c:v>0.0236830357142857</c:v>
                </c:pt>
                <c:pt idx="96">
                  <c:v>0.024799107142857</c:v>
                </c:pt>
                <c:pt idx="97">
                  <c:v>0.028705357142857</c:v>
                </c:pt>
                <c:pt idx="98">
                  <c:v>0.0314955357142857</c:v>
                </c:pt>
                <c:pt idx="99">
                  <c:v>0.0275892857142857</c:v>
                </c:pt>
                <c:pt idx="100">
                  <c:v>0.0275892857142857</c:v>
                </c:pt>
                <c:pt idx="101">
                  <c:v>0.0303794642857143</c:v>
                </c:pt>
                <c:pt idx="102">
                  <c:v>0.0303794642857143</c:v>
                </c:pt>
                <c:pt idx="103">
                  <c:v>0.0292633928571429</c:v>
                </c:pt>
                <c:pt idx="104">
                  <c:v>0.0253571428571429</c:v>
                </c:pt>
                <c:pt idx="105">
                  <c:v>0.024799107142857</c:v>
                </c:pt>
                <c:pt idx="106">
                  <c:v>0.023125</c:v>
                </c:pt>
                <c:pt idx="107">
                  <c:v>0.0220089285714286</c:v>
                </c:pt>
                <c:pt idx="108">
                  <c:v>0.0197767857142857</c:v>
                </c:pt>
                <c:pt idx="109">
                  <c:v>0.0175446428571429</c:v>
                </c:pt>
                <c:pt idx="110">
                  <c:v>0.0125223214285713</c:v>
                </c:pt>
                <c:pt idx="111">
                  <c:v>0.00973214285714286</c:v>
                </c:pt>
                <c:pt idx="112">
                  <c:v>0.00582589285714286</c:v>
                </c:pt>
                <c:pt idx="113">
                  <c:v>0.00470982142857135</c:v>
                </c:pt>
                <c:pt idx="114">
                  <c:v>0.00303571428571425</c:v>
                </c:pt>
                <c:pt idx="115">
                  <c:v>0.000803571428571348</c:v>
                </c:pt>
                <c:pt idx="116">
                  <c:v>-0.00198660714285714</c:v>
                </c:pt>
                <c:pt idx="117">
                  <c:v>-0.00254464285714295</c:v>
                </c:pt>
                <c:pt idx="118">
                  <c:v>-0.00310267857142865</c:v>
                </c:pt>
                <c:pt idx="119">
                  <c:v>-0.00366071428571435</c:v>
                </c:pt>
                <c:pt idx="120">
                  <c:v>-0.00254464285714295</c:v>
                </c:pt>
                <c:pt idx="121">
                  <c:v>-0.00310267857142865</c:v>
                </c:pt>
                <c:pt idx="122">
                  <c:v>-0.00198660714285714</c:v>
                </c:pt>
                <c:pt idx="123">
                  <c:v>-0.000870535714285747</c:v>
                </c:pt>
                <c:pt idx="124">
                  <c:v>-0.00142857142857145</c:v>
                </c:pt>
                <c:pt idx="125">
                  <c:v>-0.00254464285714295</c:v>
                </c:pt>
                <c:pt idx="126">
                  <c:v>-0.00366071428571435</c:v>
                </c:pt>
                <c:pt idx="127">
                  <c:v>-0.00477678571428575</c:v>
                </c:pt>
                <c:pt idx="128">
                  <c:v>-0.00421875000000005</c:v>
                </c:pt>
                <c:pt idx="129">
                  <c:v>-0.00366071428571435</c:v>
                </c:pt>
                <c:pt idx="130">
                  <c:v>-0.00756696428571435</c:v>
                </c:pt>
                <c:pt idx="131">
                  <c:v>-0.00310267857142865</c:v>
                </c:pt>
                <c:pt idx="132">
                  <c:v>-0.00198660714285714</c:v>
                </c:pt>
                <c:pt idx="133">
                  <c:v>-0.000312500000000049</c:v>
                </c:pt>
                <c:pt idx="134">
                  <c:v>0.00024553571428565</c:v>
                </c:pt>
                <c:pt idx="135">
                  <c:v>0.00136160714285705</c:v>
                </c:pt>
                <c:pt idx="136">
                  <c:v>-0.000312500000000049</c:v>
                </c:pt>
                <c:pt idx="137">
                  <c:v>0.00415178571428565</c:v>
                </c:pt>
                <c:pt idx="138">
                  <c:v>0.00191964285714286</c:v>
                </c:pt>
                <c:pt idx="139">
                  <c:v>0.000803571428571348</c:v>
                </c:pt>
                <c:pt idx="140">
                  <c:v>0.00024553571428565</c:v>
                </c:pt>
                <c:pt idx="141">
                  <c:v>0.00136160714285705</c:v>
                </c:pt>
                <c:pt idx="142">
                  <c:v>0.00191964285714286</c:v>
                </c:pt>
                <c:pt idx="143">
                  <c:v>0.00415178571428565</c:v>
                </c:pt>
                <c:pt idx="144">
                  <c:v>0.00191964285714286</c:v>
                </c:pt>
                <c:pt idx="145">
                  <c:v>-0.000312500000000049</c:v>
                </c:pt>
                <c:pt idx="146">
                  <c:v>0.000803571428571348</c:v>
                </c:pt>
                <c:pt idx="147">
                  <c:v>0.000803571428571348</c:v>
                </c:pt>
                <c:pt idx="148">
                  <c:v>-0.00254464285714295</c:v>
                </c:pt>
                <c:pt idx="149">
                  <c:v>-0.00645089285714295</c:v>
                </c:pt>
                <c:pt idx="150">
                  <c:v>-0.00812500000000005</c:v>
                </c:pt>
                <c:pt idx="151">
                  <c:v>-0.00756696428571435</c:v>
                </c:pt>
                <c:pt idx="152">
                  <c:v>-0.00589285714285714</c:v>
                </c:pt>
                <c:pt idx="153">
                  <c:v>-0.00421875000000005</c:v>
                </c:pt>
                <c:pt idx="154">
                  <c:v>-0.00254464285714295</c:v>
                </c:pt>
                <c:pt idx="155">
                  <c:v>0.00191964285714286</c:v>
                </c:pt>
                <c:pt idx="156">
                  <c:v>0.00415178571428565</c:v>
                </c:pt>
                <c:pt idx="157">
                  <c:v>0.00470982142857135</c:v>
                </c:pt>
                <c:pt idx="158">
                  <c:v>0.00470982142857135</c:v>
                </c:pt>
                <c:pt idx="159">
                  <c:v>0.00415178571428565</c:v>
                </c:pt>
                <c:pt idx="160">
                  <c:v>0.00191964285714286</c:v>
                </c:pt>
                <c:pt idx="161">
                  <c:v>0.00247767857142855</c:v>
                </c:pt>
                <c:pt idx="162">
                  <c:v>0.00136160714285705</c:v>
                </c:pt>
                <c:pt idx="163">
                  <c:v>0.00136160714285705</c:v>
                </c:pt>
                <c:pt idx="164">
                  <c:v>0.00024553571428565</c:v>
                </c:pt>
                <c:pt idx="165">
                  <c:v>0.00415178571428565</c:v>
                </c:pt>
                <c:pt idx="166">
                  <c:v>0.00638392857142855</c:v>
                </c:pt>
                <c:pt idx="167">
                  <c:v>0.00973214285714286</c:v>
                </c:pt>
                <c:pt idx="168">
                  <c:v>0.00973214285714286</c:v>
                </c:pt>
                <c:pt idx="169">
                  <c:v>0.0108482142857143</c:v>
                </c:pt>
                <c:pt idx="170">
                  <c:v>0.0108482142857143</c:v>
                </c:pt>
                <c:pt idx="171">
                  <c:v>0.0164285714285713</c:v>
                </c:pt>
                <c:pt idx="172">
                  <c:v>0.013080357142857</c:v>
                </c:pt>
                <c:pt idx="173">
                  <c:v>0.00415178571428565</c:v>
                </c:pt>
                <c:pt idx="174">
                  <c:v>-0.014263392857143</c:v>
                </c:pt>
                <c:pt idx="175">
                  <c:v>-0.0170535714285714</c:v>
                </c:pt>
                <c:pt idx="176">
                  <c:v>-0.00812500000000005</c:v>
                </c:pt>
                <c:pt idx="177">
                  <c:v>-0.0114732142857144</c:v>
                </c:pt>
                <c:pt idx="178">
                  <c:v>-0.0170535714285714</c:v>
                </c:pt>
                <c:pt idx="179">
                  <c:v>-0.0137053571428571</c:v>
                </c:pt>
                <c:pt idx="180">
                  <c:v>0.0136383928571429</c:v>
                </c:pt>
                <c:pt idx="181">
                  <c:v>0.07</c:v>
                </c:pt>
                <c:pt idx="182">
                  <c:v>0.0147544642857143</c:v>
                </c:pt>
                <c:pt idx="183">
                  <c:v>0.0789285714285714</c:v>
                </c:pt>
                <c:pt idx="184">
                  <c:v>0.00191964285714286</c:v>
                </c:pt>
                <c:pt idx="185">
                  <c:v>0.139196428571429</c:v>
                </c:pt>
                <c:pt idx="186">
                  <c:v>0.0510267857142857</c:v>
                </c:pt>
                <c:pt idx="187">
                  <c:v>0.0761383928571427</c:v>
                </c:pt>
                <c:pt idx="188">
                  <c:v>0.00582589285714286</c:v>
                </c:pt>
                <c:pt idx="189">
                  <c:v>0.102924107142857</c:v>
                </c:pt>
                <c:pt idx="190">
                  <c:v>-0.0382589285714287</c:v>
                </c:pt>
                <c:pt idx="191">
                  <c:v>0.0398660714285714</c:v>
                </c:pt>
                <c:pt idx="192">
                  <c:v>-0.0555580357142858</c:v>
                </c:pt>
                <c:pt idx="193">
                  <c:v>0.0644196428571429</c:v>
                </c:pt>
                <c:pt idx="194">
                  <c:v>0.0337276785714286</c:v>
                </c:pt>
                <c:pt idx="195">
                  <c:v>0.0605133928571429</c:v>
                </c:pt>
                <c:pt idx="196">
                  <c:v>0.0532589285714286</c:v>
                </c:pt>
                <c:pt idx="197">
                  <c:v>0.121339285714286</c:v>
                </c:pt>
                <c:pt idx="198">
                  <c:v>0.138080357142857</c:v>
                </c:pt>
                <c:pt idx="199">
                  <c:v>0.114084821428571</c:v>
                </c:pt>
                <c:pt idx="200">
                  <c:v>0.0951116071428572</c:v>
                </c:pt>
                <c:pt idx="201">
                  <c:v>0.107946428571429</c:v>
                </c:pt>
                <c:pt idx="202">
                  <c:v>0.123013392857143</c:v>
                </c:pt>
                <c:pt idx="203">
                  <c:v>0.0889732142857141</c:v>
                </c:pt>
                <c:pt idx="204">
                  <c:v>0.0939955357142858</c:v>
                </c:pt>
                <c:pt idx="205">
                  <c:v>0.0778125</c:v>
                </c:pt>
                <c:pt idx="206">
                  <c:v>0.054375</c:v>
                </c:pt>
                <c:pt idx="207">
                  <c:v>0.0499107142857143</c:v>
                </c:pt>
                <c:pt idx="208">
                  <c:v>0.0370758928571429</c:v>
                </c:pt>
                <c:pt idx="209">
                  <c:v>0.0448883928571429</c:v>
                </c:pt>
                <c:pt idx="210">
                  <c:v>0.07</c:v>
                </c:pt>
                <c:pt idx="211">
                  <c:v>0.0861830357142858</c:v>
                </c:pt>
                <c:pt idx="212">
                  <c:v>0.114642857142857</c:v>
                </c:pt>
                <c:pt idx="213">
                  <c:v>0.137522321428571</c:v>
                </c:pt>
                <c:pt idx="214">
                  <c:v>0.161517857142857</c:v>
                </c:pt>
                <c:pt idx="215">
                  <c:v>0.173794642857143</c:v>
                </c:pt>
                <c:pt idx="216">
                  <c:v>0.177700892857143</c:v>
                </c:pt>
                <c:pt idx="217">
                  <c:v>0.174352678571429</c:v>
                </c:pt>
                <c:pt idx="218">
                  <c:v>0.174910714285714</c:v>
                </c:pt>
                <c:pt idx="219">
                  <c:v>0.154263392857143</c:v>
                </c:pt>
                <c:pt idx="220">
                  <c:v>0.143660714285714</c:v>
                </c:pt>
                <c:pt idx="221">
                  <c:v>0.114642857142857</c:v>
                </c:pt>
                <c:pt idx="222">
                  <c:v>0.0906473214285714</c:v>
                </c:pt>
                <c:pt idx="223">
                  <c:v>0.0688839285714286</c:v>
                </c:pt>
                <c:pt idx="224">
                  <c:v>0.0487946428571429</c:v>
                </c:pt>
                <c:pt idx="225">
                  <c:v>0.023125</c:v>
                </c:pt>
                <c:pt idx="226">
                  <c:v>0.0181026785714286</c:v>
                </c:pt>
                <c:pt idx="227">
                  <c:v>0.0136383928571429</c:v>
                </c:pt>
                <c:pt idx="228">
                  <c:v>0.00638392857142855</c:v>
                </c:pt>
                <c:pt idx="229">
                  <c:v>-0.00310267857142865</c:v>
                </c:pt>
                <c:pt idx="230">
                  <c:v>-0.0153794642857144</c:v>
                </c:pt>
                <c:pt idx="231">
                  <c:v>-0.0265401785714287</c:v>
                </c:pt>
                <c:pt idx="232">
                  <c:v>-0.0388169642857144</c:v>
                </c:pt>
                <c:pt idx="233">
                  <c:v>-0.0544419642857144</c:v>
                </c:pt>
                <c:pt idx="234">
                  <c:v>-0.0762053571428571</c:v>
                </c:pt>
                <c:pt idx="235">
                  <c:v>-0.101875</c:v>
                </c:pt>
                <c:pt idx="236">
                  <c:v>-0.130892857142857</c:v>
                </c:pt>
                <c:pt idx="237">
                  <c:v>-0.159910714285714</c:v>
                </c:pt>
                <c:pt idx="238">
                  <c:v>-0.18</c:v>
                </c:pt>
                <c:pt idx="239">
                  <c:v>-0.192276785714286</c:v>
                </c:pt>
                <c:pt idx="240">
                  <c:v>-0.197857142857143</c:v>
                </c:pt>
                <c:pt idx="241">
                  <c:v>-0.193950892857143</c:v>
                </c:pt>
                <c:pt idx="242">
                  <c:v>-0.185580357142857</c:v>
                </c:pt>
                <c:pt idx="243">
                  <c:v>-0.167165178571429</c:v>
                </c:pt>
                <c:pt idx="244">
                  <c:v>-0.138705357142857</c:v>
                </c:pt>
                <c:pt idx="245">
                  <c:v>-0.110803571428571</c:v>
                </c:pt>
                <c:pt idx="246">
                  <c:v>-0.080669642857143</c:v>
                </c:pt>
                <c:pt idx="247">
                  <c:v>-0.0538839285714287</c:v>
                </c:pt>
                <c:pt idx="248">
                  <c:v>-0.0282142857142857</c:v>
                </c:pt>
                <c:pt idx="249">
                  <c:v>0.00247767857142855</c:v>
                </c:pt>
                <c:pt idx="250">
                  <c:v>0.028705357142857</c:v>
                </c:pt>
                <c:pt idx="251">
                  <c:v>0.0454464285714286</c:v>
                </c:pt>
                <c:pt idx="252">
                  <c:v>0.052142857142857</c:v>
                </c:pt>
                <c:pt idx="253">
                  <c:v>0.0471205357142857</c:v>
                </c:pt>
                <c:pt idx="254">
                  <c:v>0.040424107142857</c:v>
                </c:pt>
                <c:pt idx="255">
                  <c:v>0.032611607142857</c:v>
                </c:pt>
                <c:pt idx="256">
                  <c:v>0.0253571428571429</c:v>
                </c:pt>
                <c:pt idx="257">
                  <c:v>0.0220089285714286</c:v>
                </c:pt>
                <c:pt idx="258">
                  <c:v>0.0259151785714286</c:v>
                </c:pt>
                <c:pt idx="259">
                  <c:v>0.0314955357142857</c:v>
                </c:pt>
                <c:pt idx="260">
                  <c:v>0.0409821428571429</c:v>
                </c:pt>
                <c:pt idx="261">
                  <c:v>0.0460044642857143</c:v>
                </c:pt>
                <c:pt idx="262">
                  <c:v>0.0465625</c:v>
                </c:pt>
                <c:pt idx="263">
                  <c:v>0.0476785714285714</c:v>
                </c:pt>
                <c:pt idx="264">
                  <c:v>0.0487946428571429</c:v>
                </c:pt>
                <c:pt idx="265">
                  <c:v>0.044330357142857</c:v>
                </c:pt>
                <c:pt idx="266">
                  <c:v>0.0370758928571429</c:v>
                </c:pt>
                <c:pt idx="267">
                  <c:v>0.032611607142857</c:v>
                </c:pt>
                <c:pt idx="268">
                  <c:v>0.0342857142857143</c:v>
                </c:pt>
                <c:pt idx="269">
                  <c:v>0.0409821428571429</c:v>
                </c:pt>
                <c:pt idx="270">
                  <c:v>0.0454464285714286</c:v>
                </c:pt>
                <c:pt idx="271">
                  <c:v>0.0554910714285714</c:v>
                </c:pt>
                <c:pt idx="272">
                  <c:v>0.0677678571428571</c:v>
                </c:pt>
                <c:pt idx="273">
                  <c:v>0.0822767857142858</c:v>
                </c:pt>
                <c:pt idx="274">
                  <c:v>0.0934375</c:v>
                </c:pt>
                <c:pt idx="275">
                  <c:v>0.0995758928571427</c:v>
                </c:pt>
                <c:pt idx="276">
                  <c:v>0.125245535714286</c:v>
                </c:pt>
                <c:pt idx="277">
                  <c:v>0.176026785714286</c:v>
                </c:pt>
                <c:pt idx="278">
                  <c:v>0.189419642857143</c:v>
                </c:pt>
                <c:pt idx="279">
                  <c:v>0.210066964285714</c:v>
                </c:pt>
                <c:pt idx="280">
                  <c:v>0.210066964285714</c:v>
                </c:pt>
                <c:pt idx="281">
                  <c:v>0.205602678571429</c:v>
                </c:pt>
                <c:pt idx="282">
                  <c:v>0.184955357142857</c:v>
                </c:pt>
                <c:pt idx="283">
                  <c:v>0.134174107142857</c:v>
                </c:pt>
                <c:pt idx="284">
                  <c:v>0.0476785714285714</c:v>
                </c:pt>
                <c:pt idx="285">
                  <c:v>0.00805803571428565</c:v>
                </c:pt>
                <c:pt idx="286">
                  <c:v>0.0532589285714286</c:v>
                </c:pt>
                <c:pt idx="287">
                  <c:v>0.032611607142857</c:v>
                </c:pt>
                <c:pt idx="288">
                  <c:v>0.0203348214285713</c:v>
                </c:pt>
                <c:pt idx="289">
                  <c:v>0.0610714285714286</c:v>
                </c:pt>
                <c:pt idx="290">
                  <c:v>0.0861830357142858</c:v>
                </c:pt>
                <c:pt idx="291">
                  <c:v>0.106272321428571</c:v>
                </c:pt>
                <c:pt idx="292">
                  <c:v>0.119107142857143</c:v>
                </c:pt>
                <c:pt idx="293">
                  <c:v>0.0649776785714286</c:v>
                </c:pt>
                <c:pt idx="294">
                  <c:v>0.0750223214285714</c:v>
                </c:pt>
                <c:pt idx="295">
                  <c:v>0.0705580357142858</c:v>
                </c:pt>
                <c:pt idx="296">
                  <c:v>0.0259151785714286</c:v>
                </c:pt>
                <c:pt idx="297">
                  <c:v>0.0471205357142857</c:v>
                </c:pt>
                <c:pt idx="298">
                  <c:v>0.0778125</c:v>
                </c:pt>
                <c:pt idx="299">
                  <c:v>0.0939955357142858</c:v>
                </c:pt>
                <c:pt idx="300">
                  <c:v>0.0610714285714286</c:v>
                </c:pt>
                <c:pt idx="301">
                  <c:v>0.0242410714285713</c:v>
                </c:pt>
                <c:pt idx="302">
                  <c:v>0.0432142857142857</c:v>
                </c:pt>
                <c:pt idx="303">
                  <c:v>0.0571651785714286</c:v>
                </c:pt>
                <c:pt idx="304">
                  <c:v>0.059955357142857</c:v>
                </c:pt>
                <c:pt idx="305">
                  <c:v>0.0454464285714286</c:v>
                </c:pt>
                <c:pt idx="306">
                  <c:v>0.0253571428571429</c:v>
                </c:pt>
                <c:pt idx="307">
                  <c:v>0.032611607142857</c:v>
                </c:pt>
                <c:pt idx="308">
                  <c:v>0.0733482142857141</c:v>
                </c:pt>
                <c:pt idx="309">
                  <c:v>0.07</c:v>
                </c:pt>
                <c:pt idx="310">
                  <c:v>0.0694419642857143</c:v>
                </c:pt>
                <c:pt idx="311">
                  <c:v>0.04265625</c:v>
                </c:pt>
                <c:pt idx="312">
                  <c:v>0.023125</c:v>
                </c:pt>
                <c:pt idx="313">
                  <c:v>0.023125</c:v>
                </c:pt>
                <c:pt idx="314">
                  <c:v>0.0175446428571429</c:v>
                </c:pt>
                <c:pt idx="315">
                  <c:v>0.0119642857142857</c:v>
                </c:pt>
                <c:pt idx="316">
                  <c:v>0.00582589285714286</c:v>
                </c:pt>
                <c:pt idx="317">
                  <c:v>0.00582589285714286</c:v>
                </c:pt>
                <c:pt idx="318">
                  <c:v>-0.00198660714285714</c:v>
                </c:pt>
                <c:pt idx="319">
                  <c:v>0.00917410714285705</c:v>
                </c:pt>
                <c:pt idx="320">
                  <c:v>0.0186607142857143</c:v>
                </c:pt>
                <c:pt idx="321">
                  <c:v>0.023125</c:v>
                </c:pt>
                <c:pt idx="322">
                  <c:v>0.0214508928571429</c:v>
                </c:pt>
                <c:pt idx="323">
                  <c:v>0.0181026785714286</c:v>
                </c:pt>
                <c:pt idx="324">
                  <c:v>0.0153125</c:v>
                </c:pt>
                <c:pt idx="325">
                  <c:v>0.024799107142857</c:v>
                </c:pt>
                <c:pt idx="326">
                  <c:v>0.05046875</c:v>
                </c:pt>
                <c:pt idx="327">
                  <c:v>0.0499107142857143</c:v>
                </c:pt>
                <c:pt idx="328">
                  <c:v>0.04265625</c:v>
                </c:pt>
                <c:pt idx="329">
                  <c:v>0.0376339285714286</c:v>
                </c:pt>
                <c:pt idx="330">
                  <c:v>0.0460044642857143</c:v>
                </c:pt>
                <c:pt idx="331">
                  <c:v>0.0493526785714286</c:v>
                </c:pt>
                <c:pt idx="332">
                  <c:v>0.0337276785714286</c:v>
                </c:pt>
                <c:pt idx="333">
                  <c:v>-0.00812500000000005</c:v>
                </c:pt>
                <c:pt idx="334">
                  <c:v>0.024799107142857</c:v>
                </c:pt>
                <c:pt idx="335">
                  <c:v>0.0298214285714286</c:v>
                </c:pt>
                <c:pt idx="336">
                  <c:v>0.00526785714285705</c:v>
                </c:pt>
                <c:pt idx="337">
                  <c:v>-0.029888392857143</c:v>
                </c:pt>
                <c:pt idx="338">
                  <c:v>0.0979017857142858</c:v>
                </c:pt>
                <c:pt idx="339">
                  <c:v>0.0376339285714286</c:v>
                </c:pt>
                <c:pt idx="340">
                  <c:v>-0.0935044642857144</c:v>
                </c:pt>
                <c:pt idx="341">
                  <c:v>-0.136473214285714</c:v>
                </c:pt>
                <c:pt idx="342">
                  <c:v>-0.00142857142857145</c:v>
                </c:pt>
                <c:pt idx="343">
                  <c:v>0.118549107142857</c:v>
                </c:pt>
                <c:pt idx="344">
                  <c:v>0.134732142857143</c:v>
                </c:pt>
                <c:pt idx="345">
                  <c:v>-0.150424107142857</c:v>
                </c:pt>
                <c:pt idx="346">
                  <c:v>-0.00812500000000005</c:v>
                </c:pt>
                <c:pt idx="347">
                  <c:v>0.190535714285714</c:v>
                </c:pt>
                <c:pt idx="348">
                  <c:v>0.119107142857143</c:v>
                </c:pt>
                <c:pt idx="349">
                  <c:v>0.0694419642857143</c:v>
                </c:pt>
                <c:pt idx="350">
                  <c:v>-0.1096875</c:v>
                </c:pt>
                <c:pt idx="351">
                  <c:v>-0.033794642857143</c:v>
                </c:pt>
                <c:pt idx="352">
                  <c:v>0.0688839285714286</c:v>
                </c:pt>
                <c:pt idx="353">
                  <c:v>0.00805803571428565</c:v>
                </c:pt>
                <c:pt idx="354">
                  <c:v>-0.0254241071428571</c:v>
                </c:pt>
                <c:pt idx="355">
                  <c:v>0.01921875</c:v>
                </c:pt>
                <c:pt idx="356">
                  <c:v>-0.0399330357142858</c:v>
                </c:pt>
                <c:pt idx="357">
                  <c:v>0.0527008928571429</c:v>
                </c:pt>
                <c:pt idx="358">
                  <c:v>-0.0656026785714287</c:v>
                </c:pt>
                <c:pt idx="359">
                  <c:v>-0.00589285714285714</c:v>
                </c:pt>
                <c:pt idx="360">
                  <c:v>0.0354017857142857</c:v>
                </c:pt>
                <c:pt idx="361">
                  <c:v>-0.037700892857143</c:v>
                </c:pt>
                <c:pt idx="362">
                  <c:v>-0.0427232142857144</c:v>
                </c:pt>
                <c:pt idx="363">
                  <c:v>-0.0159375000000001</c:v>
                </c:pt>
                <c:pt idx="364">
                  <c:v>0.00638392857142855</c:v>
                </c:pt>
                <c:pt idx="365">
                  <c:v>0.00749999999999995</c:v>
                </c:pt>
                <c:pt idx="366">
                  <c:v>0.0621875</c:v>
                </c:pt>
                <c:pt idx="367">
                  <c:v>-0.0399330357142858</c:v>
                </c:pt>
                <c:pt idx="368">
                  <c:v>-0.0237500000000001</c:v>
                </c:pt>
                <c:pt idx="369">
                  <c:v>0.0633035714285714</c:v>
                </c:pt>
                <c:pt idx="370">
                  <c:v>0.0298214285714286</c:v>
                </c:pt>
                <c:pt idx="371">
                  <c:v>-0.065044642857143</c:v>
                </c:pt>
                <c:pt idx="372">
                  <c:v>0.01140625</c:v>
                </c:pt>
                <c:pt idx="373">
                  <c:v>0.0309375</c:v>
                </c:pt>
                <c:pt idx="374">
                  <c:v>-0.0153794642857144</c:v>
                </c:pt>
                <c:pt idx="375">
                  <c:v>0.0454464285714286</c:v>
                </c:pt>
                <c:pt idx="376">
                  <c:v>-0.0817857142857144</c:v>
                </c:pt>
                <c:pt idx="377">
                  <c:v>0.00415178571428565</c:v>
                </c:pt>
                <c:pt idx="378">
                  <c:v>-0.00310267857142865</c:v>
                </c:pt>
                <c:pt idx="379">
                  <c:v>-0.148191964285714</c:v>
                </c:pt>
                <c:pt idx="380">
                  <c:v>-0.227991071428571</c:v>
                </c:pt>
                <c:pt idx="381">
                  <c:v>0.0186607142857143</c:v>
                </c:pt>
                <c:pt idx="382">
                  <c:v>0.170446428571429</c:v>
                </c:pt>
                <c:pt idx="383">
                  <c:v>0.371897321428571</c:v>
                </c:pt>
                <c:pt idx="384">
                  <c:v>0.336183035714286</c:v>
                </c:pt>
                <c:pt idx="385">
                  <c:v>0.528147321428571</c:v>
                </c:pt>
                <c:pt idx="386">
                  <c:v>0.758616071428571</c:v>
                </c:pt>
                <c:pt idx="387">
                  <c:v>0.745223214285714</c:v>
                </c:pt>
                <c:pt idx="388">
                  <c:v>0.585625</c:v>
                </c:pt>
                <c:pt idx="389">
                  <c:v>0.309955357142857</c:v>
                </c:pt>
                <c:pt idx="390">
                  <c:v>0.0448883928571429</c:v>
                </c:pt>
                <c:pt idx="391">
                  <c:v>-0.118058035714286</c:v>
                </c:pt>
                <c:pt idx="392">
                  <c:v>-0.0895982142857144</c:v>
                </c:pt>
                <c:pt idx="393">
                  <c:v>-0.057232142857143</c:v>
                </c:pt>
                <c:pt idx="394">
                  <c:v>-0.16828125</c:v>
                </c:pt>
                <c:pt idx="395">
                  <c:v>-0.247522321428571</c:v>
                </c:pt>
                <c:pt idx="396">
                  <c:v>-0.0248660714285714</c:v>
                </c:pt>
                <c:pt idx="397">
                  <c:v>0.0934375</c:v>
                </c:pt>
                <c:pt idx="398">
                  <c:v>0.184397321428571</c:v>
                </c:pt>
                <c:pt idx="399">
                  <c:v>0.143102678571429</c:v>
                </c:pt>
                <c:pt idx="400">
                  <c:v>-0.0516517857142858</c:v>
                </c:pt>
                <c:pt idx="401">
                  <c:v>0.176584821428571</c:v>
                </c:pt>
                <c:pt idx="402">
                  <c:v>0.168772321428571</c:v>
                </c:pt>
                <c:pt idx="403">
                  <c:v>0.117433035714286</c:v>
                </c:pt>
                <c:pt idx="404">
                  <c:v>0.203370535714286</c:v>
                </c:pt>
                <c:pt idx="405">
                  <c:v>0.107946428571429</c:v>
                </c:pt>
                <c:pt idx="406">
                  <c:v>0.112410714285714</c:v>
                </c:pt>
                <c:pt idx="407">
                  <c:v>0.274799107142857</c:v>
                </c:pt>
                <c:pt idx="408">
                  <c:v>0.05828125</c:v>
                </c:pt>
                <c:pt idx="409">
                  <c:v>0.0694419642857143</c:v>
                </c:pt>
                <c:pt idx="410">
                  <c:v>0.101808035714286</c:v>
                </c:pt>
                <c:pt idx="411">
                  <c:v>0.144776785714286</c:v>
                </c:pt>
                <c:pt idx="412">
                  <c:v>0.159285714285714</c:v>
                </c:pt>
                <c:pt idx="413">
                  <c:v>-0.122522321428571</c:v>
                </c:pt>
                <c:pt idx="414">
                  <c:v>-0.171071428571429</c:v>
                </c:pt>
                <c:pt idx="415">
                  <c:v>0.08953125</c:v>
                </c:pt>
                <c:pt idx="416">
                  <c:v>0.172120535714286</c:v>
                </c:pt>
                <c:pt idx="417">
                  <c:v>-0.0929464285714287</c:v>
                </c:pt>
                <c:pt idx="418">
                  <c:v>-0.240267857142857</c:v>
                </c:pt>
                <c:pt idx="419">
                  <c:v>-0.041607142857143</c:v>
                </c:pt>
                <c:pt idx="420">
                  <c:v>0.248013392857143</c:v>
                </c:pt>
                <c:pt idx="421">
                  <c:v>0.239084821428571</c:v>
                </c:pt>
                <c:pt idx="422">
                  <c:v>0.0872991071428572</c:v>
                </c:pt>
                <c:pt idx="423">
                  <c:v>0.0493526785714286</c:v>
                </c:pt>
                <c:pt idx="424">
                  <c:v>0.241316964285714</c:v>
                </c:pt>
                <c:pt idx="425">
                  <c:v>0.242433035714286</c:v>
                </c:pt>
                <c:pt idx="426">
                  <c:v>0.169330357142857</c:v>
                </c:pt>
                <c:pt idx="427">
                  <c:v>0.138080357142857</c:v>
                </c:pt>
                <c:pt idx="428">
                  <c:v>0.217879464285714</c:v>
                </c:pt>
                <c:pt idx="429">
                  <c:v>0.298236607142857</c:v>
                </c:pt>
                <c:pt idx="430">
                  <c:v>0.385290178571429</c:v>
                </c:pt>
                <c:pt idx="431">
                  <c:v>0.408727678571429</c:v>
                </c:pt>
                <c:pt idx="432">
                  <c:v>0.377477678571429</c:v>
                </c:pt>
                <c:pt idx="433">
                  <c:v>0.241316964285714</c:v>
                </c:pt>
                <c:pt idx="434">
                  <c:v>0.193883928571429</c:v>
                </c:pt>
                <c:pt idx="435">
                  <c:v>0.134174107142857</c:v>
                </c:pt>
                <c:pt idx="436">
                  <c:v>0.111852678571429</c:v>
                </c:pt>
                <c:pt idx="437">
                  <c:v>0.104598214285714</c:v>
                </c:pt>
                <c:pt idx="438">
                  <c:v>0.0934375</c:v>
                </c:pt>
                <c:pt idx="439">
                  <c:v>0.182165178571429</c:v>
                </c:pt>
                <c:pt idx="440">
                  <c:v>0.200580357142857</c:v>
                </c:pt>
                <c:pt idx="441">
                  <c:v>0.199464285714286</c:v>
                </c:pt>
                <c:pt idx="442">
                  <c:v>0.147566964285714</c:v>
                </c:pt>
                <c:pt idx="443">
                  <c:v>0.119107142857143</c:v>
                </c:pt>
                <c:pt idx="444">
                  <c:v>0.114084821428571</c:v>
                </c:pt>
                <c:pt idx="445">
                  <c:v>0.085625</c:v>
                </c:pt>
                <c:pt idx="446">
                  <c:v>0.0281473214285713</c:v>
                </c:pt>
                <c:pt idx="447">
                  <c:v>0.102366071428571</c:v>
                </c:pt>
                <c:pt idx="448">
                  <c:v>0.10515625</c:v>
                </c:pt>
                <c:pt idx="449">
                  <c:v>0.032611607142857</c:v>
                </c:pt>
                <c:pt idx="450">
                  <c:v>-0.0293303571428571</c:v>
                </c:pt>
                <c:pt idx="451">
                  <c:v>-0.0176116071428571</c:v>
                </c:pt>
                <c:pt idx="452">
                  <c:v>-0.014263392857143</c:v>
                </c:pt>
                <c:pt idx="453">
                  <c:v>0.0214508928571429</c:v>
                </c:pt>
                <c:pt idx="454">
                  <c:v>0.0197767857142857</c:v>
                </c:pt>
                <c:pt idx="455">
                  <c:v>-0.0293303571428571</c:v>
                </c:pt>
                <c:pt idx="456">
                  <c:v>0.184397321428571</c:v>
                </c:pt>
                <c:pt idx="457">
                  <c:v>0.353482142857143</c:v>
                </c:pt>
                <c:pt idx="458">
                  <c:v>0.123571428571429</c:v>
                </c:pt>
                <c:pt idx="459">
                  <c:v>0.127477678571429</c:v>
                </c:pt>
                <c:pt idx="460">
                  <c:v>0.0962276785714286</c:v>
                </c:pt>
                <c:pt idx="461">
                  <c:v>0.1715625</c:v>
                </c:pt>
                <c:pt idx="462">
                  <c:v>0.114642857142857</c:v>
                </c:pt>
                <c:pt idx="463">
                  <c:v>-0.163258928571429</c:v>
                </c:pt>
                <c:pt idx="464">
                  <c:v>-0.2346875</c:v>
                </c:pt>
                <c:pt idx="465">
                  <c:v>0.0119642857142857</c:v>
                </c:pt>
                <c:pt idx="466">
                  <c:v>0.0158705357142857</c:v>
                </c:pt>
                <c:pt idx="467">
                  <c:v>-0.0109151785714287</c:v>
                </c:pt>
                <c:pt idx="468">
                  <c:v>-0.0795535714285715</c:v>
                </c:pt>
                <c:pt idx="469">
                  <c:v>0.00247767857142855</c:v>
                </c:pt>
                <c:pt idx="470">
                  <c:v>0.085625</c:v>
                </c:pt>
                <c:pt idx="471">
                  <c:v>0.119107142857143</c:v>
                </c:pt>
                <c:pt idx="472">
                  <c:v>0.0454464285714286</c:v>
                </c:pt>
                <c:pt idx="473">
                  <c:v>0.02703125</c:v>
                </c:pt>
                <c:pt idx="474">
                  <c:v>0.0554910714285714</c:v>
                </c:pt>
                <c:pt idx="475">
                  <c:v>-0.01203125</c:v>
                </c:pt>
                <c:pt idx="476">
                  <c:v>-0.0745312500000001</c:v>
                </c:pt>
                <c:pt idx="477">
                  <c:v>-0.100758928571429</c:v>
                </c:pt>
                <c:pt idx="478">
                  <c:v>-0.211808035714286</c:v>
                </c:pt>
                <c:pt idx="479">
                  <c:v>-0.173303571428571</c:v>
                </c:pt>
                <c:pt idx="480">
                  <c:v>-0.132566964285714</c:v>
                </c:pt>
                <c:pt idx="481">
                  <c:v>-0.143169642857143</c:v>
                </c:pt>
                <c:pt idx="482">
                  <c:v>-0.00254464285714295</c:v>
                </c:pt>
                <c:pt idx="483">
                  <c:v>0.0415401785714286</c:v>
                </c:pt>
                <c:pt idx="484">
                  <c:v>0.14421875</c:v>
                </c:pt>
                <c:pt idx="485">
                  <c:v>0.130267857142857</c:v>
                </c:pt>
                <c:pt idx="486">
                  <c:v>0.0750223214285714</c:v>
                </c:pt>
                <c:pt idx="487">
                  <c:v>0.016986607142857</c:v>
                </c:pt>
                <c:pt idx="488">
                  <c:v>-0.0148214285714287</c:v>
                </c:pt>
                <c:pt idx="489">
                  <c:v>-0.109129464285714</c:v>
                </c:pt>
                <c:pt idx="490">
                  <c:v>-0.0622544642857144</c:v>
                </c:pt>
                <c:pt idx="491">
                  <c:v>-0.152098214285714</c:v>
                </c:pt>
                <c:pt idx="492">
                  <c:v>-0.0773214285714287</c:v>
                </c:pt>
                <c:pt idx="493">
                  <c:v>-0.00310267857142865</c:v>
                </c:pt>
                <c:pt idx="494">
                  <c:v>0.03875</c:v>
                </c:pt>
                <c:pt idx="495">
                  <c:v>0.0460044642857143</c:v>
                </c:pt>
                <c:pt idx="496">
                  <c:v>0.0872991071428572</c:v>
                </c:pt>
                <c:pt idx="497">
                  <c:v>0.133058035714286</c:v>
                </c:pt>
                <c:pt idx="498">
                  <c:v>0.173236607142857</c:v>
                </c:pt>
                <c:pt idx="499">
                  <c:v>0.0214508928571429</c:v>
                </c:pt>
                <c:pt idx="500">
                  <c:v>0.00247767857142855</c:v>
                </c:pt>
                <c:pt idx="501">
                  <c:v>0.0376339285714286</c:v>
                </c:pt>
                <c:pt idx="502">
                  <c:v>0.0370758928571429</c:v>
                </c:pt>
                <c:pt idx="503">
                  <c:v>0.0337276785714286</c:v>
                </c:pt>
                <c:pt idx="504">
                  <c:v>0.0465625</c:v>
                </c:pt>
                <c:pt idx="505">
                  <c:v>-0.00700892857142865</c:v>
                </c:pt>
                <c:pt idx="506">
                  <c:v>0.110736607142857</c:v>
                </c:pt>
                <c:pt idx="507">
                  <c:v>0.0884151785714286</c:v>
                </c:pt>
                <c:pt idx="508">
                  <c:v>-0.0371428571428571</c:v>
                </c:pt>
                <c:pt idx="509">
                  <c:v>0.0588392857142857</c:v>
                </c:pt>
                <c:pt idx="510">
                  <c:v>-0.0343526785714287</c:v>
                </c:pt>
                <c:pt idx="511">
                  <c:v>-0.118058035714286</c:v>
                </c:pt>
                <c:pt idx="512">
                  <c:v>-0.138705357142857</c:v>
                </c:pt>
                <c:pt idx="513">
                  <c:v>-0.0499776785714287</c:v>
                </c:pt>
                <c:pt idx="514">
                  <c:v>-0.155446428571429</c:v>
                </c:pt>
                <c:pt idx="515">
                  <c:v>-0.0393750000000001</c:v>
                </c:pt>
                <c:pt idx="516">
                  <c:v>0.0772544642857141</c:v>
                </c:pt>
                <c:pt idx="517">
                  <c:v>0.101808035714286</c:v>
                </c:pt>
                <c:pt idx="518">
                  <c:v>-0.0605803571428571</c:v>
                </c:pt>
                <c:pt idx="519">
                  <c:v>0.134732142857143</c:v>
                </c:pt>
                <c:pt idx="520">
                  <c:v>0.059955357142857</c:v>
                </c:pt>
                <c:pt idx="521">
                  <c:v>0.120223214285714</c:v>
                </c:pt>
                <c:pt idx="522">
                  <c:v>0.166540178571429</c:v>
                </c:pt>
                <c:pt idx="523">
                  <c:v>0.023125</c:v>
                </c:pt>
                <c:pt idx="524">
                  <c:v>0.0125223214285713</c:v>
                </c:pt>
                <c:pt idx="525">
                  <c:v>0.164866071428571</c:v>
                </c:pt>
                <c:pt idx="526">
                  <c:v>0.11296875</c:v>
                </c:pt>
                <c:pt idx="527">
                  <c:v>0.0499107142857143</c:v>
                </c:pt>
                <c:pt idx="528">
                  <c:v>0.0778125</c:v>
                </c:pt>
                <c:pt idx="529">
                  <c:v>-0.0282142857142857</c:v>
                </c:pt>
                <c:pt idx="530">
                  <c:v>-0.0270982142857144</c:v>
                </c:pt>
                <c:pt idx="531">
                  <c:v>0.052142857142857</c:v>
                </c:pt>
                <c:pt idx="532">
                  <c:v>0.0314955357142857</c:v>
                </c:pt>
                <c:pt idx="533">
                  <c:v>-0.0706250000000001</c:v>
                </c:pt>
                <c:pt idx="534">
                  <c:v>-0.0561160714285714</c:v>
                </c:pt>
                <c:pt idx="535">
                  <c:v>-0.0628125000000001</c:v>
                </c:pt>
                <c:pt idx="536">
                  <c:v>0.020892857142857</c:v>
                </c:pt>
                <c:pt idx="537">
                  <c:v>0.03484375</c:v>
                </c:pt>
                <c:pt idx="538">
                  <c:v>-0.0371428571428571</c:v>
                </c:pt>
                <c:pt idx="539">
                  <c:v>-0.0131473214285714</c:v>
                </c:pt>
                <c:pt idx="540">
                  <c:v>0.0393080357142857</c:v>
                </c:pt>
                <c:pt idx="541">
                  <c:v>0.136964285714286</c:v>
                </c:pt>
                <c:pt idx="542">
                  <c:v>0.0454464285714286</c:v>
                </c:pt>
                <c:pt idx="543">
                  <c:v>-0.101875</c:v>
                </c:pt>
                <c:pt idx="544">
                  <c:v>-0.195625</c:v>
                </c:pt>
                <c:pt idx="545">
                  <c:v>-0.106897321428571</c:v>
                </c:pt>
                <c:pt idx="546">
                  <c:v>-0.120848214285714</c:v>
                </c:pt>
                <c:pt idx="547">
                  <c:v>-0.15265625</c:v>
                </c:pt>
                <c:pt idx="548">
                  <c:v>-0.195625</c:v>
                </c:pt>
                <c:pt idx="549">
                  <c:v>-0.0538839285714287</c:v>
                </c:pt>
                <c:pt idx="550">
                  <c:v>-0.0231919642857144</c:v>
                </c:pt>
                <c:pt idx="551">
                  <c:v>0.1090625</c:v>
                </c:pt>
                <c:pt idx="552">
                  <c:v>0.0945535714285714</c:v>
                </c:pt>
                <c:pt idx="553">
                  <c:v>0.0476785714285714</c:v>
                </c:pt>
                <c:pt idx="554">
                  <c:v>0.0750223214285714</c:v>
                </c:pt>
                <c:pt idx="555">
                  <c:v>0.0649776785714286</c:v>
                </c:pt>
                <c:pt idx="556">
                  <c:v>0.0794866071428572</c:v>
                </c:pt>
                <c:pt idx="557">
                  <c:v>0.100691964285714</c:v>
                </c:pt>
                <c:pt idx="558">
                  <c:v>-0.00924107142857145</c:v>
                </c:pt>
                <c:pt idx="559">
                  <c:v>-0.0343526785714287</c:v>
                </c:pt>
                <c:pt idx="560">
                  <c:v>0.00470982142857135</c:v>
                </c:pt>
                <c:pt idx="561">
                  <c:v>0.00359374999999995</c:v>
                </c:pt>
                <c:pt idx="562">
                  <c:v>-0.0131473214285714</c:v>
                </c:pt>
                <c:pt idx="563">
                  <c:v>-0.0706250000000001</c:v>
                </c:pt>
                <c:pt idx="564">
                  <c:v>-0.0248660714285714</c:v>
                </c:pt>
                <c:pt idx="565">
                  <c:v>0.0616294642857143</c:v>
                </c:pt>
                <c:pt idx="566">
                  <c:v>0.0264732142857143</c:v>
                </c:pt>
                <c:pt idx="567">
                  <c:v>0.0683258928571429</c:v>
                </c:pt>
                <c:pt idx="568">
                  <c:v>0.0727901785714286</c:v>
                </c:pt>
                <c:pt idx="569">
                  <c:v>0.016986607142857</c:v>
                </c:pt>
                <c:pt idx="570">
                  <c:v>0.032611607142857</c:v>
                </c:pt>
                <c:pt idx="571">
                  <c:v>0.0398660714285714</c:v>
                </c:pt>
                <c:pt idx="572">
                  <c:v>-0.0187276785714287</c:v>
                </c:pt>
                <c:pt idx="573">
                  <c:v>-0.00366071428571435</c:v>
                </c:pt>
                <c:pt idx="574">
                  <c:v>0.00136160714285705</c:v>
                </c:pt>
                <c:pt idx="575">
                  <c:v>-0.0164955357142857</c:v>
                </c:pt>
                <c:pt idx="576">
                  <c:v>0.028705357142857</c:v>
                </c:pt>
                <c:pt idx="577">
                  <c:v>0.0415401785714286</c:v>
                </c:pt>
                <c:pt idx="578">
                  <c:v>-0.00533482142857145</c:v>
                </c:pt>
                <c:pt idx="579">
                  <c:v>0.0158705357142857</c:v>
                </c:pt>
                <c:pt idx="580">
                  <c:v>0.0677678571428571</c:v>
                </c:pt>
                <c:pt idx="581">
                  <c:v>0.00638392857142855</c:v>
                </c:pt>
                <c:pt idx="582">
                  <c:v>-0.0176116071428571</c:v>
                </c:pt>
                <c:pt idx="583">
                  <c:v>-0.0265401785714287</c:v>
                </c:pt>
                <c:pt idx="584">
                  <c:v>-0.00868303571428575</c:v>
                </c:pt>
                <c:pt idx="585">
                  <c:v>-0.0254241071428571</c:v>
                </c:pt>
                <c:pt idx="586">
                  <c:v>-0.022075892857143</c:v>
                </c:pt>
                <c:pt idx="587">
                  <c:v>-0.022075892857143</c:v>
                </c:pt>
                <c:pt idx="588">
                  <c:v>-0.0125892857142857</c:v>
                </c:pt>
                <c:pt idx="589">
                  <c:v>-0.0248660714285714</c:v>
                </c:pt>
                <c:pt idx="590">
                  <c:v>0.00749999999999995</c:v>
                </c:pt>
                <c:pt idx="591">
                  <c:v>-0.0427232142857144</c:v>
                </c:pt>
                <c:pt idx="592">
                  <c:v>-0.0343526785714287</c:v>
                </c:pt>
                <c:pt idx="593">
                  <c:v>-0.0237500000000001</c:v>
                </c:pt>
                <c:pt idx="594">
                  <c:v>-0.0198437500000001</c:v>
                </c:pt>
                <c:pt idx="595">
                  <c:v>-0.00979910714285714</c:v>
                </c:pt>
                <c:pt idx="596">
                  <c:v>0.0314955357142857</c:v>
                </c:pt>
                <c:pt idx="597">
                  <c:v>0.0175446428571429</c:v>
                </c:pt>
                <c:pt idx="598">
                  <c:v>0.0292633928571429</c:v>
                </c:pt>
                <c:pt idx="599">
                  <c:v>0.0493526785714286</c:v>
                </c:pt>
                <c:pt idx="600">
                  <c:v>0.0398660714285714</c:v>
                </c:pt>
                <c:pt idx="601">
                  <c:v>-0.00254464285714295</c:v>
                </c:pt>
                <c:pt idx="602">
                  <c:v>0.00526785714285705</c:v>
                </c:pt>
                <c:pt idx="603">
                  <c:v>0.0181026785714286</c:v>
                </c:pt>
                <c:pt idx="604">
                  <c:v>0.00694196428571425</c:v>
                </c:pt>
                <c:pt idx="605">
                  <c:v>0.0292633928571429</c:v>
                </c:pt>
                <c:pt idx="606">
                  <c:v>0.0314955357142857</c:v>
                </c:pt>
                <c:pt idx="607">
                  <c:v>0.0220089285714286</c:v>
                </c:pt>
                <c:pt idx="608">
                  <c:v>0.0549330357142857</c:v>
                </c:pt>
                <c:pt idx="609">
                  <c:v>0.032611607142857</c:v>
                </c:pt>
                <c:pt idx="610">
                  <c:v>0.01140625</c:v>
                </c:pt>
                <c:pt idx="611">
                  <c:v>0.0181026785714286</c:v>
                </c:pt>
                <c:pt idx="612">
                  <c:v>0.023125</c:v>
                </c:pt>
                <c:pt idx="613">
                  <c:v>0.00136160714285705</c:v>
                </c:pt>
                <c:pt idx="614">
                  <c:v>0.023125</c:v>
                </c:pt>
                <c:pt idx="615">
                  <c:v>-0.00310267857142865</c:v>
                </c:pt>
                <c:pt idx="616">
                  <c:v>0.013080357142857</c:v>
                </c:pt>
                <c:pt idx="617">
                  <c:v>0.0225669642857143</c:v>
                </c:pt>
                <c:pt idx="618">
                  <c:v>0.016986607142857</c:v>
                </c:pt>
                <c:pt idx="619">
                  <c:v>-0.00254464285714295</c:v>
                </c:pt>
                <c:pt idx="620">
                  <c:v>0.0197767857142857</c:v>
                </c:pt>
                <c:pt idx="621">
                  <c:v>0.00024553571428565</c:v>
                </c:pt>
                <c:pt idx="622">
                  <c:v>-0.00477678571428575</c:v>
                </c:pt>
                <c:pt idx="623">
                  <c:v>0.00415178571428565</c:v>
                </c:pt>
                <c:pt idx="624">
                  <c:v>0.00136160714285705</c:v>
                </c:pt>
                <c:pt idx="625">
                  <c:v>0.00694196428571425</c:v>
                </c:pt>
                <c:pt idx="626">
                  <c:v>0.00247767857142855</c:v>
                </c:pt>
                <c:pt idx="627">
                  <c:v>-0.00979910714285714</c:v>
                </c:pt>
                <c:pt idx="628">
                  <c:v>-0.00310267857142865</c:v>
                </c:pt>
                <c:pt idx="629">
                  <c:v>0.00582589285714286</c:v>
                </c:pt>
                <c:pt idx="630">
                  <c:v>-0.00589285714285714</c:v>
                </c:pt>
                <c:pt idx="631">
                  <c:v>-0.00366071428571435</c:v>
                </c:pt>
                <c:pt idx="632">
                  <c:v>0.00303571428571425</c:v>
                </c:pt>
                <c:pt idx="633">
                  <c:v>-0.000870535714285747</c:v>
                </c:pt>
                <c:pt idx="634">
                  <c:v>0.00917410714285705</c:v>
                </c:pt>
                <c:pt idx="635">
                  <c:v>0.00582589285714286</c:v>
                </c:pt>
                <c:pt idx="636">
                  <c:v>0.00191964285714286</c:v>
                </c:pt>
                <c:pt idx="637">
                  <c:v>0.00526785714285705</c:v>
                </c:pt>
                <c:pt idx="638">
                  <c:v>0.00526785714285705</c:v>
                </c:pt>
                <c:pt idx="639">
                  <c:v>-0.000870535714285747</c:v>
                </c:pt>
                <c:pt idx="640">
                  <c:v>-0.000870535714285747</c:v>
                </c:pt>
                <c:pt idx="641">
                  <c:v>-0.00254464285714295</c:v>
                </c:pt>
                <c:pt idx="642">
                  <c:v>0.00191964285714286</c:v>
                </c:pt>
                <c:pt idx="643">
                  <c:v>0.00805803571428565</c:v>
                </c:pt>
                <c:pt idx="644">
                  <c:v>0.00973214285714286</c:v>
                </c:pt>
                <c:pt idx="645">
                  <c:v>0.0242410714285713</c:v>
                </c:pt>
                <c:pt idx="646">
                  <c:v>0.0125223214285713</c:v>
                </c:pt>
                <c:pt idx="647">
                  <c:v>0.0175446428571429</c:v>
                </c:pt>
                <c:pt idx="648">
                  <c:v>0.0220089285714286</c:v>
                </c:pt>
                <c:pt idx="649">
                  <c:v>0.0225669642857143</c:v>
                </c:pt>
                <c:pt idx="650">
                  <c:v>0.0158705357142857</c:v>
                </c:pt>
                <c:pt idx="651">
                  <c:v>0.00973214285714286</c:v>
                </c:pt>
                <c:pt idx="652">
                  <c:v>0.00191964285714286</c:v>
                </c:pt>
                <c:pt idx="653">
                  <c:v>0.0102901785714286</c:v>
                </c:pt>
                <c:pt idx="654">
                  <c:v>0.00805803571428565</c:v>
                </c:pt>
                <c:pt idx="655">
                  <c:v>0.00359374999999995</c:v>
                </c:pt>
                <c:pt idx="656">
                  <c:v>0.00247767857142855</c:v>
                </c:pt>
                <c:pt idx="657">
                  <c:v>0.00638392857142855</c:v>
                </c:pt>
                <c:pt idx="658">
                  <c:v>0.0102901785714286</c:v>
                </c:pt>
                <c:pt idx="659">
                  <c:v>0.00582589285714286</c:v>
                </c:pt>
                <c:pt idx="660">
                  <c:v>0.00638392857142855</c:v>
                </c:pt>
                <c:pt idx="661">
                  <c:v>0.00694196428571425</c:v>
                </c:pt>
                <c:pt idx="662">
                  <c:v>0.00303571428571425</c:v>
                </c:pt>
                <c:pt idx="663">
                  <c:v>0.00526785714285705</c:v>
                </c:pt>
                <c:pt idx="664">
                  <c:v>0.00415178571428565</c:v>
                </c:pt>
                <c:pt idx="665">
                  <c:v>0.00582589285714286</c:v>
                </c:pt>
                <c:pt idx="666">
                  <c:v>0.00470982142857135</c:v>
                </c:pt>
                <c:pt idx="667">
                  <c:v>0.00973214285714286</c:v>
                </c:pt>
                <c:pt idx="668">
                  <c:v>0.00973214285714286</c:v>
                </c:pt>
                <c:pt idx="669">
                  <c:v>0.01140625</c:v>
                </c:pt>
                <c:pt idx="670">
                  <c:v>0.00582589285714286</c:v>
                </c:pt>
                <c:pt idx="671">
                  <c:v>0.00638392857142855</c:v>
                </c:pt>
                <c:pt idx="672">
                  <c:v>0.00638392857142855</c:v>
                </c:pt>
                <c:pt idx="673">
                  <c:v>0.00470982142857135</c:v>
                </c:pt>
                <c:pt idx="674">
                  <c:v>0.00582589285714286</c:v>
                </c:pt>
                <c:pt idx="675">
                  <c:v>0.00694196428571425</c:v>
                </c:pt>
                <c:pt idx="676">
                  <c:v>0.00917410714285705</c:v>
                </c:pt>
                <c:pt idx="677">
                  <c:v>0.0158705357142857</c:v>
                </c:pt>
                <c:pt idx="678">
                  <c:v>0.0153125</c:v>
                </c:pt>
                <c:pt idx="679">
                  <c:v>0.0153125</c:v>
                </c:pt>
                <c:pt idx="680">
                  <c:v>0.0181026785714286</c:v>
                </c:pt>
                <c:pt idx="681">
                  <c:v>0.0158705357142857</c:v>
                </c:pt>
                <c:pt idx="682">
                  <c:v>0.0125223214285713</c:v>
                </c:pt>
                <c:pt idx="683">
                  <c:v>0.0119642857142857</c:v>
                </c:pt>
                <c:pt idx="684">
                  <c:v>0.013080357142857</c:v>
                </c:pt>
                <c:pt idx="685">
                  <c:v>0.013080357142857</c:v>
                </c:pt>
                <c:pt idx="686">
                  <c:v>0.0147544642857143</c:v>
                </c:pt>
                <c:pt idx="687">
                  <c:v>0.0147544642857143</c:v>
                </c:pt>
                <c:pt idx="688">
                  <c:v>0.0141964285714286</c:v>
                </c:pt>
                <c:pt idx="689">
                  <c:v>0.0214508928571429</c:v>
                </c:pt>
                <c:pt idx="690">
                  <c:v>0.0303794642857143</c:v>
                </c:pt>
                <c:pt idx="691">
                  <c:v>0.0337276785714286</c:v>
                </c:pt>
                <c:pt idx="692">
                  <c:v>0.036517857142857</c:v>
                </c:pt>
                <c:pt idx="693">
                  <c:v>0.0292633928571429</c:v>
                </c:pt>
                <c:pt idx="694">
                  <c:v>0.0309375</c:v>
                </c:pt>
                <c:pt idx="695">
                  <c:v>0.028705357142857</c:v>
                </c:pt>
                <c:pt idx="696">
                  <c:v>0.0236830357142857</c:v>
                </c:pt>
                <c:pt idx="697">
                  <c:v>0.0158705357142857</c:v>
                </c:pt>
                <c:pt idx="698">
                  <c:v>0.00136160714285705</c:v>
                </c:pt>
                <c:pt idx="699">
                  <c:v>0.00024553571428565</c:v>
                </c:pt>
                <c:pt idx="700">
                  <c:v>0.00470982142857135</c:v>
                </c:pt>
                <c:pt idx="701">
                  <c:v>-0.00366071428571435</c:v>
                </c:pt>
                <c:pt idx="702">
                  <c:v>-0.000870535714285747</c:v>
                </c:pt>
                <c:pt idx="703">
                  <c:v>-0.00421875000000005</c:v>
                </c:pt>
                <c:pt idx="704">
                  <c:v>-0.00756696428571435</c:v>
                </c:pt>
                <c:pt idx="705">
                  <c:v>0.00191964285714286</c:v>
                </c:pt>
                <c:pt idx="706">
                  <c:v>-0.000870535714285747</c:v>
                </c:pt>
                <c:pt idx="707">
                  <c:v>0.00247767857142855</c:v>
                </c:pt>
                <c:pt idx="708">
                  <c:v>0.00861607142857135</c:v>
                </c:pt>
                <c:pt idx="709">
                  <c:v>0.00749999999999995</c:v>
                </c:pt>
                <c:pt idx="710">
                  <c:v>0.01140625</c:v>
                </c:pt>
                <c:pt idx="711">
                  <c:v>0.0119642857142857</c:v>
                </c:pt>
                <c:pt idx="712">
                  <c:v>0.00861607142857135</c:v>
                </c:pt>
                <c:pt idx="713">
                  <c:v>0.0242410714285713</c:v>
                </c:pt>
                <c:pt idx="714">
                  <c:v>0.0320535714285714</c:v>
                </c:pt>
                <c:pt idx="715">
                  <c:v>0.024799107142857</c:v>
                </c:pt>
                <c:pt idx="716">
                  <c:v>0.0264732142857143</c:v>
                </c:pt>
                <c:pt idx="717">
                  <c:v>0.0264732142857143</c:v>
                </c:pt>
                <c:pt idx="718">
                  <c:v>0.0236830357142857</c:v>
                </c:pt>
                <c:pt idx="719">
                  <c:v>0.024799107142857</c:v>
                </c:pt>
                <c:pt idx="720">
                  <c:v>0.00749999999999995</c:v>
                </c:pt>
                <c:pt idx="721">
                  <c:v>-0.00589285714285714</c:v>
                </c:pt>
                <c:pt idx="722">
                  <c:v>0.00024553571428565</c:v>
                </c:pt>
                <c:pt idx="723">
                  <c:v>-0.00421875000000005</c:v>
                </c:pt>
                <c:pt idx="724">
                  <c:v>-0.00645089285714295</c:v>
                </c:pt>
                <c:pt idx="725">
                  <c:v>-0.00477678571428575</c:v>
                </c:pt>
                <c:pt idx="726">
                  <c:v>-0.00924107142857145</c:v>
                </c:pt>
                <c:pt idx="727">
                  <c:v>-0.00645089285714295</c:v>
                </c:pt>
                <c:pt idx="728">
                  <c:v>-0.00533482142857145</c:v>
                </c:pt>
                <c:pt idx="729">
                  <c:v>-0.00310267857142865</c:v>
                </c:pt>
                <c:pt idx="730">
                  <c:v>-0.000312500000000049</c:v>
                </c:pt>
                <c:pt idx="731">
                  <c:v>-0.000312500000000049</c:v>
                </c:pt>
                <c:pt idx="732">
                  <c:v>0.00303571428571425</c:v>
                </c:pt>
                <c:pt idx="733">
                  <c:v>0.00861607142857135</c:v>
                </c:pt>
                <c:pt idx="734">
                  <c:v>0.0108482142857143</c:v>
                </c:pt>
                <c:pt idx="735">
                  <c:v>0.0158705357142857</c:v>
                </c:pt>
                <c:pt idx="736">
                  <c:v>0.0164285714285713</c:v>
                </c:pt>
                <c:pt idx="737">
                  <c:v>0.0181026785714286</c:v>
                </c:pt>
                <c:pt idx="738">
                  <c:v>0.0181026785714286</c:v>
                </c:pt>
                <c:pt idx="739">
                  <c:v>0.0214508928571429</c:v>
                </c:pt>
                <c:pt idx="740">
                  <c:v>0.0236830357142857</c:v>
                </c:pt>
                <c:pt idx="741">
                  <c:v>0.024799107142857</c:v>
                </c:pt>
                <c:pt idx="742">
                  <c:v>0.0342857142857143</c:v>
                </c:pt>
                <c:pt idx="743">
                  <c:v>0.0465625</c:v>
                </c:pt>
                <c:pt idx="744">
                  <c:v>0.056049107142857</c:v>
                </c:pt>
                <c:pt idx="745">
                  <c:v>0.0672098214285714</c:v>
                </c:pt>
                <c:pt idx="746">
                  <c:v>0.06609375</c:v>
                </c:pt>
                <c:pt idx="747">
                  <c:v>0.0727901785714286</c:v>
                </c:pt>
                <c:pt idx="748">
                  <c:v>0.0778125</c:v>
                </c:pt>
                <c:pt idx="749">
                  <c:v>0.0778125</c:v>
                </c:pt>
                <c:pt idx="750">
                  <c:v>0.0733482142857141</c:v>
                </c:pt>
                <c:pt idx="751">
                  <c:v>0.0688839285714286</c:v>
                </c:pt>
                <c:pt idx="752">
                  <c:v>0.0694419642857143</c:v>
                </c:pt>
                <c:pt idx="753">
                  <c:v>0.07390625</c:v>
                </c:pt>
                <c:pt idx="754">
                  <c:v>0.0722321428571427</c:v>
                </c:pt>
                <c:pt idx="755">
                  <c:v>0.0733482142857141</c:v>
                </c:pt>
                <c:pt idx="756">
                  <c:v>0.0655357142857143</c:v>
                </c:pt>
                <c:pt idx="757">
                  <c:v>0.0621875</c:v>
                </c:pt>
                <c:pt idx="758">
                  <c:v>0.0577232142857143</c:v>
                </c:pt>
                <c:pt idx="759">
                  <c:v>0.0538169642857143</c:v>
                </c:pt>
                <c:pt idx="760">
                  <c:v>0.0487946428571429</c:v>
                </c:pt>
                <c:pt idx="761">
                  <c:v>0.0476785714285714</c:v>
                </c:pt>
                <c:pt idx="762">
                  <c:v>0.048236607142857</c:v>
                </c:pt>
                <c:pt idx="763">
                  <c:v>0.0499107142857143</c:v>
                </c:pt>
                <c:pt idx="764">
                  <c:v>0.0515848214285714</c:v>
                </c:pt>
                <c:pt idx="765">
                  <c:v>0.0566071428571429</c:v>
                </c:pt>
                <c:pt idx="766">
                  <c:v>0.056049107142857</c:v>
                </c:pt>
                <c:pt idx="767">
                  <c:v>0.0588392857142857</c:v>
                </c:pt>
                <c:pt idx="768">
                  <c:v>0.059955357142857</c:v>
                </c:pt>
                <c:pt idx="769">
                  <c:v>0.056049107142857</c:v>
                </c:pt>
                <c:pt idx="770">
                  <c:v>0.0577232142857143</c:v>
                </c:pt>
                <c:pt idx="771">
                  <c:v>0.0571651785714286</c:v>
                </c:pt>
                <c:pt idx="772">
                  <c:v>0.0554910714285714</c:v>
                </c:pt>
                <c:pt idx="773">
                  <c:v>0.05828125</c:v>
                </c:pt>
                <c:pt idx="774">
                  <c:v>0.0588392857142857</c:v>
                </c:pt>
                <c:pt idx="775">
                  <c:v>0.0577232142857143</c:v>
                </c:pt>
                <c:pt idx="776">
                  <c:v>0.059955357142857</c:v>
                </c:pt>
                <c:pt idx="777">
                  <c:v>0.0588392857142857</c:v>
                </c:pt>
                <c:pt idx="778">
                  <c:v>0.059955357142857</c:v>
                </c:pt>
                <c:pt idx="779">
                  <c:v>0.0621875</c:v>
                </c:pt>
                <c:pt idx="780">
                  <c:v>0.0588392857142857</c:v>
                </c:pt>
                <c:pt idx="781">
                  <c:v>0.0588392857142857</c:v>
                </c:pt>
                <c:pt idx="782">
                  <c:v>0.05828125</c:v>
                </c:pt>
                <c:pt idx="783">
                  <c:v>0.056049107142857</c:v>
                </c:pt>
                <c:pt idx="784">
                  <c:v>0.0571651785714286</c:v>
                </c:pt>
                <c:pt idx="785">
                  <c:v>0.054375</c:v>
                </c:pt>
                <c:pt idx="786">
                  <c:v>0.0549330357142857</c:v>
                </c:pt>
                <c:pt idx="787">
                  <c:v>0.0593973214285714</c:v>
                </c:pt>
                <c:pt idx="788">
                  <c:v>0.0588392857142857</c:v>
                </c:pt>
                <c:pt idx="789">
                  <c:v>0.0621875</c:v>
                </c:pt>
                <c:pt idx="790">
                  <c:v>0.0655357142857143</c:v>
                </c:pt>
                <c:pt idx="791">
                  <c:v>0.0683258928571429</c:v>
                </c:pt>
                <c:pt idx="792">
                  <c:v>0.0733482142857141</c:v>
                </c:pt>
                <c:pt idx="793">
                  <c:v>0.0750223214285714</c:v>
                </c:pt>
                <c:pt idx="794">
                  <c:v>0.0733482142857141</c:v>
                </c:pt>
                <c:pt idx="795">
                  <c:v>0.0755803571428572</c:v>
                </c:pt>
                <c:pt idx="796">
                  <c:v>0.0755803571428572</c:v>
                </c:pt>
                <c:pt idx="797">
                  <c:v>0.0744642857142858</c:v>
                </c:pt>
                <c:pt idx="798">
                  <c:v>0.0716741071428572</c:v>
                </c:pt>
                <c:pt idx="799">
                  <c:v>0.07</c:v>
                </c:pt>
                <c:pt idx="800">
                  <c:v>0.0683258928571429</c:v>
                </c:pt>
                <c:pt idx="801">
                  <c:v>0.0688839285714286</c:v>
                </c:pt>
                <c:pt idx="802">
                  <c:v>0.0694419642857143</c:v>
                </c:pt>
                <c:pt idx="803">
                  <c:v>0.0688839285714286</c:v>
                </c:pt>
                <c:pt idx="804">
                  <c:v>0.07</c:v>
                </c:pt>
                <c:pt idx="805">
                  <c:v>0.0705580357142858</c:v>
                </c:pt>
                <c:pt idx="806">
                  <c:v>0.07</c:v>
                </c:pt>
                <c:pt idx="807">
                  <c:v>0.0705580357142858</c:v>
                </c:pt>
                <c:pt idx="808">
                  <c:v>0.0705580357142858</c:v>
                </c:pt>
                <c:pt idx="809">
                  <c:v>0.0705580357142858</c:v>
                </c:pt>
                <c:pt idx="810">
                  <c:v>0.0705580357142858</c:v>
                </c:pt>
                <c:pt idx="811">
                  <c:v>0.0705580357142858</c:v>
                </c:pt>
                <c:pt idx="812">
                  <c:v>0.0716741071428572</c:v>
                </c:pt>
                <c:pt idx="813">
                  <c:v>0.0716741071428572</c:v>
                </c:pt>
                <c:pt idx="814">
                  <c:v>0.0716741071428572</c:v>
                </c:pt>
                <c:pt idx="815">
                  <c:v>0.0711160714285714</c:v>
                </c:pt>
                <c:pt idx="816">
                  <c:v>0.0694419642857143</c:v>
                </c:pt>
                <c:pt idx="817">
                  <c:v>0.0616294642857143</c:v>
                </c:pt>
                <c:pt idx="818">
                  <c:v>0.0621875</c:v>
                </c:pt>
                <c:pt idx="819">
                  <c:v>0.0649776785714286</c:v>
                </c:pt>
                <c:pt idx="820">
                  <c:v>0.0633035714285714</c:v>
                </c:pt>
                <c:pt idx="821">
                  <c:v>0.0588392857142857</c:v>
                </c:pt>
                <c:pt idx="822">
                  <c:v>0.059955357142857</c:v>
                </c:pt>
                <c:pt idx="823">
                  <c:v>0.0638616071428571</c:v>
                </c:pt>
                <c:pt idx="824">
                  <c:v>0.0571651785714286</c:v>
                </c:pt>
                <c:pt idx="825">
                  <c:v>0.0493526785714286</c:v>
                </c:pt>
                <c:pt idx="826">
                  <c:v>0.03484375</c:v>
                </c:pt>
                <c:pt idx="827">
                  <c:v>0.024799107142857</c:v>
                </c:pt>
                <c:pt idx="828">
                  <c:v>0.013080357142857</c:v>
                </c:pt>
                <c:pt idx="829">
                  <c:v>0.00415178571428565</c:v>
                </c:pt>
                <c:pt idx="830">
                  <c:v>-0.00645089285714295</c:v>
                </c:pt>
                <c:pt idx="831">
                  <c:v>-0.00421875000000005</c:v>
                </c:pt>
                <c:pt idx="832">
                  <c:v>-0.00756696428571435</c:v>
                </c:pt>
                <c:pt idx="833">
                  <c:v>-0.00979910714285714</c:v>
                </c:pt>
                <c:pt idx="834">
                  <c:v>-0.00924107142857145</c:v>
                </c:pt>
                <c:pt idx="835">
                  <c:v>-0.00421875000000005</c:v>
                </c:pt>
                <c:pt idx="836">
                  <c:v>-0.00645089285714295</c:v>
                </c:pt>
                <c:pt idx="837">
                  <c:v>-0.0109151785714287</c:v>
                </c:pt>
                <c:pt idx="838">
                  <c:v>-0.00979910714285714</c:v>
                </c:pt>
                <c:pt idx="839">
                  <c:v>-0.010357142857143</c:v>
                </c:pt>
                <c:pt idx="840">
                  <c:v>-0.00868303571428575</c:v>
                </c:pt>
                <c:pt idx="841">
                  <c:v>-0.00812500000000005</c:v>
                </c:pt>
                <c:pt idx="842">
                  <c:v>-0.00812500000000005</c:v>
                </c:pt>
                <c:pt idx="843">
                  <c:v>-0.00979910714285714</c:v>
                </c:pt>
                <c:pt idx="844">
                  <c:v>-0.00868303571428575</c:v>
                </c:pt>
                <c:pt idx="845">
                  <c:v>-0.00700892857142865</c:v>
                </c:pt>
                <c:pt idx="846">
                  <c:v>-0.00366071428571435</c:v>
                </c:pt>
                <c:pt idx="847">
                  <c:v>-0.00142857142857145</c:v>
                </c:pt>
                <c:pt idx="848">
                  <c:v>-0.000312500000000049</c:v>
                </c:pt>
                <c:pt idx="849">
                  <c:v>0.00303571428571425</c:v>
                </c:pt>
                <c:pt idx="850">
                  <c:v>0.0102901785714286</c:v>
                </c:pt>
                <c:pt idx="851">
                  <c:v>0.00749999999999995</c:v>
                </c:pt>
                <c:pt idx="852">
                  <c:v>0.01140625</c:v>
                </c:pt>
                <c:pt idx="853">
                  <c:v>0.00359374999999995</c:v>
                </c:pt>
                <c:pt idx="854">
                  <c:v>0.00526785714285705</c:v>
                </c:pt>
                <c:pt idx="855">
                  <c:v>0.00470982142857135</c:v>
                </c:pt>
                <c:pt idx="856">
                  <c:v>0.000803571428571348</c:v>
                </c:pt>
                <c:pt idx="857">
                  <c:v>-0.00645089285714295</c:v>
                </c:pt>
                <c:pt idx="858">
                  <c:v>-0.00589285714285714</c:v>
                </c:pt>
                <c:pt idx="859">
                  <c:v>-0.0109151785714287</c:v>
                </c:pt>
                <c:pt idx="860">
                  <c:v>-0.00477678571428575</c:v>
                </c:pt>
                <c:pt idx="861">
                  <c:v>-0.00477678571428575</c:v>
                </c:pt>
                <c:pt idx="862">
                  <c:v>-0.00421875000000005</c:v>
                </c:pt>
                <c:pt idx="863">
                  <c:v>0.00024553571428565</c:v>
                </c:pt>
                <c:pt idx="864">
                  <c:v>0.00191964285714286</c:v>
                </c:pt>
                <c:pt idx="865">
                  <c:v>0.00694196428571425</c:v>
                </c:pt>
                <c:pt idx="866">
                  <c:v>0.00694196428571425</c:v>
                </c:pt>
                <c:pt idx="867">
                  <c:v>0.00805803571428565</c:v>
                </c:pt>
                <c:pt idx="868">
                  <c:v>0.00805803571428565</c:v>
                </c:pt>
                <c:pt idx="869">
                  <c:v>0.00694196428571425</c:v>
                </c:pt>
                <c:pt idx="870">
                  <c:v>0.00526785714285705</c:v>
                </c:pt>
                <c:pt idx="871">
                  <c:v>0.00861607142857135</c:v>
                </c:pt>
                <c:pt idx="872">
                  <c:v>0.00749999999999995</c:v>
                </c:pt>
                <c:pt idx="873">
                  <c:v>0.00861607142857135</c:v>
                </c:pt>
                <c:pt idx="874">
                  <c:v>0.00638392857142855</c:v>
                </c:pt>
                <c:pt idx="875">
                  <c:v>0.00359374999999995</c:v>
                </c:pt>
                <c:pt idx="876">
                  <c:v>0.00303571428571425</c:v>
                </c:pt>
                <c:pt idx="877">
                  <c:v>0.00136160714285705</c:v>
                </c:pt>
                <c:pt idx="878">
                  <c:v>-0.00142857142857145</c:v>
                </c:pt>
                <c:pt idx="879">
                  <c:v>-0.00254464285714295</c:v>
                </c:pt>
                <c:pt idx="880">
                  <c:v>-0.00477678571428575</c:v>
                </c:pt>
                <c:pt idx="881">
                  <c:v>-0.00477678571428575</c:v>
                </c:pt>
                <c:pt idx="882">
                  <c:v>-0.00477678571428575</c:v>
                </c:pt>
                <c:pt idx="883">
                  <c:v>-0.00366071428571435</c:v>
                </c:pt>
                <c:pt idx="884">
                  <c:v>-0.00366071428571435</c:v>
                </c:pt>
                <c:pt idx="885">
                  <c:v>-0.00366071428571435</c:v>
                </c:pt>
                <c:pt idx="886">
                  <c:v>-0.00366071428571435</c:v>
                </c:pt>
                <c:pt idx="887">
                  <c:v>-0.00533482142857145</c:v>
                </c:pt>
                <c:pt idx="888">
                  <c:v>-0.00589285714285714</c:v>
                </c:pt>
                <c:pt idx="889">
                  <c:v>-0.00533482142857145</c:v>
                </c:pt>
                <c:pt idx="890">
                  <c:v>-0.00645089285714295</c:v>
                </c:pt>
                <c:pt idx="891">
                  <c:v>-0.00700892857142865</c:v>
                </c:pt>
                <c:pt idx="892">
                  <c:v>-0.00868303571428575</c:v>
                </c:pt>
                <c:pt idx="893">
                  <c:v>-0.00924107142857145</c:v>
                </c:pt>
                <c:pt idx="894">
                  <c:v>-0.00589285714285714</c:v>
                </c:pt>
                <c:pt idx="895">
                  <c:v>-0.00589285714285714</c:v>
                </c:pt>
                <c:pt idx="896">
                  <c:v>-0.00756696428571435</c:v>
                </c:pt>
                <c:pt idx="897">
                  <c:v>-0.00700892857142865</c:v>
                </c:pt>
                <c:pt idx="898">
                  <c:v>-0.00645089285714295</c:v>
                </c:pt>
                <c:pt idx="899">
                  <c:v>-0.00533482142857145</c:v>
                </c:pt>
                <c:pt idx="900">
                  <c:v>-0.00589285714285714</c:v>
                </c:pt>
                <c:pt idx="901">
                  <c:v>-0.00589285714285714</c:v>
                </c:pt>
                <c:pt idx="902">
                  <c:v>-0.00477678571428575</c:v>
                </c:pt>
                <c:pt idx="903">
                  <c:v>-0.00421875000000005</c:v>
                </c:pt>
                <c:pt idx="904">
                  <c:v>-0.00366071428571435</c:v>
                </c:pt>
                <c:pt idx="905">
                  <c:v>-0.00310267857142865</c:v>
                </c:pt>
                <c:pt idx="906">
                  <c:v>-0.00142857142857145</c:v>
                </c:pt>
                <c:pt idx="907">
                  <c:v>-0.000312500000000049</c:v>
                </c:pt>
                <c:pt idx="908">
                  <c:v>-0.00142857142857145</c:v>
                </c:pt>
                <c:pt idx="909">
                  <c:v>-0.00254464285714295</c:v>
                </c:pt>
                <c:pt idx="910">
                  <c:v>-0.00198660714285714</c:v>
                </c:pt>
                <c:pt idx="911">
                  <c:v>-0.00142857142857145</c:v>
                </c:pt>
                <c:pt idx="912">
                  <c:v>-0.000312500000000049</c:v>
                </c:pt>
                <c:pt idx="913">
                  <c:v>-0.000312500000000049</c:v>
                </c:pt>
                <c:pt idx="914">
                  <c:v>0.000803571428571348</c:v>
                </c:pt>
                <c:pt idx="915">
                  <c:v>0.000803571428571348</c:v>
                </c:pt>
                <c:pt idx="916">
                  <c:v>0.00191964285714286</c:v>
                </c:pt>
                <c:pt idx="917">
                  <c:v>0.00359374999999995</c:v>
                </c:pt>
                <c:pt idx="918">
                  <c:v>0.00303571428571425</c:v>
                </c:pt>
                <c:pt idx="919">
                  <c:v>0.00136160714285705</c:v>
                </c:pt>
                <c:pt idx="920">
                  <c:v>-0.00142857142857145</c:v>
                </c:pt>
                <c:pt idx="921">
                  <c:v>-0.00254464285714295</c:v>
                </c:pt>
                <c:pt idx="922">
                  <c:v>-0.00198660714285714</c:v>
                </c:pt>
                <c:pt idx="923">
                  <c:v>-0.00310267857142865</c:v>
                </c:pt>
                <c:pt idx="924">
                  <c:v>-0.00533482142857145</c:v>
                </c:pt>
                <c:pt idx="925">
                  <c:v>-0.00477678571428575</c:v>
                </c:pt>
                <c:pt idx="926">
                  <c:v>-0.00310267857142865</c:v>
                </c:pt>
                <c:pt idx="927">
                  <c:v>0.00024553571428565</c:v>
                </c:pt>
                <c:pt idx="928">
                  <c:v>-0.000870535714285747</c:v>
                </c:pt>
                <c:pt idx="929">
                  <c:v>-0.000870535714285747</c:v>
                </c:pt>
                <c:pt idx="930">
                  <c:v>-0.000312500000000049</c:v>
                </c:pt>
                <c:pt idx="931">
                  <c:v>0.00247767857142855</c:v>
                </c:pt>
                <c:pt idx="932">
                  <c:v>0.00191964285714286</c:v>
                </c:pt>
                <c:pt idx="933">
                  <c:v>0.000803571428571348</c:v>
                </c:pt>
                <c:pt idx="934">
                  <c:v>-0.00198660714285714</c:v>
                </c:pt>
                <c:pt idx="935">
                  <c:v>-0.00254464285714295</c:v>
                </c:pt>
                <c:pt idx="936">
                  <c:v>-0.00477678571428575</c:v>
                </c:pt>
                <c:pt idx="937">
                  <c:v>-0.00533482142857145</c:v>
                </c:pt>
                <c:pt idx="938">
                  <c:v>-0.00812500000000005</c:v>
                </c:pt>
                <c:pt idx="939">
                  <c:v>-0.00868303571428575</c:v>
                </c:pt>
                <c:pt idx="940">
                  <c:v>-0.00979910714285714</c:v>
                </c:pt>
                <c:pt idx="941">
                  <c:v>-0.0109151785714287</c:v>
                </c:pt>
                <c:pt idx="942">
                  <c:v>-0.00812500000000005</c:v>
                </c:pt>
                <c:pt idx="943">
                  <c:v>-0.00645089285714295</c:v>
                </c:pt>
                <c:pt idx="944">
                  <c:v>-0.00589285714285714</c:v>
                </c:pt>
                <c:pt idx="945">
                  <c:v>-0.00533482142857145</c:v>
                </c:pt>
                <c:pt idx="946">
                  <c:v>-0.00533482142857145</c:v>
                </c:pt>
                <c:pt idx="947">
                  <c:v>-0.00477678571428575</c:v>
                </c:pt>
                <c:pt idx="948">
                  <c:v>-0.00421875000000005</c:v>
                </c:pt>
                <c:pt idx="949">
                  <c:v>-0.00421875000000005</c:v>
                </c:pt>
                <c:pt idx="950">
                  <c:v>-0.00310267857142865</c:v>
                </c:pt>
                <c:pt idx="951">
                  <c:v>-0.00310267857142865</c:v>
                </c:pt>
                <c:pt idx="952">
                  <c:v>-0.00310267857142865</c:v>
                </c:pt>
                <c:pt idx="953">
                  <c:v>-0.00254464285714295</c:v>
                </c:pt>
                <c:pt idx="954">
                  <c:v>-0.00198660714285714</c:v>
                </c:pt>
                <c:pt idx="955">
                  <c:v>-0.00254464285714295</c:v>
                </c:pt>
                <c:pt idx="956">
                  <c:v>-0.00366071428571435</c:v>
                </c:pt>
                <c:pt idx="957">
                  <c:v>-0.00477678571428575</c:v>
                </c:pt>
                <c:pt idx="958">
                  <c:v>-0.00421875000000005</c:v>
                </c:pt>
                <c:pt idx="959">
                  <c:v>-0.00310267857142865</c:v>
                </c:pt>
                <c:pt idx="960">
                  <c:v>-0.00254464285714295</c:v>
                </c:pt>
                <c:pt idx="961">
                  <c:v>-0.00477678571428575</c:v>
                </c:pt>
                <c:pt idx="962">
                  <c:v>-0.00198660714285714</c:v>
                </c:pt>
                <c:pt idx="963">
                  <c:v>-0.00142857142857145</c:v>
                </c:pt>
                <c:pt idx="964">
                  <c:v>-0.000312500000000049</c:v>
                </c:pt>
                <c:pt idx="965">
                  <c:v>0.00024553571428565</c:v>
                </c:pt>
                <c:pt idx="966">
                  <c:v>-0.000870535714285747</c:v>
                </c:pt>
                <c:pt idx="967">
                  <c:v>0.00024553571428565</c:v>
                </c:pt>
                <c:pt idx="968">
                  <c:v>0.00136160714285705</c:v>
                </c:pt>
                <c:pt idx="969">
                  <c:v>0.00024553571428565</c:v>
                </c:pt>
                <c:pt idx="970">
                  <c:v>-0.000312500000000049</c:v>
                </c:pt>
                <c:pt idx="971">
                  <c:v>-0.00310267857142865</c:v>
                </c:pt>
                <c:pt idx="972">
                  <c:v>-0.00310267857142865</c:v>
                </c:pt>
                <c:pt idx="973">
                  <c:v>-0.00198660714285714</c:v>
                </c:pt>
                <c:pt idx="974">
                  <c:v>-0.00477678571428575</c:v>
                </c:pt>
                <c:pt idx="975">
                  <c:v>-0.00310267857142865</c:v>
                </c:pt>
                <c:pt idx="976">
                  <c:v>-0.00198660714285714</c:v>
                </c:pt>
                <c:pt idx="977">
                  <c:v>-0.00198660714285714</c:v>
                </c:pt>
                <c:pt idx="978">
                  <c:v>0.00191964285714286</c:v>
                </c:pt>
                <c:pt idx="979">
                  <c:v>0.00247767857142855</c:v>
                </c:pt>
                <c:pt idx="980">
                  <c:v>0.00191964285714286</c:v>
                </c:pt>
                <c:pt idx="981">
                  <c:v>0.00359374999999995</c:v>
                </c:pt>
                <c:pt idx="982">
                  <c:v>0.00191964285714286</c:v>
                </c:pt>
                <c:pt idx="983">
                  <c:v>0.00136160714285705</c:v>
                </c:pt>
                <c:pt idx="984">
                  <c:v>0.00973214285714286</c:v>
                </c:pt>
                <c:pt idx="985">
                  <c:v>0.013080357142857</c:v>
                </c:pt>
                <c:pt idx="986">
                  <c:v>0.00973214285714286</c:v>
                </c:pt>
                <c:pt idx="987">
                  <c:v>-0.000312500000000049</c:v>
                </c:pt>
                <c:pt idx="988">
                  <c:v>-0.00589285714285714</c:v>
                </c:pt>
                <c:pt idx="989">
                  <c:v>0.00136160714285705</c:v>
                </c:pt>
                <c:pt idx="990">
                  <c:v>0.000803571428571348</c:v>
                </c:pt>
                <c:pt idx="991">
                  <c:v>-0.00924107142857145</c:v>
                </c:pt>
                <c:pt idx="992">
                  <c:v>-0.0198437500000001</c:v>
                </c:pt>
                <c:pt idx="993">
                  <c:v>-0.0192857142857144</c:v>
                </c:pt>
                <c:pt idx="994">
                  <c:v>-0.0109151785714287</c:v>
                </c:pt>
                <c:pt idx="995">
                  <c:v>-0.00421875000000005</c:v>
                </c:pt>
                <c:pt idx="996">
                  <c:v>-0.0125892857142857</c:v>
                </c:pt>
                <c:pt idx="997">
                  <c:v>-0.014263392857143</c:v>
                </c:pt>
                <c:pt idx="998">
                  <c:v>-0.0114732142857144</c:v>
                </c:pt>
                <c:pt idx="999">
                  <c:v>-0.00589285714285714</c:v>
                </c:pt>
                <c:pt idx="1000">
                  <c:v>-0.00421875000000005</c:v>
                </c:pt>
                <c:pt idx="1001">
                  <c:v>-0.00254464285714295</c:v>
                </c:pt>
                <c:pt idx="1002">
                  <c:v>-0.00645089285714295</c:v>
                </c:pt>
                <c:pt idx="1003">
                  <c:v>-0.00366071428571435</c:v>
                </c:pt>
                <c:pt idx="1004">
                  <c:v>-0.00142857142857145</c:v>
                </c:pt>
                <c:pt idx="1005">
                  <c:v>-0.00310267857142865</c:v>
                </c:pt>
                <c:pt idx="1006">
                  <c:v>-0.00477678571428575</c:v>
                </c:pt>
                <c:pt idx="1007">
                  <c:v>-0.00477678571428575</c:v>
                </c:pt>
                <c:pt idx="1008">
                  <c:v>-0.00533482142857145</c:v>
                </c:pt>
                <c:pt idx="1009">
                  <c:v>-0.00366071428571435</c:v>
                </c:pt>
                <c:pt idx="1010">
                  <c:v>-0.00533482142857145</c:v>
                </c:pt>
                <c:pt idx="1011">
                  <c:v>-0.00589285714285714</c:v>
                </c:pt>
                <c:pt idx="1012">
                  <c:v>-0.00533482142857145</c:v>
                </c:pt>
                <c:pt idx="1013">
                  <c:v>-0.00421875000000005</c:v>
                </c:pt>
                <c:pt idx="1014">
                  <c:v>-0.00589285714285714</c:v>
                </c:pt>
                <c:pt idx="1015">
                  <c:v>-0.00700892857142865</c:v>
                </c:pt>
                <c:pt idx="1016">
                  <c:v>-0.00700892857142865</c:v>
                </c:pt>
                <c:pt idx="1017">
                  <c:v>-0.00700892857142865</c:v>
                </c:pt>
                <c:pt idx="1018">
                  <c:v>0.00191964285714286</c:v>
                </c:pt>
                <c:pt idx="1019">
                  <c:v>-0.0365848214285714</c:v>
                </c:pt>
                <c:pt idx="1020">
                  <c:v>-0.0561160714285714</c:v>
                </c:pt>
                <c:pt idx="1021">
                  <c:v>-0.0605803571428571</c:v>
                </c:pt>
                <c:pt idx="1022">
                  <c:v>-0.0672767857142858</c:v>
                </c:pt>
                <c:pt idx="1023">
                  <c:v>-0.0678348214285715</c:v>
                </c:pt>
                <c:pt idx="1024">
                  <c:v>-0.0695089285714287</c:v>
                </c:pt>
                <c:pt idx="1025">
                  <c:v>-0.0734151785714287</c:v>
                </c:pt>
                <c:pt idx="1026">
                  <c:v>-0.0270982142857144</c:v>
                </c:pt>
                <c:pt idx="1027">
                  <c:v>-0.00589285714285714</c:v>
                </c:pt>
                <c:pt idx="1028">
                  <c:v>-0.0170535714285714</c:v>
                </c:pt>
                <c:pt idx="1029">
                  <c:v>-0.0354687500000001</c:v>
                </c:pt>
                <c:pt idx="1030">
                  <c:v>-0.0321205357142858</c:v>
                </c:pt>
                <c:pt idx="1031">
                  <c:v>0.01140625</c:v>
                </c:pt>
                <c:pt idx="1032">
                  <c:v>-0.00700892857142865</c:v>
                </c:pt>
                <c:pt idx="1033">
                  <c:v>-0.0633705357142858</c:v>
                </c:pt>
                <c:pt idx="1034">
                  <c:v>-0.0527678571428571</c:v>
                </c:pt>
                <c:pt idx="1035">
                  <c:v>-0.0929464285714287</c:v>
                </c:pt>
                <c:pt idx="1036">
                  <c:v>-0.0282142857142857</c:v>
                </c:pt>
                <c:pt idx="1037">
                  <c:v>-0.00533482142857145</c:v>
                </c:pt>
                <c:pt idx="1038">
                  <c:v>-0.0957366071428571</c:v>
                </c:pt>
                <c:pt idx="1039">
                  <c:v>-0.0360267857142858</c:v>
                </c:pt>
                <c:pt idx="1040">
                  <c:v>-0.0148214285714287</c:v>
                </c:pt>
                <c:pt idx="1041">
                  <c:v>-0.0276562500000001</c:v>
                </c:pt>
                <c:pt idx="1042">
                  <c:v>0.0627455357142857</c:v>
                </c:pt>
                <c:pt idx="1043">
                  <c:v>-0.033794642857143</c:v>
                </c:pt>
                <c:pt idx="1044">
                  <c:v>-0.00589285714285714</c:v>
                </c:pt>
                <c:pt idx="1045">
                  <c:v>-0.00589285714285714</c:v>
                </c:pt>
                <c:pt idx="1046">
                  <c:v>-0.0332366071428571</c:v>
                </c:pt>
                <c:pt idx="1047">
                  <c:v>0.00359374999999995</c:v>
                </c:pt>
                <c:pt idx="1048">
                  <c:v>-0.0421651785714287</c:v>
                </c:pt>
                <c:pt idx="1049">
                  <c:v>-0.0248660714285714</c:v>
                </c:pt>
                <c:pt idx="1050">
                  <c:v>-0.0270982142857144</c:v>
                </c:pt>
                <c:pt idx="1051">
                  <c:v>-0.0254241071428571</c:v>
                </c:pt>
                <c:pt idx="1052">
                  <c:v>-0.00700892857142865</c:v>
                </c:pt>
                <c:pt idx="1053">
                  <c:v>-0.0243080357142857</c:v>
                </c:pt>
                <c:pt idx="1054">
                  <c:v>-0.01203125</c:v>
                </c:pt>
                <c:pt idx="1055">
                  <c:v>-0.0164955357142857</c:v>
                </c:pt>
                <c:pt idx="1056">
                  <c:v>-0.00477678571428575</c:v>
                </c:pt>
                <c:pt idx="1057">
                  <c:v>0.0510267857142857</c:v>
                </c:pt>
                <c:pt idx="1058">
                  <c:v>0.016986607142857</c:v>
                </c:pt>
                <c:pt idx="1059">
                  <c:v>-0.00979910714285714</c:v>
                </c:pt>
                <c:pt idx="1060">
                  <c:v>0.0448883928571429</c:v>
                </c:pt>
                <c:pt idx="1061">
                  <c:v>-0.0382589285714287</c:v>
                </c:pt>
                <c:pt idx="1062">
                  <c:v>0.0638616071428571</c:v>
                </c:pt>
                <c:pt idx="1063">
                  <c:v>-0.0287723214285714</c:v>
                </c:pt>
                <c:pt idx="1064">
                  <c:v>-0.0282142857142857</c:v>
                </c:pt>
                <c:pt idx="1065">
                  <c:v>-0.0343526785714287</c:v>
                </c:pt>
                <c:pt idx="1066">
                  <c:v>-0.0282142857142857</c:v>
                </c:pt>
                <c:pt idx="1067">
                  <c:v>-0.018169642857143</c:v>
                </c:pt>
                <c:pt idx="1068">
                  <c:v>-0.014263392857143</c:v>
                </c:pt>
                <c:pt idx="1069">
                  <c:v>-0.0109151785714287</c:v>
                </c:pt>
                <c:pt idx="1070">
                  <c:v>-0.0125892857142857</c:v>
                </c:pt>
                <c:pt idx="1071">
                  <c:v>-0.00477678571428575</c:v>
                </c:pt>
                <c:pt idx="1072">
                  <c:v>-0.00421875000000005</c:v>
                </c:pt>
                <c:pt idx="1073">
                  <c:v>-0.000870535714285747</c:v>
                </c:pt>
                <c:pt idx="1074">
                  <c:v>-0.00756696428571435</c:v>
                </c:pt>
                <c:pt idx="1075">
                  <c:v>-0.00868303571428575</c:v>
                </c:pt>
                <c:pt idx="1076">
                  <c:v>-0.00366071428571435</c:v>
                </c:pt>
                <c:pt idx="1077">
                  <c:v>-0.00198660714285714</c:v>
                </c:pt>
                <c:pt idx="1078">
                  <c:v>0.056049107142857</c:v>
                </c:pt>
                <c:pt idx="1079">
                  <c:v>0.032611607142857</c:v>
                </c:pt>
                <c:pt idx="1080">
                  <c:v>0.173794642857143</c:v>
                </c:pt>
                <c:pt idx="1081">
                  <c:v>0.0203348214285713</c:v>
                </c:pt>
                <c:pt idx="1082">
                  <c:v>0.0487946428571429</c:v>
                </c:pt>
                <c:pt idx="1083">
                  <c:v>0.114642857142857</c:v>
                </c:pt>
                <c:pt idx="1084">
                  <c:v>0.313861607142857</c:v>
                </c:pt>
                <c:pt idx="1085">
                  <c:v>0.383616071428571</c:v>
                </c:pt>
                <c:pt idx="1086">
                  <c:v>0.469553571428571</c:v>
                </c:pt>
                <c:pt idx="1087">
                  <c:v>0.305491071428571</c:v>
                </c:pt>
                <c:pt idx="1088">
                  <c:v>0.398125</c:v>
                </c:pt>
                <c:pt idx="1089">
                  <c:v>0.410401785714286</c:v>
                </c:pt>
                <c:pt idx="1090">
                  <c:v>0.337857142857143</c:v>
                </c:pt>
                <c:pt idx="1091">
                  <c:v>0.114084821428571</c:v>
                </c:pt>
                <c:pt idx="1092">
                  <c:v>-0.0231919642857144</c:v>
                </c:pt>
                <c:pt idx="1093">
                  <c:v>-0.0717410714285715</c:v>
                </c:pt>
                <c:pt idx="1094">
                  <c:v>0.00694196428571425</c:v>
                </c:pt>
                <c:pt idx="1095">
                  <c:v>0.0181026785714286</c:v>
                </c:pt>
                <c:pt idx="1096">
                  <c:v>0.0806026785714286</c:v>
                </c:pt>
                <c:pt idx="1097">
                  <c:v>0.0538169642857143</c:v>
                </c:pt>
                <c:pt idx="1098">
                  <c:v>0.08171875</c:v>
                </c:pt>
                <c:pt idx="1099">
                  <c:v>0.0956696428571427</c:v>
                </c:pt>
                <c:pt idx="1100">
                  <c:v>0.0102901785714286</c:v>
                </c:pt>
                <c:pt idx="1101">
                  <c:v>-0.092388392857143</c:v>
                </c:pt>
                <c:pt idx="1102">
                  <c:v>-0.124196428571429</c:v>
                </c:pt>
                <c:pt idx="1103">
                  <c:v>-0.197299107142857</c:v>
                </c:pt>
                <c:pt idx="1104">
                  <c:v>-0.248638392857143</c:v>
                </c:pt>
                <c:pt idx="1105">
                  <c:v>-0.2659375</c:v>
                </c:pt>
                <c:pt idx="1106">
                  <c:v>-0.298861607142857</c:v>
                </c:pt>
                <c:pt idx="1107">
                  <c:v>-0.246964285714286</c:v>
                </c:pt>
                <c:pt idx="1108">
                  <c:v>-0.159352678571429</c:v>
                </c:pt>
                <c:pt idx="1109">
                  <c:v>-0.147075892857143</c:v>
                </c:pt>
                <c:pt idx="1110">
                  <c:v>-0.155446428571429</c:v>
                </c:pt>
                <c:pt idx="1111">
                  <c:v>-0.104107142857143</c:v>
                </c:pt>
                <c:pt idx="1112">
                  <c:v>-0.014263392857143</c:v>
                </c:pt>
                <c:pt idx="1113">
                  <c:v>0.00749999999999995</c:v>
                </c:pt>
                <c:pt idx="1114">
                  <c:v>-0.123080357142857</c:v>
                </c:pt>
                <c:pt idx="1115">
                  <c:v>-0.0873660714285715</c:v>
                </c:pt>
                <c:pt idx="1116">
                  <c:v>-0.0706250000000001</c:v>
                </c:pt>
                <c:pt idx="1117">
                  <c:v>0.0147544642857143</c:v>
                </c:pt>
                <c:pt idx="1118">
                  <c:v>-0.0801116071428571</c:v>
                </c:pt>
                <c:pt idx="1119">
                  <c:v>-0.124754464285714</c:v>
                </c:pt>
                <c:pt idx="1120">
                  <c:v>-0.149866071428571</c:v>
                </c:pt>
                <c:pt idx="1121">
                  <c:v>-0.0382589285714287</c:v>
                </c:pt>
                <c:pt idx="1122">
                  <c:v>-0.0153794642857144</c:v>
                </c:pt>
                <c:pt idx="1123">
                  <c:v>-0.045513392857143</c:v>
                </c:pt>
                <c:pt idx="1124">
                  <c:v>-0.0616964285714287</c:v>
                </c:pt>
                <c:pt idx="1125">
                  <c:v>0.0694419642857143</c:v>
                </c:pt>
                <c:pt idx="1126">
                  <c:v>0.10125</c:v>
                </c:pt>
                <c:pt idx="1127">
                  <c:v>0.115200892857143</c:v>
                </c:pt>
                <c:pt idx="1128">
                  <c:v>0.0554910714285714</c:v>
                </c:pt>
                <c:pt idx="1129">
                  <c:v>0.0259151785714286</c:v>
                </c:pt>
                <c:pt idx="1130">
                  <c:v>0.10125</c:v>
                </c:pt>
                <c:pt idx="1131">
                  <c:v>0.00247767857142855</c:v>
                </c:pt>
                <c:pt idx="1132">
                  <c:v>-0.00589285714285714</c:v>
                </c:pt>
                <c:pt idx="1133">
                  <c:v>-0.0773214285714287</c:v>
                </c:pt>
                <c:pt idx="1134">
                  <c:v>-0.0829017857142858</c:v>
                </c:pt>
                <c:pt idx="1135">
                  <c:v>-0.0762053571428571</c:v>
                </c:pt>
                <c:pt idx="1136">
                  <c:v>-0.152098214285714</c:v>
                </c:pt>
                <c:pt idx="1137">
                  <c:v>-0.187254464285714</c:v>
                </c:pt>
                <c:pt idx="1138">
                  <c:v>-0.253102678571429</c:v>
                </c:pt>
                <c:pt idx="1139">
                  <c:v>-0.252544642857143</c:v>
                </c:pt>
                <c:pt idx="1140">
                  <c:v>-0.241383928571429</c:v>
                </c:pt>
                <c:pt idx="1141">
                  <c:v>-0.220736607142857</c:v>
                </c:pt>
                <c:pt idx="1142">
                  <c:v>-0.178883928571429</c:v>
                </c:pt>
                <c:pt idx="1143">
                  <c:v>-0.213482142857143</c:v>
                </c:pt>
                <c:pt idx="1144">
                  <c:v>-0.200647321428571</c:v>
                </c:pt>
                <c:pt idx="1145">
                  <c:v>-0.0243080357142857</c:v>
                </c:pt>
                <c:pt idx="1146">
                  <c:v>0.00749999999999995</c:v>
                </c:pt>
                <c:pt idx="1147">
                  <c:v>0.155379464285714</c:v>
                </c:pt>
                <c:pt idx="1148">
                  <c:v>0.151473214285714</c:v>
                </c:pt>
                <c:pt idx="1149">
                  <c:v>0.313303571428571</c:v>
                </c:pt>
                <c:pt idx="1150">
                  <c:v>0.327254464285714</c:v>
                </c:pt>
                <c:pt idx="1151">
                  <c:v>0.119665178571429</c:v>
                </c:pt>
                <c:pt idx="1152">
                  <c:v>0.00805803571428565</c:v>
                </c:pt>
                <c:pt idx="1153">
                  <c:v>0.102924107142857</c:v>
                </c:pt>
                <c:pt idx="1154">
                  <c:v>0.112410714285714</c:v>
                </c:pt>
                <c:pt idx="1155">
                  <c:v>0.169330357142857</c:v>
                </c:pt>
                <c:pt idx="1156">
                  <c:v>0.111294642857143</c:v>
                </c:pt>
                <c:pt idx="1157">
                  <c:v>0.100133928571429</c:v>
                </c:pt>
                <c:pt idx="1158">
                  <c:v>0.336741071428571</c:v>
                </c:pt>
                <c:pt idx="1159">
                  <c:v>0.366875</c:v>
                </c:pt>
                <c:pt idx="1160">
                  <c:v>0.181607142857143</c:v>
                </c:pt>
                <c:pt idx="1161">
                  <c:v>-0.0778794642857144</c:v>
                </c:pt>
                <c:pt idx="1162">
                  <c:v>-0.0795535714285715</c:v>
                </c:pt>
                <c:pt idx="1163">
                  <c:v>-0.193392857142857</c:v>
                </c:pt>
                <c:pt idx="1164">
                  <c:v>-0.214598214285714</c:v>
                </c:pt>
                <c:pt idx="1165">
                  <c:v>-0.217388392857143</c:v>
                </c:pt>
                <c:pt idx="1166">
                  <c:v>-0.240825892857143</c:v>
                </c:pt>
                <c:pt idx="1167">
                  <c:v>-0.352433035714286</c:v>
                </c:pt>
                <c:pt idx="1168">
                  <c:v>-0.261473214285714</c:v>
                </c:pt>
                <c:pt idx="1169">
                  <c:v>-0.300535714285714</c:v>
                </c:pt>
                <c:pt idx="1170">
                  <c:v>-0.0756473214285715</c:v>
                </c:pt>
                <c:pt idx="1171">
                  <c:v>0.0510267857142857</c:v>
                </c:pt>
                <c:pt idx="1172">
                  <c:v>0.169330357142857</c:v>
                </c:pt>
                <c:pt idx="1173">
                  <c:v>0.256941964285714</c:v>
                </c:pt>
                <c:pt idx="1174">
                  <c:v>0.335066964285714</c:v>
                </c:pt>
                <c:pt idx="1175">
                  <c:v>0.318883928571429</c:v>
                </c:pt>
                <c:pt idx="1176">
                  <c:v>0.245223214285714</c:v>
                </c:pt>
                <c:pt idx="1177">
                  <c:v>-0.110245535714286</c:v>
                </c:pt>
                <c:pt idx="1178">
                  <c:v>-0.159352678571429</c:v>
                </c:pt>
                <c:pt idx="1179">
                  <c:v>-0.108571428571429</c:v>
                </c:pt>
                <c:pt idx="1180">
                  <c:v>-0.233571428571429</c:v>
                </c:pt>
                <c:pt idx="1181">
                  <c:v>-0.201205357142857</c:v>
                </c:pt>
                <c:pt idx="1182">
                  <c:v>-0.166607142857143</c:v>
                </c:pt>
                <c:pt idx="1183">
                  <c:v>-0.0667187500000001</c:v>
                </c:pt>
                <c:pt idx="1184">
                  <c:v>0.17546875</c:v>
                </c:pt>
                <c:pt idx="1185">
                  <c:v>0.225133928571429</c:v>
                </c:pt>
                <c:pt idx="1186">
                  <c:v>-0.0879241071428571</c:v>
                </c:pt>
                <c:pt idx="1187">
                  <c:v>-0.161584821428571</c:v>
                </c:pt>
                <c:pt idx="1188">
                  <c:v>-0.105223214285714</c:v>
                </c:pt>
                <c:pt idx="1189">
                  <c:v>-0.120848214285714</c:v>
                </c:pt>
                <c:pt idx="1190">
                  <c:v>-0.268727678571429</c:v>
                </c:pt>
                <c:pt idx="1191">
                  <c:v>-0.325089285714286</c:v>
                </c:pt>
                <c:pt idx="1192">
                  <c:v>-0.274866071428571</c:v>
                </c:pt>
                <c:pt idx="1193">
                  <c:v>-0.0170535714285714</c:v>
                </c:pt>
                <c:pt idx="1194">
                  <c:v>0.337857142857143</c:v>
                </c:pt>
                <c:pt idx="1195">
                  <c:v>0.197232142857143</c:v>
                </c:pt>
                <c:pt idx="1196">
                  <c:v>0.218995535714286</c:v>
                </c:pt>
                <c:pt idx="1197">
                  <c:v>0.432165178571429</c:v>
                </c:pt>
                <c:pt idx="1198">
                  <c:v>0.463973214285714</c:v>
                </c:pt>
                <c:pt idx="1199">
                  <c:v>0.310513392857143</c:v>
                </c:pt>
                <c:pt idx="1200">
                  <c:v>0.271450892857143</c:v>
                </c:pt>
                <c:pt idx="1201">
                  <c:v>0.00303571428571425</c:v>
                </c:pt>
                <c:pt idx="1202">
                  <c:v>0.109620535714286</c:v>
                </c:pt>
                <c:pt idx="1203">
                  <c:v>0.056049107142857</c:v>
                </c:pt>
                <c:pt idx="1204">
                  <c:v>-0.240267857142857</c:v>
                </c:pt>
                <c:pt idx="1205">
                  <c:v>-0.205111607142857</c:v>
                </c:pt>
                <c:pt idx="1206">
                  <c:v>0.0275892857142857</c:v>
                </c:pt>
                <c:pt idx="1207">
                  <c:v>-0.166049107142857</c:v>
                </c:pt>
                <c:pt idx="1208">
                  <c:v>-0.0633705357142858</c:v>
                </c:pt>
                <c:pt idx="1209">
                  <c:v>-0.0388169642857144</c:v>
                </c:pt>
                <c:pt idx="1210">
                  <c:v>0.0822767857142858</c:v>
                </c:pt>
                <c:pt idx="1211">
                  <c:v>0.458392857142857</c:v>
                </c:pt>
                <c:pt idx="1212">
                  <c:v>0.393660714285714</c:v>
                </c:pt>
                <c:pt idx="1213">
                  <c:v>0.5778125</c:v>
                </c:pt>
                <c:pt idx="1214">
                  <c:v>0.595669642857143</c:v>
                </c:pt>
                <c:pt idx="1215">
                  <c:v>0.388638392857143</c:v>
                </c:pt>
                <c:pt idx="1216">
                  <c:v>0.285959821428571</c:v>
                </c:pt>
                <c:pt idx="1217">
                  <c:v>0.33171875</c:v>
                </c:pt>
                <c:pt idx="1218">
                  <c:v>0.148683035714286</c:v>
                </c:pt>
                <c:pt idx="1219">
                  <c:v>0.19109375</c:v>
                </c:pt>
                <c:pt idx="1220">
                  <c:v>-0.0404910714285714</c:v>
                </c:pt>
                <c:pt idx="1221">
                  <c:v>0.0633035714285714</c:v>
                </c:pt>
                <c:pt idx="1222">
                  <c:v>0.0822767857142858</c:v>
                </c:pt>
                <c:pt idx="1223">
                  <c:v>0.05046875</c:v>
                </c:pt>
                <c:pt idx="1224">
                  <c:v>-0.0734151785714287</c:v>
                </c:pt>
                <c:pt idx="1225">
                  <c:v>-0.00142857142857145</c:v>
                </c:pt>
                <c:pt idx="1226">
                  <c:v>-0.0583482142857144</c:v>
                </c:pt>
                <c:pt idx="1227">
                  <c:v>-0.329553571428571</c:v>
                </c:pt>
                <c:pt idx="1228">
                  <c:v>-0.519285714285714</c:v>
                </c:pt>
                <c:pt idx="1229">
                  <c:v>-0.323973214285714</c:v>
                </c:pt>
                <c:pt idx="1230">
                  <c:v>-0.092388392857143</c:v>
                </c:pt>
                <c:pt idx="1231">
                  <c:v>0.107946428571429</c:v>
                </c:pt>
                <c:pt idx="1232">
                  <c:v>-0.101316964285714</c:v>
                </c:pt>
                <c:pt idx="1233">
                  <c:v>-0.102433035714286</c:v>
                </c:pt>
                <c:pt idx="1234">
                  <c:v>0.171004464285714</c:v>
                </c:pt>
                <c:pt idx="1235">
                  <c:v>0.288191964285714</c:v>
                </c:pt>
                <c:pt idx="1236">
                  <c:v>0.198348214285714</c:v>
                </c:pt>
                <c:pt idx="1237">
                  <c:v>-0.0192857142857144</c:v>
                </c:pt>
                <c:pt idx="1238">
                  <c:v>-0.236361607142857</c:v>
                </c:pt>
                <c:pt idx="1239">
                  <c:v>-0.0153794642857144</c:v>
                </c:pt>
                <c:pt idx="1240">
                  <c:v>-0.142611607142857</c:v>
                </c:pt>
                <c:pt idx="1241">
                  <c:v>-0.224084821428571</c:v>
                </c:pt>
                <c:pt idx="1242">
                  <c:v>-0.167723214285714</c:v>
                </c:pt>
                <c:pt idx="1243">
                  <c:v>-0.0488616071428571</c:v>
                </c:pt>
                <c:pt idx="1244">
                  <c:v>-0.00812500000000005</c:v>
                </c:pt>
                <c:pt idx="1245">
                  <c:v>0.126919642857143</c:v>
                </c:pt>
                <c:pt idx="1246">
                  <c:v>0.111852678571429</c:v>
                </c:pt>
                <c:pt idx="1247">
                  <c:v>0.316651785714286</c:v>
                </c:pt>
                <c:pt idx="1248">
                  <c:v>0.500245535714286</c:v>
                </c:pt>
                <c:pt idx="1249">
                  <c:v>0.424352678571429</c:v>
                </c:pt>
                <c:pt idx="1250">
                  <c:v>0.525915178571429</c:v>
                </c:pt>
                <c:pt idx="1251">
                  <c:v>0.525915178571429</c:v>
                </c:pt>
                <c:pt idx="1252">
                  <c:v>0.545446428571429</c:v>
                </c:pt>
                <c:pt idx="1253">
                  <c:v>0.501919642857143</c:v>
                </c:pt>
                <c:pt idx="1254">
                  <c:v>0.4059375</c:v>
                </c:pt>
                <c:pt idx="1255">
                  <c:v>0.252477678571429</c:v>
                </c:pt>
                <c:pt idx="1256">
                  <c:v>0.283169642857143</c:v>
                </c:pt>
                <c:pt idx="1257">
                  <c:v>0.308839285714286</c:v>
                </c:pt>
                <c:pt idx="1258">
                  <c:v>0.455602678571429</c:v>
                </c:pt>
                <c:pt idx="1259">
                  <c:v>0.461741071428571</c:v>
                </c:pt>
                <c:pt idx="1260">
                  <c:v>0.503035714285714</c:v>
                </c:pt>
                <c:pt idx="1261">
                  <c:v>0.529263392857143</c:v>
                </c:pt>
                <c:pt idx="1262">
                  <c:v>0.556049107142857</c:v>
                </c:pt>
                <c:pt idx="1263">
                  <c:v>0.663191964285714</c:v>
                </c:pt>
                <c:pt idx="1264">
                  <c:v>0.547678571428571</c:v>
                </c:pt>
                <c:pt idx="1265">
                  <c:v>0.443883928571429</c:v>
                </c:pt>
                <c:pt idx="1266">
                  <c:v>0.318883928571429</c:v>
                </c:pt>
                <c:pt idx="1267">
                  <c:v>0.285401785714286</c:v>
                </c:pt>
                <c:pt idx="1268">
                  <c:v>0.280379464285714</c:v>
                </c:pt>
                <c:pt idx="1269">
                  <c:v>0.217321428571429</c:v>
                </c:pt>
                <c:pt idx="1270">
                  <c:v>0.0956696428571427</c:v>
                </c:pt>
                <c:pt idx="1271">
                  <c:v>-0.0449553571428571</c:v>
                </c:pt>
                <c:pt idx="1272">
                  <c:v>-0.0304464285714287</c:v>
                </c:pt>
                <c:pt idx="1273">
                  <c:v>0.0420982142857143</c:v>
                </c:pt>
                <c:pt idx="1274">
                  <c:v>0.00470982142857135</c:v>
                </c:pt>
                <c:pt idx="1275">
                  <c:v>-0.00142857142857145</c:v>
                </c:pt>
                <c:pt idx="1276">
                  <c:v>-0.0778794642857144</c:v>
                </c:pt>
                <c:pt idx="1277">
                  <c:v>-0.00700892857142865</c:v>
                </c:pt>
                <c:pt idx="1278">
                  <c:v>0.0342857142857143</c:v>
                </c:pt>
                <c:pt idx="1279">
                  <c:v>-0.0873660714285715</c:v>
                </c:pt>
                <c:pt idx="1280">
                  <c:v>-0.21125</c:v>
                </c:pt>
                <c:pt idx="1281">
                  <c:v>-0.190602678571429</c:v>
                </c:pt>
                <c:pt idx="1282">
                  <c:v>-0.217946428571429</c:v>
                </c:pt>
                <c:pt idx="1283">
                  <c:v>-0.207901785714286</c:v>
                </c:pt>
                <c:pt idx="1284">
                  <c:v>-0.334575892857143</c:v>
                </c:pt>
                <c:pt idx="1285">
                  <c:v>-0.304441964285714</c:v>
                </c:pt>
                <c:pt idx="1286">
                  <c:v>-0.240267857142857</c:v>
                </c:pt>
                <c:pt idx="1287">
                  <c:v>-0.19953125</c:v>
                </c:pt>
                <c:pt idx="1288">
                  <c:v>-0.29328125</c:v>
                </c:pt>
                <c:pt idx="1289">
                  <c:v>-0.279888392857143</c:v>
                </c:pt>
                <c:pt idx="1290">
                  <c:v>-0.264821428571429</c:v>
                </c:pt>
                <c:pt idx="1291">
                  <c:v>-0.1721875</c:v>
                </c:pt>
                <c:pt idx="1292">
                  <c:v>-0.274866071428571</c:v>
                </c:pt>
                <c:pt idx="1293">
                  <c:v>-0.331785714285714</c:v>
                </c:pt>
                <c:pt idx="1294">
                  <c:v>-0.322857142857143</c:v>
                </c:pt>
                <c:pt idx="1295">
                  <c:v>-0.272633928571429</c:v>
                </c:pt>
                <c:pt idx="1296">
                  <c:v>-0.335691964285714</c:v>
                </c:pt>
                <c:pt idx="1297">
                  <c:v>-0.303325892857143</c:v>
                </c:pt>
                <c:pt idx="1298">
                  <c:v>-0.328995535714286</c:v>
                </c:pt>
                <c:pt idx="1299">
                  <c:v>-0.225758928571429</c:v>
                </c:pt>
                <c:pt idx="1300">
                  <c:v>-0.177209821428571</c:v>
                </c:pt>
                <c:pt idx="1301">
                  <c:v>-0.224084821428571</c:v>
                </c:pt>
                <c:pt idx="1302">
                  <c:v>-0.169397321428571</c:v>
                </c:pt>
                <c:pt idx="1303">
                  <c:v>-0.0840178571428571</c:v>
                </c:pt>
                <c:pt idx="1304">
                  <c:v>-0.144285714285714</c:v>
                </c:pt>
                <c:pt idx="1305">
                  <c:v>-0.16046875</c:v>
                </c:pt>
                <c:pt idx="1306">
                  <c:v>-0.158794642857143</c:v>
                </c:pt>
                <c:pt idx="1307">
                  <c:v>-0.0667187500000001</c:v>
                </c:pt>
                <c:pt idx="1308">
                  <c:v>-0.0321205357142858</c:v>
                </c:pt>
                <c:pt idx="1309">
                  <c:v>-0.0432812500000001</c:v>
                </c:pt>
                <c:pt idx="1310">
                  <c:v>0.00359374999999995</c:v>
                </c:pt>
                <c:pt idx="1311">
                  <c:v>0.167098214285714</c:v>
                </c:pt>
                <c:pt idx="1312">
                  <c:v>0.268102678571429</c:v>
                </c:pt>
                <c:pt idx="1313">
                  <c:v>0.317767857142857</c:v>
                </c:pt>
                <c:pt idx="1314">
                  <c:v>0.419888392857143</c:v>
                </c:pt>
                <c:pt idx="1315">
                  <c:v>0.548794642857143</c:v>
                </c:pt>
                <c:pt idx="1316">
                  <c:v>0.660401785714286</c:v>
                </c:pt>
                <c:pt idx="1317">
                  <c:v>0.712299107142857</c:v>
                </c:pt>
                <c:pt idx="1318">
                  <c:v>0.68328125</c:v>
                </c:pt>
                <c:pt idx="1319">
                  <c:v>0.778147321428571</c:v>
                </c:pt>
                <c:pt idx="1320">
                  <c:v>0.878035714285714</c:v>
                </c:pt>
                <c:pt idx="1321">
                  <c:v>0.823348214285714</c:v>
                </c:pt>
                <c:pt idx="1322">
                  <c:v>0.836741071428571</c:v>
                </c:pt>
                <c:pt idx="1323">
                  <c:v>0.83953125</c:v>
                </c:pt>
                <c:pt idx="1324">
                  <c:v>0.811629464285714</c:v>
                </c:pt>
                <c:pt idx="1325">
                  <c:v>0.828928571428571</c:v>
                </c:pt>
                <c:pt idx="1326">
                  <c:v>0.679933035714286</c:v>
                </c:pt>
                <c:pt idx="1327">
                  <c:v>0.586183035714286</c:v>
                </c:pt>
                <c:pt idx="1328">
                  <c:v>0.544330357142857</c:v>
                </c:pt>
                <c:pt idx="1329">
                  <c:v>0.482388392857143</c:v>
                </c:pt>
                <c:pt idx="1330">
                  <c:v>0.422678571428571</c:v>
                </c:pt>
                <c:pt idx="1331">
                  <c:v>0.255267857142857</c:v>
                </c:pt>
                <c:pt idx="1332">
                  <c:v>0.111852678571429</c:v>
                </c:pt>
                <c:pt idx="1333">
                  <c:v>0.106830357142857</c:v>
                </c:pt>
                <c:pt idx="1334">
                  <c:v>0.0566071428571429</c:v>
                </c:pt>
                <c:pt idx="1335">
                  <c:v>0.059955357142857</c:v>
                </c:pt>
                <c:pt idx="1336">
                  <c:v>0.00303571428571425</c:v>
                </c:pt>
                <c:pt idx="1337">
                  <c:v>-0.0656026785714287</c:v>
                </c:pt>
                <c:pt idx="1338">
                  <c:v>0.0437723214285714</c:v>
                </c:pt>
                <c:pt idx="1339">
                  <c:v>0.1715625</c:v>
                </c:pt>
                <c:pt idx="1340">
                  <c:v>0.180491071428571</c:v>
                </c:pt>
                <c:pt idx="1341">
                  <c:v>0.147566964285714</c:v>
                </c:pt>
                <c:pt idx="1342">
                  <c:v>0.174352678571429</c:v>
                </c:pt>
                <c:pt idx="1343">
                  <c:v>0.125803571428571</c:v>
                </c:pt>
                <c:pt idx="1344">
                  <c:v>0.134174107142857</c:v>
                </c:pt>
                <c:pt idx="1345">
                  <c:v>0.0884151785714286</c:v>
                </c:pt>
                <c:pt idx="1346">
                  <c:v>0.0934375</c:v>
                </c:pt>
                <c:pt idx="1347">
                  <c:v>0.0448883928571429</c:v>
                </c:pt>
                <c:pt idx="1348">
                  <c:v>-0.00254464285714295</c:v>
                </c:pt>
                <c:pt idx="1349">
                  <c:v>-0.114151785714286</c:v>
                </c:pt>
                <c:pt idx="1350">
                  <c:v>-0.0388169642857144</c:v>
                </c:pt>
                <c:pt idx="1351">
                  <c:v>0.0147544642857143</c:v>
                </c:pt>
                <c:pt idx="1352">
                  <c:v>-0.0321205357142858</c:v>
                </c:pt>
                <c:pt idx="1353">
                  <c:v>-0.129776785714286</c:v>
                </c:pt>
                <c:pt idx="1354">
                  <c:v>-0.0672767857142858</c:v>
                </c:pt>
                <c:pt idx="1355">
                  <c:v>0.01921875</c:v>
                </c:pt>
                <c:pt idx="1356">
                  <c:v>-0.0304464285714287</c:v>
                </c:pt>
                <c:pt idx="1357">
                  <c:v>-0.0918303571428571</c:v>
                </c:pt>
                <c:pt idx="1358">
                  <c:v>-0.189486607142857</c:v>
                </c:pt>
                <c:pt idx="1359">
                  <c:v>-0.0990848214285715</c:v>
                </c:pt>
                <c:pt idx="1360">
                  <c:v>-0.0616964285714287</c:v>
                </c:pt>
                <c:pt idx="1361">
                  <c:v>-0.213482142857143</c:v>
                </c:pt>
                <c:pt idx="1362">
                  <c:v>-0.268169642857143</c:v>
                </c:pt>
                <c:pt idx="1363">
                  <c:v>-0.202879464285714</c:v>
                </c:pt>
                <c:pt idx="1364">
                  <c:v>-0.140379464285714</c:v>
                </c:pt>
                <c:pt idx="1365">
                  <c:v>-0.18</c:v>
                </c:pt>
                <c:pt idx="1366">
                  <c:v>-0.224084821428571</c:v>
                </c:pt>
                <c:pt idx="1367">
                  <c:v>-0.196741071428571</c:v>
                </c:pt>
                <c:pt idx="1368">
                  <c:v>-0.0505357142857144</c:v>
                </c:pt>
                <c:pt idx="1369">
                  <c:v>0.00973214285714286</c:v>
                </c:pt>
                <c:pt idx="1370">
                  <c:v>-0.0516517857142858</c:v>
                </c:pt>
                <c:pt idx="1371">
                  <c:v>-0.022075892857143</c:v>
                </c:pt>
                <c:pt idx="1372">
                  <c:v>-0.0159375000000001</c:v>
                </c:pt>
                <c:pt idx="1373">
                  <c:v>0.024799107142857</c:v>
                </c:pt>
                <c:pt idx="1374">
                  <c:v>0.0370758928571429</c:v>
                </c:pt>
                <c:pt idx="1375">
                  <c:v>-0.000312500000000049</c:v>
                </c:pt>
                <c:pt idx="1376">
                  <c:v>-0.0879241071428571</c:v>
                </c:pt>
                <c:pt idx="1377">
                  <c:v>0.0242410714285713</c:v>
                </c:pt>
                <c:pt idx="1378">
                  <c:v>-0.0555580357142858</c:v>
                </c:pt>
                <c:pt idx="1379">
                  <c:v>0.0409821428571429</c:v>
                </c:pt>
                <c:pt idx="1380">
                  <c:v>0.00749999999999995</c:v>
                </c:pt>
                <c:pt idx="1381">
                  <c:v>-0.045513392857143</c:v>
                </c:pt>
                <c:pt idx="1382">
                  <c:v>-0.00366071428571435</c:v>
                </c:pt>
                <c:pt idx="1383">
                  <c:v>0.0705580357142858</c:v>
                </c:pt>
                <c:pt idx="1384">
                  <c:v>-0.0176116071428571</c:v>
                </c:pt>
                <c:pt idx="1385">
                  <c:v>0.0683258928571429</c:v>
                </c:pt>
                <c:pt idx="1386">
                  <c:v>0.0889732142857141</c:v>
                </c:pt>
                <c:pt idx="1387">
                  <c:v>0.18328125</c:v>
                </c:pt>
                <c:pt idx="1388">
                  <c:v>0.216205357142857</c:v>
                </c:pt>
                <c:pt idx="1389">
                  <c:v>0.210625</c:v>
                </c:pt>
                <c:pt idx="1390">
                  <c:v>0.220669642857143</c:v>
                </c:pt>
                <c:pt idx="1391">
                  <c:v>0.278147321428571</c:v>
                </c:pt>
                <c:pt idx="1392">
                  <c:v>0.224575892857143</c:v>
                </c:pt>
                <c:pt idx="1393">
                  <c:v>0.111294642857143</c:v>
                </c:pt>
                <c:pt idx="1394">
                  <c:v>0.0750223214285714</c:v>
                </c:pt>
                <c:pt idx="1395">
                  <c:v>-0.0427232142857144</c:v>
                </c:pt>
                <c:pt idx="1396">
                  <c:v>-0.0929464285714287</c:v>
                </c:pt>
                <c:pt idx="1397">
                  <c:v>-0.132566964285714</c:v>
                </c:pt>
                <c:pt idx="1398">
                  <c:v>-0.133683035714286</c:v>
                </c:pt>
                <c:pt idx="1399">
                  <c:v>-0.225200892857143</c:v>
                </c:pt>
                <c:pt idx="1400">
                  <c:v>-0.10578125</c:v>
                </c:pt>
                <c:pt idx="1401">
                  <c:v>-0.0527678571428571</c:v>
                </c:pt>
                <c:pt idx="1402">
                  <c:v>0.00136160714285705</c:v>
                </c:pt>
                <c:pt idx="1403">
                  <c:v>-0.00756696428571435</c:v>
                </c:pt>
                <c:pt idx="1404">
                  <c:v>0.0158705357142857</c:v>
                </c:pt>
                <c:pt idx="1405">
                  <c:v>0.056049107142857</c:v>
                </c:pt>
                <c:pt idx="1406">
                  <c:v>0.130825892857143</c:v>
                </c:pt>
                <c:pt idx="1407">
                  <c:v>0.0253571428571429</c:v>
                </c:pt>
                <c:pt idx="1408">
                  <c:v>-0.0438392857142858</c:v>
                </c:pt>
                <c:pt idx="1409">
                  <c:v>-0.0404910714285714</c:v>
                </c:pt>
                <c:pt idx="1410">
                  <c:v>-0.0187276785714287</c:v>
                </c:pt>
                <c:pt idx="1411">
                  <c:v>-0.0756473214285715</c:v>
                </c:pt>
                <c:pt idx="1412">
                  <c:v>-0.142053571428571</c:v>
                </c:pt>
                <c:pt idx="1413">
                  <c:v>-0.133125</c:v>
                </c:pt>
                <c:pt idx="1414">
                  <c:v>-0.0443973214285714</c:v>
                </c:pt>
                <c:pt idx="1415">
                  <c:v>-0.159910714285714</c:v>
                </c:pt>
                <c:pt idx="1416">
                  <c:v>-0.196183035714286</c:v>
                </c:pt>
                <c:pt idx="1417">
                  <c:v>-0.181116071428571</c:v>
                </c:pt>
                <c:pt idx="1418">
                  <c:v>-0.1565625</c:v>
                </c:pt>
                <c:pt idx="1419">
                  <c:v>-0.181674107142857</c:v>
                </c:pt>
                <c:pt idx="1420">
                  <c:v>-0.15265625</c:v>
                </c:pt>
                <c:pt idx="1421">
                  <c:v>-0.165491071428571</c:v>
                </c:pt>
                <c:pt idx="1422">
                  <c:v>-0.173861607142857</c:v>
                </c:pt>
                <c:pt idx="1423">
                  <c:v>-0.181674107142857</c:v>
                </c:pt>
                <c:pt idx="1424">
                  <c:v>-0.230223214285714</c:v>
                </c:pt>
                <c:pt idx="1425">
                  <c:v>-0.257008928571429</c:v>
                </c:pt>
                <c:pt idx="1426">
                  <c:v>-0.1878125</c:v>
                </c:pt>
                <c:pt idx="1427">
                  <c:v>-0.2815625</c:v>
                </c:pt>
                <c:pt idx="1428">
                  <c:v>-0.358013392857143</c:v>
                </c:pt>
                <c:pt idx="1429">
                  <c:v>-0.315602678571429</c:v>
                </c:pt>
                <c:pt idx="1430">
                  <c:v>-0.28546875</c:v>
                </c:pt>
                <c:pt idx="1431">
                  <c:v>-0.230223214285714</c:v>
                </c:pt>
                <c:pt idx="1432">
                  <c:v>-0.205111607142857</c:v>
                </c:pt>
                <c:pt idx="1433">
                  <c:v>-0.269285714285714</c:v>
                </c:pt>
                <c:pt idx="1434">
                  <c:v>-0.1878125</c:v>
                </c:pt>
                <c:pt idx="1435">
                  <c:v>-0.1565625</c:v>
                </c:pt>
                <c:pt idx="1436">
                  <c:v>-0.178325892857143</c:v>
                </c:pt>
                <c:pt idx="1437">
                  <c:v>-0.16046875</c:v>
                </c:pt>
                <c:pt idx="1438">
                  <c:v>-0.123638392857143</c:v>
                </c:pt>
                <c:pt idx="1439">
                  <c:v>-0.148191964285714</c:v>
                </c:pt>
                <c:pt idx="1440">
                  <c:v>-0.130334821428571</c:v>
                </c:pt>
                <c:pt idx="1441">
                  <c:v>-0.196183035714286</c:v>
                </c:pt>
                <c:pt idx="1442">
                  <c:v>-0.220736607142857</c:v>
                </c:pt>
                <c:pt idx="1443">
                  <c:v>-0.148191964285714</c:v>
                </c:pt>
                <c:pt idx="1444">
                  <c:v>-0.100200892857143</c:v>
                </c:pt>
                <c:pt idx="1445">
                  <c:v>-0.169397321428571</c:v>
                </c:pt>
                <c:pt idx="1446">
                  <c:v>-0.11359375</c:v>
                </c:pt>
                <c:pt idx="1447">
                  <c:v>-0.0912723214285715</c:v>
                </c:pt>
                <c:pt idx="1448">
                  <c:v>0.0175446428571429</c:v>
                </c:pt>
                <c:pt idx="1449">
                  <c:v>0.00359374999999995</c:v>
                </c:pt>
                <c:pt idx="1450">
                  <c:v>-0.00421875000000005</c:v>
                </c:pt>
                <c:pt idx="1451">
                  <c:v>-0.0940625000000001</c:v>
                </c:pt>
                <c:pt idx="1452">
                  <c:v>-0.0745312500000001</c:v>
                </c:pt>
                <c:pt idx="1453">
                  <c:v>-0.0756473214285715</c:v>
                </c:pt>
                <c:pt idx="1454">
                  <c:v>-0.0750892857142858</c:v>
                </c:pt>
                <c:pt idx="1455">
                  <c:v>-0.283794642857143</c:v>
                </c:pt>
                <c:pt idx="1456">
                  <c:v>-0.18390625</c:v>
                </c:pt>
                <c:pt idx="1457">
                  <c:v>-0.173861607142857</c:v>
                </c:pt>
                <c:pt idx="1458">
                  <c:v>-0.192834821428571</c:v>
                </c:pt>
                <c:pt idx="1459">
                  <c:v>-0.171071428571429</c:v>
                </c:pt>
                <c:pt idx="1460">
                  <c:v>-0.167165178571429</c:v>
                </c:pt>
                <c:pt idx="1461">
                  <c:v>-0.194508928571429</c:v>
                </c:pt>
                <c:pt idx="1462">
                  <c:v>-0.0974107142857144</c:v>
                </c:pt>
                <c:pt idx="1463">
                  <c:v>-0.0890401785714287</c:v>
                </c:pt>
                <c:pt idx="1464">
                  <c:v>-0.158236607142857</c:v>
                </c:pt>
                <c:pt idx="1465">
                  <c:v>-0.0616964285714287</c:v>
                </c:pt>
                <c:pt idx="1466">
                  <c:v>-0.0527678571428571</c:v>
                </c:pt>
                <c:pt idx="1467">
                  <c:v>-0.0293303571428571</c:v>
                </c:pt>
                <c:pt idx="1468">
                  <c:v>0.0220089285714286</c:v>
                </c:pt>
                <c:pt idx="1469">
                  <c:v>0.151473214285714</c:v>
                </c:pt>
                <c:pt idx="1470">
                  <c:v>0.144776785714286</c:v>
                </c:pt>
                <c:pt idx="1471">
                  <c:v>0.266428571428571</c:v>
                </c:pt>
                <c:pt idx="1472">
                  <c:v>0.213973214285714</c:v>
                </c:pt>
                <c:pt idx="1473">
                  <c:v>0.111852678571429</c:v>
                </c:pt>
                <c:pt idx="1474">
                  <c:v>0.183839285714286</c:v>
                </c:pt>
                <c:pt idx="1475">
                  <c:v>0.0923214285714286</c:v>
                </c:pt>
                <c:pt idx="1476">
                  <c:v>-0.00924107142857145</c:v>
                </c:pt>
                <c:pt idx="1477">
                  <c:v>-0.0270982142857144</c:v>
                </c:pt>
                <c:pt idx="1478">
                  <c:v>-0.0187276785714287</c:v>
                </c:pt>
                <c:pt idx="1479">
                  <c:v>-0.0589062500000001</c:v>
                </c:pt>
                <c:pt idx="1480">
                  <c:v>0.0593973214285714</c:v>
                </c:pt>
                <c:pt idx="1481">
                  <c:v>-0.0354687500000001</c:v>
                </c:pt>
                <c:pt idx="1482">
                  <c:v>0.0549330357142857</c:v>
                </c:pt>
                <c:pt idx="1483">
                  <c:v>0.117433035714286</c:v>
                </c:pt>
                <c:pt idx="1484">
                  <c:v>0.115200892857143</c:v>
                </c:pt>
                <c:pt idx="1485">
                  <c:v>0.0655357142857143</c:v>
                </c:pt>
                <c:pt idx="1486">
                  <c:v>0.189419642857143</c:v>
                </c:pt>
                <c:pt idx="1487">
                  <c:v>0.137522321428571</c:v>
                </c:pt>
                <c:pt idx="1488">
                  <c:v>0.115200892857143</c:v>
                </c:pt>
                <c:pt idx="1489">
                  <c:v>0.123013392857143</c:v>
                </c:pt>
                <c:pt idx="1490">
                  <c:v>0.111852678571429</c:v>
                </c:pt>
                <c:pt idx="1491">
                  <c:v>0.0766964285714286</c:v>
                </c:pt>
                <c:pt idx="1492">
                  <c:v>-0.00589285714285714</c:v>
                </c:pt>
                <c:pt idx="1493">
                  <c:v>-0.0282142857142857</c:v>
                </c:pt>
                <c:pt idx="1494">
                  <c:v>-0.0421651785714287</c:v>
                </c:pt>
                <c:pt idx="1495">
                  <c:v>0.0359598214285714</c:v>
                </c:pt>
                <c:pt idx="1496">
                  <c:v>-0.025982142857143</c:v>
                </c:pt>
                <c:pt idx="1497">
                  <c:v>-0.0700669642857144</c:v>
                </c:pt>
                <c:pt idx="1498">
                  <c:v>-0.0639285714285715</c:v>
                </c:pt>
                <c:pt idx="1499">
                  <c:v>0.0158705357142857</c:v>
                </c:pt>
                <c:pt idx="1500">
                  <c:v>-0.0683928571428571</c:v>
                </c:pt>
                <c:pt idx="1501">
                  <c:v>-0.0148214285714287</c:v>
                </c:pt>
                <c:pt idx="1502">
                  <c:v>-0.0594642857142858</c:v>
                </c:pt>
                <c:pt idx="1503">
                  <c:v>-0.0644866071428571</c:v>
                </c:pt>
                <c:pt idx="1504">
                  <c:v>0.0125223214285713</c:v>
                </c:pt>
                <c:pt idx="1505">
                  <c:v>-0.0555580357142858</c:v>
                </c:pt>
                <c:pt idx="1506">
                  <c:v>-0.0343526785714287</c:v>
                </c:pt>
                <c:pt idx="1507">
                  <c:v>0.044330357142857</c:v>
                </c:pt>
                <c:pt idx="1508">
                  <c:v>0.00136160714285705</c:v>
                </c:pt>
                <c:pt idx="1509">
                  <c:v>-0.0561160714285714</c:v>
                </c:pt>
                <c:pt idx="1510">
                  <c:v>0.059955357142857</c:v>
                </c:pt>
                <c:pt idx="1511">
                  <c:v>-0.0706250000000001</c:v>
                </c:pt>
                <c:pt idx="1512">
                  <c:v>-0.000870535714285747</c:v>
                </c:pt>
                <c:pt idx="1513">
                  <c:v>-0.00142857142857145</c:v>
                </c:pt>
                <c:pt idx="1514">
                  <c:v>-0.0522098214285714</c:v>
                </c:pt>
                <c:pt idx="1515">
                  <c:v>-0.00979910714285714</c:v>
                </c:pt>
                <c:pt idx="1516">
                  <c:v>0.00638392857142855</c:v>
                </c:pt>
                <c:pt idx="1517">
                  <c:v>-0.104107142857143</c:v>
                </c:pt>
                <c:pt idx="1518">
                  <c:v>-0.0204017857142857</c:v>
                </c:pt>
                <c:pt idx="1519">
                  <c:v>0.040424107142857</c:v>
                </c:pt>
                <c:pt idx="1520">
                  <c:v>-0.0600223214285714</c:v>
                </c:pt>
                <c:pt idx="1521">
                  <c:v>-0.0527678571428571</c:v>
                </c:pt>
                <c:pt idx="1522">
                  <c:v>-0.0248660714285714</c:v>
                </c:pt>
                <c:pt idx="1523">
                  <c:v>-0.0404910714285714</c:v>
                </c:pt>
                <c:pt idx="1524">
                  <c:v>0.0119642857142857</c:v>
                </c:pt>
                <c:pt idx="1525">
                  <c:v>0.0677678571428571</c:v>
                </c:pt>
                <c:pt idx="1526">
                  <c:v>-0.033794642857143</c:v>
                </c:pt>
                <c:pt idx="1527">
                  <c:v>0.0867410714285714</c:v>
                </c:pt>
                <c:pt idx="1528">
                  <c:v>0.1871875</c:v>
                </c:pt>
                <c:pt idx="1529">
                  <c:v>0.0923214285714286</c:v>
                </c:pt>
                <c:pt idx="1530">
                  <c:v>0.129709821428571</c:v>
                </c:pt>
                <c:pt idx="1531">
                  <c:v>0.221785714285714</c:v>
                </c:pt>
                <c:pt idx="1532">
                  <c:v>0.110178571428571</c:v>
                </c:pt>
                <c:pt idx="1533">
                  <c:v>0.138080357142857</c:v>
                </c:pt>
                <c:pt idx="1534">
                  <c:v>0.1559375</c:v>
                </c:pt>
                <c:pt idx="1535">
                  <c:v>0.0828348214285714</c:v>
                </c:pt>
                <c:pt idx="1536">
                  <c:v>0.144776785714286</c:v>
                </c:pt>
                <c:pt idx="1537">
                  <c:v>0.20671875</c:v>
                </c:pt>
                <c:pt idx="1538">
                  <c:v>0.0398660714285714</c:v>
                </c:pt>
                <c:pt idx="1539">
                  <c:v>0.112410714285714</c:v>
                </c:pt>
                <c:pt idx="1540">
                  <c:v>0.170446428571429</c:v>
                </c:pt>
                <c:pt idx="1541">
                  <c:v>0.0822767857142858</c:v>
                </c:pt>
                <c:pt idx="1542">
                  <c:v>0.0722321428571427</c:v>
                </c:pt>
                <c:pt idx="1543">
                  <c:v>0.0845089285714286</c:v>
                </c:pt>
                <c:pt idx="1544">
                  <c:v>-0.0656026785714287</c:v>
                </c:pt>
                <c:pt idx="1545">
                  <c:v>0.00247767857142855</c:v>
                </c:pt>
                <c:pt idx="1546">
                  <c:v>-0.0198437500000001</c:v>
                </c:pt>
                <c:pt idx="1547">
                  <c:v>-0.161584821428571</c:v>
                </c:pt>
                <c:pt idx="1548">
                  <c:v>-0.102433035714286</c:v>
                </c:pt>
                <c:pt idx="1549">
                  <c:v>-0.0912723214285715</c:v>
                </c:pt>
                <c:pt idx="1550">
                  <c:v>-0.22296875</c:v>
                </c:pt>
                <c:pt idx="1551">
                  <c:v>-0.161584821428571</c:v>
                </c:pt>
                <c:pt idx="1552">
                  <c:v>-0.198415178571429</c:v>
                </c:pt>
                <c:pt idx="1553">
                  <c:v>-0.263147321428571</c:v>
                </c:pt>
                <c:pt idx="1554">
                  <c:v>-0.232455357142857</c:v>
                </c:pt>
                <c:pt idx="1555">
                  <c:v>-0.192834821428571</c:v>
                </c:pt>
                <c:pt idx="1556">
                  <c:v>-0.330111607142857</c:v>
                </c:pt>
                <c:pt idx="1557">
                  <c:v>-0.286026785714286</c:v>
                </c:pt>
                <c:pt idx="1558">
                  <c:v>-0.298861607142857</c:v>
                </c:pt>
                <c:pt idx="1559">
                  <c:v>-0.268169642857143</c:v>
                </c:pt>
                <c:pt idx="1560">
                  <c:v>-0.210691964285714</c:v>
                </c:pt>
                <c:pt idx="1561">
                  <c:v>-0.247522321428571</c:v>
                </c:pt>
                <c:pt idx="1562">
                  <c:v>-0.304441964285714</c:v>
                </c:pt>
                <c:pt idx="1563">
                  <c:v>-0.205669642857143</c:v>
                </c:pt>
                <c:pt idx="1564">
                  <c:v>-0.211808035714286</c:v>
                </c:pt>
                <c:pt idx="1565">
                  <c:v>-0.213482142857143</c:v>
                </c:pt>
                <c:pt idx="1566">
                  <c:v>-0.173303571428571</c:v>
                </c:pt>
                <c:pt idx="1567">
                  <c:v>-0.214040178571429</c:v>
                </c:pt>
                <c:pt idx="1568">
                  <c:v>-0.135357142857143</c:v>
                </c:pt>
                <c:pt idx="1569">
                  <c:v>-0.139263392857143</c:v>
                </c:pt>
                <c:pt idx="1570">
                  <c:v>-0.127544642857143</c:v>
                </c:pt>
                <c:pt idx="1571">
                  <c:v>-0.0851339285714287</c:v>
                </c:pt>
                <c:pt idx="1572">
                  <c:v>-0.0522098214285714</c:v>
                </c:pt>
                <c:pt idx="1573">
                  <c:v>-0.00812500000000005</c:v>
                </c:pt>
                <c:pt idx="1574">
                  <c:v>0.0610714285714286</c:v>
                </c:pt>
                <c:pt idx="1575">
                  <c:v>0.115758928571429</c:v>
                </c:pt>
                <c:pt idx="1576">
                  <c:v>0.208392857142857</c:v>
                </c:pt>
                <c:pt idx="1577">
                  <c:v>0.266428571428571</c:v>
                </c:pt>
                <c:pt idx="1578">
                  <c:v>0.283727678571429</c:v>
                </c:pt>
                <c:pt idx="1579">
                  <c:v>0.313303571428571</c:v>
                </c:pt>
                <c:pt idx="1580">
                  <c:v>0.19890625</c:v>
                </c:pt>
                <c:pt idx="1581">
                  <c:v>0.181049107142857</c:v>
                </c:pt>
                <c:pt idx="1582">
                  <c:v>0.209508928571429</c:v>
                </c:pt>
                <c:pt idx="1583">
                  <c:v>0.0906473214285714</c:v>
                </c:pt>
                <c:pt idx="1584">
                  <c:v>0.0716741071428572</c:v>
                </c:pt>
                <c:pt idx="1585">
                  <c:v>0.138080357142857</c:v>
                </c:pt>
                <c:pt idx="1586">
                  <c:v>0.0900892857142858</c:v>
                </c:pt>
                <c:pt idx="1587">
                  <c:v>0.0716741071428572</c:v>
                </c:pt>
                <c:pt idx="1588">
                  <c:v>0.08953125</c:v>
                </c:pt>
                <c:pt idx="1589">
                  <c:v>-0.0265401785714287</c:v>
                </c:pt>
                <c:pt idx="1590">
                  <c:v>-0.0695089285714287</c:v>
                </c:pt>
                <c:pt idx="1591">
                  <c:v>-0.0968526785714287</c:v>
                </c:pt>
                <c:pt idx="1592">
                  <c:v>-0.1565625</c:v>
                </c:pt>
                <c:pt idx="1593">
                  <c:v>-0.130892857142857</c:v>
                </c:pt>
                <c:pt idx="1594">
                  <c:v>-0.076763392857143</c:v>
                </c:pt>
                <c:pt idx="1595">
                  <c:v>-0.0432812500000001</c:v>
                </c:pt>
                <c:pt idx="1596">
                  <c:v>-0.0270982142857144</c:v>
                </c:pt>
                <c:pt idx="1597">
                  <c:v>-0.00645089285714295</c:v>
                </c:pt>
                <c:pt idx="1598">
                  <c:v>0.0354017857142857</c:v>
                </c:pt>
                <c:pt idx="1599">
                  <c:v>-0.0667187500000001</c:v>
                </c:pt>
                <c:pt idx="1600">
                  <c:v>-0.0672767857142858</c:v>
                </c:pt>
                <c:pt idx="1601">
                  <c:v>-0.041607142857143</c:v>
                </c:pt>
                <c:pt idx="1602">
                  <c:v>-0.139821428571429</c:v>
                </c:pt>
                <c:pt idx="1603">
                  <c:v>-0.143727678571429</c:v>
                </c:pt>
                <c:pt idx="1604">
                  <c:v>-0.0410491071428571</c:v>
                </c:pt>
                <c:pt idx="1605">
                  <c:v>-0.0443973214285714</c:v>
                </c:pt>
                <c:pt idx="1606">
                  <c:v>-0.00477678571428575</c:v>
                </c:pt>
                <c:pt idx="1607">
                  <c:v>0.0136383928571429</c:v>
                </c:pt>
                <c:pt idx="1608">
                  <c:v>0.0125223214285713</c:v>
                </c:pt>
                <c:pt idx="1609">
                  <c:v>0.0755803571428572</c:v>
                </c:pt>
                <c:pt idx="1610">
                  <c:v>0.122455357142857</c:v>
                </c:pt>
                <c:pt idx="1611">
                  <c:v>0.0917633928571427</c:v>
                </c:pt>
                <c:pt idx="1612">
                  <c:v>0.0945535714285714</c:v>
                </c:pt>
                <c:pt idx="1613">
                  <c:v>0.174910714285714</c:v>
                </c:pt>
                <c:pt idx="1614">
                  <c:v>0.1715625</c:v>
                </c:pt>
                <c:pt idx="1615">
                  <c:v>0.120223214285714</c:v>
                </c:pt>
                <c:pt idx="1616">
                  <c:v>0.154263392857143</c:v>
                </c:pt>
                <c:pt idx="1617">
                  <c:v>0.180491071428571</c:v>
                </c:pt>
                <c:pt idx="1618">
                  <c:v>0.130267857142857</c:v>
                </c:pt>
                <c:pt idx="1619">
                  <c:v>0.145892857142857</c:v>
                </c:pt>
                <c:pt idx="1620">
                  <c:v>0.166540178571429</c:v>
                </c:pt>
                <c:pt idx="1621">
                  <c:v>0.142544642857143</c:v>
                </c:pt>
                <c:pt idx="1622">
                  <c:v>0.138638392857143</c:v>
                </c:pt>
                <c:pt idx="1623">
                  <c:v>0.0828348214285714</c:v>
                </c:pt>
                <c:pt idx="1624">
                  <c:v>0.0487946428571429</c:v>
                </c:pt>
                <c:pt idx="1625">
                  <c:v>0.0298214285714286</c:v>
                </c:pt>
                <c:pt idx="1626">
                  <c:v>0.105714285714286</c:v>
                </c:pt>
                <c:pt idx="1627">
                  <c:v>0.0264732142857143</c:v>
                </c:pt>
                <c:pt idx="1628">
                  <c:v>0.12078125</c:v>
                </c:pt>
                <c:pt idx="1629">
                  <c:v>0.193883928571429</c:v>
                </c:pt>
                <c:pt idx="1630">
                  <c:v>0.184955357142857</c:v>
                </c:pt>
                <c:pt idx="1631">
                  <c:v>0.211741071428571</c:v>
                </c:pt>
                <c:pt idx="1632">
                  <c:v>0.287075892857143</c:v>
                </c:pt>
                <c:pt idx="1633">
                  <c:v>0.147008928571429</c:v>
                </c:pt>
                <c:pt idx="1634">
                  <c:v>0.216763392857143</c:v>
                </c:pt>
                <c:pt idx="1635">
                  <c:v>0.210066964285714</c:v>
                </c:pt>
                <c:pt idx="1636">
                  <c:v>0.1325</c:v>
                </c:pt>
                <c:pt idx="1637">
                  <c:v>0.119665178571429</c:v>
                </c:pt>
                <c:pt idx="1638">
                  <c:v>0.201138392857143</c:v>
                </c:pt>
                <c:pt idx="1639">
                  <c:v>0.12859375</c:v>
                </c:pt>
                <c:pt idx="1640">
                  <c:v>0.1559375</c:v>
                </c:pt>
                <c:pt idx="1641">
                  <c:v>0.149799107142857</c:v>
                </c:pt>
                <c:pt idx="1642">
                  <c:v>0.0778125</c:v>
                </c:pt>
                <c:pt idx="1643">
                  <c:v>0.13640625</c:v>
                </c:pt>
                <c:pt idx="1644">
                  <c:v>0.205044642857143</c:v>
                </c:pt>
                <c:pt idx="1645">
                  <c:v>0.0320535714285714</c:v>
                </c:pt>
                <c:pt idx="1646">
                  <c:v>0.0487946428571429</c:v>
                </c:pt>
                <c:pt idx="1647">
                  <c:v>0.0593973214285714</c:v>
                </c:pt>
                <c:pt idx="1648">
                  <c:v>-0.065044642857143</c:v>
                </c:pt>
                <c:pt idx="1649">
                  <c:v>-0.0449553571428571</c:v>
                </c:pt>
                <c:pt idx="1650">
                  <c:v>-0.057232142857143</c:v>
                </c:pt>
                <c:pt idx="1651">
                  <c:v>-0.116383928571429</c:v>
                </c:pt>
                <c:pt idx="1652">
                  <c:v>-0.0879241071428571</c:v>
                </c:pt>
                <c:pt idx="1653">
                  <c:v>-0.0555580357142858</c:v>
                </c:pt>
                <c:pt idx="1654">
                  <c:v>-0.0868080357142858</c:v>
                </c:pt>
                <c:pt idx="1655">
                  <c:v>-0.135357142857143</c:v>
                </c:pt>
                <c:pt idx="1656">
                  <c:v>-0.0722991071428571</c:v>
                </c:pt>
                <c:pt idx="1657">
                  <c:v>-0.150982142857143</c:v>
                </c:pt>
                <c:pt idx="1658">
                  <c:v>-0.151540178571429</c:v>
                </c:pt>
                <c:pt idx="1659">
                  <c:v>-0.138705357142857</c:v>
                </c:pt>
                <c:pt idx="1660">
                  <c:v>-0.100200892857143</c:v>
                </c:pt>
                <c:pt idx="1661">
                  <c:v>-0.144285714285714</c:v>
                </c:pt>
                <c:pt idx="1662">
                  <c:v>-0.057232142857143</c:v>
                </c:pt>
                <c:pt idx="1663">
                  <c:v>-0.143169642857143</c:v>
                </c:pt>
                <c:pt idx="1664">
                  <c:v>-0.186138392857143</c:v>
                </c:pt>
                <c:pt idx="1665">
                  <c:v>-0.205669642857143</c:v>
                </c:pt>
                <c:pt idx="1666">
                  <c:v>-0.206785714285714</c:v>
                </c:pt>
                <c:pt idx="1667">
                  <c:v>-0.255892857142857</c:v>
                </c:pt>
                <c:pt idx="1668">
                  <c:v>-0.178883928571429</c:v>
                </c:pt>
                <c:pt idx="1669">
                  <c:v>-0.178325892857143</c:v>
                </c:pt>
                <c:pt idx="1670">
                  <c:v>-0.158236607142857</c:v>
                </c:pt>
                <c:pt idx="1671">
                  <c:v>-0.00421875000000005</c:v>
                </c:pt>
                <c:pt idx="1672">
                  <c:v>-0.0678348214285715</c:v>
                </c:pt>
                <c:pt idx="1673">
                  <c:v>0.0493526785714286</c:v>
                </c:pt>
                <c:pt idx="1674">
                  <c:v>0.0711160714285714</c:v>
                </c:pt>
                <c:pt idx="1675">
                  <c:v>0.0354017857142857</c:v>
                </c:pt>
                <c:pt idx="1676">
                  <c:v>0.0398660714285714</c:v>
                </c:pt>
                <c:pt idx="1677">
                  <c:v>0.00526785714285705</c:v>
                </c:pt>
                <c:pt idx="1678">
                  <c:v>-0.041607142857143</c:v>
                </c:pt>
                <c:pt idx="1679">
                  <c:v>0.0638616071428571</c:v>
                </c:pt>
                <c:pt idx="1680">
                  <c:v>-0.0382589285714287</c:v>
                </c:pt>
                <c:pt idx="1681">
                  <c:v>-0.0812276785714287</c:v>
                </c:pt>
                <c:pt idx="1682">
                  <c:v>0.0236830357142857</c:v>
                </c:pt>
                <c:pt idx="1683">
                  <c:v>0.00694196428571425</c:v>
                </c:pt>
                <c:pt idx="1684">
                  <c:v>0.0253571428571429</c:v>
                </c:pt>
                <c:pt idx="1685">
                  <c:v>0.085625</c:v>
                </c:pt>
                <c:pt idx="1686">
                  <c:v>-0.0388169642857144</c:v>
                </c:pt>
                <c:pt idx="1687">
                  <c:v>-0.0365848214285714</c:v>
                </c:pt>
                <c:pt idx="1688">
                  <c:v>-0.00421875000000005</c:v>
                </c:pt>
                <c:pt idx="1689">
                  <c:v>-0.109129464285714</c:v>
                </c:pt>
                <c:pt idx="1690">
                  <c:v>-0.0287723214285714</c:v>
                </c:pt>
                <c:pt idx="1691">
                  <c:v>-0.118616071428571</c:v>
                </c:pt>
                <c:pt idx="1692">
                  <c:v>-0.153214285714286</c:v>
                </c:pt>
                <c:pt idx="1693">
                  <c:v>-0.0550000000000001</c:v>
                </c:pt>
                <c:pt idx="1694">
                  <c:v>-0.0979687500000001</c:v>
                </c:pt>
                <c:pt idx="1695">
                  <c:v>-0.1253125</c:v>
                </c:pt>
                <c:pt idx="1696">
                  <c:v>-0.0773214285714287</c:v>
                </c:pt>
                <c:pt idx="1697">
                  <c:v>-0.1409375</c:v>
                </c:pt>
                <c:pt idx="1698">
                  <c:v>-0.045513392857143</c:v>
                </c:pt>
                <c:pt idx="1699">
                  <c:v>-0.0321205357142858</c:v>
                </c:pt>
                <c:pt idx="1700">
                  <c:v>-0.072857142857143</c:v>
                </c:pt>
                <c:pt idx="1701">
                  <c:v>-0.105223214285714</c:v>
                </c:pt>
                <c:pt idx="1702">
                  <c:v>-0.0421651785714287</c:v>
                </c:pt>
                <c:pt idx="1703">
                  <c:v>-0.152098214285714</c:v>
                </c:pt>
                <c:pt idx="1704">
                  <c:v>-0.0829017857142858</c:v>
                </c:pt>
                <c:pt idx="1705">
                  <c:v>-0.0756473214285715</c:v>
                </c:pt>
                <c:pt idx="1706">
                  <c:v>-0.201763392857143</c:v>
                </c:pt>
                <c:pt idx="1707">
                  <c:v>-0.118616071428571</c:v>
                </c:pt>
                <c:pt idx="1708">
                  <c:v>0.0119642857142857</c:v>
                </c:pt>
                <c:pt idx="1709">
                  <c:v>-0.175535714285714</c:v>
                </c:pt>
                <c:pt idx="1710">
                  <c:v>-0.0935044642857144</c:v>
                </c:pt>
                <c:pt idx="1711">
                  <c:v>-0.118058035714286</c:v>
                </c:pt>
                <c:pt idx="1712">
                  <c:v>-0.123638392857143</c:v>
                </c:pt>
                <c:pt idx="1713">
                  <c:v>-0.033794642857143</c:v>
                </c:pt>
                <c:pt idx="1714">
                  <c:v>-0.0683928571428571</c:v>
                </c:pt>
                <c:pt idx="1715">
                  <c:v>-0.1253125</c:v>
                </c:pt>
                <c:pt idx="1716">
                  <c:v>0.0398660714285714</c:v>
                </c:pt>
                <c:pt idx="1717">
                  <c:v>0.023125</c:v>
                </c:pt>
                <c:pt idx="1718">
                  <c:v>-0.0192857142857144</c:v>
                </c:pt>
                <c:pt idx="1719">
                  <c:v>0.0633035714285714</c:v>
                </c:pt>
                <c:pt idx="1720">
                  <c:v>-0.0349107142857144</c:v>
                </c:pt>
                <c:pt idx="1721">
                  <c:v>-0.000312500000000049</c:v>
                </c:pt>
                <c:pt idx="1722">
                  <c:v>0.0303794642857143</c:v>
                </c:pt>
                <c:pt idx="1723">
                  <c:v>-0.0399330357142858</c:v>
                </c:pt>
                <c:pt idx="1724">
                  <c:v>0.0331696428571429</c:v>
                </c:pt>
                <c:pt idx="1725">
                  <c:v>0.0610714285714286</c:v>
                </c:pt>
                <c:pt idx="1726">
                  <c:v>-0.0678348214285715</c:v>
                </c:pt>
                <c:pt idx="1727">
                  <c:v>0.048236607142857</c:v>
                </c:pt>
                <c:pt idx="1728">
                  <c:v>0.0314955357142857</c:v>
                </c:pt>
                <c:pt idx="1729">
                  <c:v>0.0376339285714286</c:v>
                </c:pt>
                <c:pt idx="1730">
                  <c:v>0.0867410714285714</c:v>
                </c:pt>
                <c:pt idx="1731">
                  <c:v>0.0733482142857141</c:v>
                </c:pt>
                <c:pt idx="1732">
                  <c:v>0.0376339285714286</c:v>
                </c:pt>
                <c:pt idx="1733">
                  <c:v>0.03875</c:v>
                </c:pt>
                <c:pt idx="1734">
                  <c:v>0.0549330357142857</c:v>
                </c:pt>
                <c:pt idx="1735">
                  <c:v>0.0828348214285714</c:v>
                </c:pt>
                <c:pt idx="1736">
                  <c:v>0.0309375</c:v>
                </c:pt>
                <c:pt idx="1737">
                  <c:v>0.059955357142857</c:v>
                </c:pt>
                <c:pt idx="1738">
                  <c:v>0.00136160714285705</c:v>
                </c:pt>
                <c:pt idx="1739">
                  <c:v>-0.0125892857142857</c:v>
                </c:pt>
                <c:pt idx="1740">
                  <c:v>0.0610714285714286</c:v>
                </c:pt>
                <c:pt idx="1741">
                  <c:v>0.00136160714285705</c:v>
                </c:pt>
                <c:pt idx="1742">
                  <c:v>-0.0248660714285714</c:v>
                </c:pt>
                <c:pt idx="1743">
                  <c:v>0.106830357142857</c:v>
                </c:pt>
                <c:pt idx="1744">
                  <c:v>0.0610714285714286</c:v>
                </c:pt>
                <c:pt idx="1745">
                  <c:v>0.020892857142857</c:v>
                </c:pt>
                <c:pt idx="1746">
                  <c:v>0.16765625</c:v>
                </c:pt>
                <c:pt idx="1747">
                  <c:v>0.142544642857143</c:v>
                </c:pt>
                <c:pt idx="1748">
                  <c:v>0.164308035714286</c:v>
                </c:pt>
                <c:pt idx="1749">
                  <c:v>0.156495535714286</c:v>
                </c:pt>
                <c:pt idx="1750">
                  <c:v>0.0811607142857141</c:v>
                </c:pt>
                <c:pt idx="1751">
                  <c:v>0.0454464285714286</c:v>
                </c:pt>
                <c:pt idx="1752">
                  <c:v>0.221227678571429</c:v>
                </c:pt>
                <c:pt idx="1753">
                  <c:v>0.171004464285714</c:v>
                </c:pt>
                <c:pt idx="1754">
                  <c:v>0.176026785714286</c:v>
                </c:pt>
                <c:pt idx="1755">
                  <c:v>0.213973214285714</c:v>
                </c:pt>
                <c:pt idx="1756">
                  <c:v>0.274799107142857</c:v>
                </c:pt>
                <c:pt idx="1757">
                  <c:v>0.239084821428571</c:v>
                </c:pt>
                <c:pt idx="1758">
                  <c:v>0.274241071428571</c:v>
                </c:pt>
                <c:pt idx="1759">
                  <c:v>0.244665178571429</c:v>
                </c:pt>
                <c:pt idx="1760">
                  <c:v>0.0766964285714286</c:v>
                </c:pt>
                <c:pt idx="1761">
                  <c:v>0.19109375</c:v>
                </c:pt>
                <c:pt idx="1762">
                  <c:v>0.2028125</c:v>
                </c:pt>
                <c:pt idx="1763">
                  <c:v>0.0939955357142858</c:v>
                </c:pt>
                <c:pt idx="1764">
                  <c:v>0.195558035714286</c:v>
                </c:pt>
                <c:pt idx="1765">
                  <c:v>0.279821428571429</c:v>
                </c:pt>
                <c:pt idx="1766">
                  <c:v>0.181607142857143</c:v>
                </c:pt>
                <c:pt idx="1767">
                  <c:v>0.3590625</c:v>
                </c:pt>
                <c:pt idx="1768">
                  <c:v>0.2340625</c:v>
                </c:pt>
                <c:pt idx="1769">
                  <c:v>0.173236607142857</c:v>
                </c:pt>
                <c:pt idx="1770">
                  <c:v>0.289866071428571</c:v>
                </c:pt>
                <c:pt idx="1771">
                  <c:v>0.180491071428571</c:v>
                </c:pt>
                <c:pt idx="1772">
                  <c:v>0.0884151785714286</c:v>
                </c:pt>
                <c:pt idx="1773">
                  <c:v>0.18328125</c:v>
                </c:pt>
                <c:pt idx="1774">
                  <c:v>0.0939955357142858</c:v>
                </c:pt>
                <c:pt idx="1775">
                  <c:v>0.0934375</c:v>
                </c:pt>
                <c:pt idx="1776">
                  <c:v>0.127477678571429</c:v>
                </c:pt>
                <c:pt idx="1777">
                  <c:v>0.114642857142857</c:v>
                </c:pt>
                <c:pt idx="1778">
                  <c:v>0.107946428571429</c:v>
                </c:pt>
                <c:pt idx="1779">
                  <c:v>0.160959821428571</c:v>
                </c:pt>
                <c:pt idx="1780">
                  <c:v>0.110736607142857</c:v>
                </c:pt>
                <c:pt idx="1781">
                  <c:v>0.193325892857143</c:v>
                </c:pt>
                <c:pt idx="1782">
                  <c:v>0.278147321428571</c:v>
                </c:pt>
                <c:pt idx="1783">
                  <c:v>0.282611607142857</c:v>
                </c:pt>
                <c:pt idx="1784">
                  <c:v>0.143660714285714</c:v>
                </c:pt>
                <c:pt idx="1785">
                  <c:v>0.217321428571429</c:v>
                </c:pt>
                <c:pt idx="1786">
                  <c:v>0.207276785714286</c:v>
                </c:pt>
                <c:pt idx="1787">
                  <c:v>0.176026785714286</c:v>
                </c:pt>
                <c:pt idx="1788">
                  <c:v>0.126361607142857</c:v>
                </c:pt>
                <c:pt idx="1789">
                  <c:v>0.107946428571429</c:v>
                </c:pt>
                <c:pt idx="1790">
                  <c:v>0.059955357142857</c:v>
                </c:pt>
                <c:pt idx="1791">
                  <c:v>0.187745535714286</c:v>
                </c:pt>
                <c:pt idx="1792">
                  <c:v>0.153147321428571</c:v>
                </c:pt>
                <c:pt idx="1793">
                  <c:v>0.193325892857143</c:v>
                </c:pt>
                <c:pt idx="1794">
                  <c:v>0.148683035714286</c:v>
                </c:pt>
                <c:pt idx="1795">
                  <c:v>0.114084821428571</c:v>
                </c:pt>
                <c:pt idx="1796">
                  <c:v>0.108504464285714</c:v>
                </c:pt>
                <c:pt idx="1797">
                  <c:v>0.13640625</c:v>
                </c:pt>
                <c:pt idx="1798">
                  <c:v>0.0995758928571427</c:v>
                </c:pt>
                <c:pt idx="1799">
                  <c:v>0.154263392857143</c:v>
                </c:pt>
                <c:pt idx="1800">
                  <c:v>0.0962276785714286</c:v>
                </c:pt>
                <c:pt idx="1801">
                  <c:v>0.0755803571428572</c:v>
                </c:pt>
                <c:pt idx="1802">
                  <c:v>0.207834821428571</c:v>
                </c:pt>
                <c:pt idx="1803">
                  <c:v>0.134174107142857</c:v>
                </c:pt>
                <c:pt idx="1804">
                  <c:v>0.134174107142857</c:v>
                </c:pt>
                <c:pt idx="1805">
                  <c:v>0.18328125</c:v>
                </c:pt>
                <c:pt idx="1806">
                  <c:v>0.101808035714286</c:v>
                </c:pt>
                <c:pt idx="1807">
                  <c:v>0.0956696428571427</c:v>
                </c:pt>
                <c:pt idx="1808">
                  <c:v>0.164866071428571</c:v>
                </c:pt>
                <c:pt idx="1809">
                  <c:v>0.10125</c:v>
                </c:pt>
                <c:pt idx="1810">
                  <c:v>0.0376339285714286</c:v>
                </c:pt>
                <c:pt idx="1811">
                  <c:v>0.052142857142857</c:v>
                </c:pt>
                <c:pt idx="1812">
                  <c:v>-0.0683928571428571</c:v>
                </c:pt>
                <c:pt idx="1813">
                  <c:v>-0.0851339285714287</c:v>
                </c:pt>
                <c:pt idx="1814">
                  <c:v>-0.0622544642857144</c:v>
                </c:pt>
                <c:pt idx="1815">
                  <c:v>-0.0912723214285715</c:v>
                </c:pt>
                <c:pt idx="1816">
                  <c:v>-0.0700669642857144</c:v>
                </c:pt>
                <c:pt idx="1817">
                  <c:v>-0.0577901785714287</c:v>
                </c:pt>
                <c:pt idx="1818">
                  <c:v>-0.174419642857143</c:v>
                </c:pt>
                <c:pt idx="1819">
                  <c:v>-0.0795535714285715</c:v>
                </c:pt>
                <c:pt idx="1820">
                  <c:v>-0.108013392857143</c:v>
                </c:pt>
                <c:pt idx="1821">
                  <c:v>-0.178883928571429</c:v>
                </c:pt>
                <c:pt idx="1822">
                  <c:v>-0.189486607142857</c:v>
                </c:pt>
                <c:pt idx="1823">
                  <c:v>-0.328995535714286</c:v>
                </c:pt>
                <c:pt idx="1824">
                  <c:v>-0.267053571428571</c:v>
                </c:pt>
                <c:pt idx="1825">
                  <c:v>-0.204553571428571</c:v>
                </c:pt>
                <c:pt idx="1826">
                  <c:v>-0.292165178571429</c:v>
                </c:pt>
                <c:pt idx="1827">
                  <c:v>-0.189486607142857</c:v>
                </c:pt>
                <c:pt idx="1828">
                  <c:v>-0.229665178571429</c:v>
                </c:pt>
                <c:pt idx="1829">
                  <c:v>-0.306116071428571</c:v>
                </c:pt>
                <c:pt idx="1830">
                  <c:v>-0.19171875</c:v>
                </c:pt>
                <c:pt idx="1831">
                  <c:v>-0.240267857142857</c:v>
                </c:pt>
                <c:pt idx="1832">
                  <c:v>-0.224642857142857</c:v>
                </c:pt>
                <c:pt idx="1833">
                  <c:v>-0.195066964285714</c:v>
                </c:pt>
                <c:pt idx="1834">
                  <c:v>-0.315602678571429</c:v>
                </c:pt>
                <c:pt idx="1835">
                  <c:v>-0.263705357142857</c:v>
                </c:pt>
                <c:pt idx="1836">
                  <c:v>-0.166049107142857</c:v>
                </c:pt>
                <c:pt idx="1837">
                  <c:v>-0.27765625</c:v>
                </c:pt>
                <c:pt idx="1838">
                  <c:v>-0.229665178571429</c:v>
                </c:pt>
                <c:pt idx="1839">
                  <c:v>-0.241941964285714</c:v>
                </c:pt>
                <c:pt idx="1840">
                  <c:v>-0.251428571428571</c:v>
                </c:pt>
                <c:pt idx="1841">
                  <c:v>-0.192834821428571</c:v>
                </c:pt>
                <c:pt idx="1842">
                  <c:v>-0.144285714285714</c:v>
                </c:pt>
                <c:pt idx="1843">
                  <c:v>-0.2034375</c:v>
                </c:pt>
                <c:pt idx="1844">
                  <c:v>-0.0594642857142858</c:v>
                </c:pt>
                <c:pt idx="1845">
                  <c:v>-0.0762053571428571</c:v>
                </c:pt>
                <c:pt idx="1846">
                  <c:v>-0.0895982142857144</c:v>
                </c:pt>
                <c:pt idx="1847">
                  <c:v>0.00247767857142855</c:v>
                </c:pt>
                <c:pt idx="1848">
                  <c:v>-0.00924107142857145</c:v>
                </c:pt>
                <c:pt idx="1849">
                  <c:v>-0.0204017857142857</c:v>
                </c:pt>
                <c:pt idx="1850">
                  <c:v>-0.0226339285714287</c:v>
                </c:pt>
                <c:pt idx="1851">
                  <c:v>-0.0672767857142858</c:v>
                </c:pt>
                <c:pt idx="1852">
                  <c:v>-0.0522098214285714</c:v>
                </c:pt>
                <c:pt idx="1853">
                  <c:v>-0.135915178571429</c:v>
                </c:pt>
                <c:pt idx="1854">
                  <c:v>-0.225200892857143</c:v>
                </c:pt>
                <c:pt idx="1855">
                  <c:v>-0.134241071428571</c:v>
                </c:pt>
                <c:pt idx="1856">
                  <c:v>-0.227991071428571</c:v>
                </c:pt>
                <c:pt idx="1857">
                  <c:v>-0.167723214285714</c:v>
                </c:pt>
                <c:pt idx="1858">
                  <c:v>-0.165491071428571</c:v>
                </c:pt>
                <c:pt idx="1859">
                  <c:v>-0.227433035714286</c:v>
                </c:pt>
                <c:pt idx="1860">
                  <c:v>-0.0985267857142858</c:v>
                </c:pt>
                <c:pt idx="1861">
                  <c:v>-0.112477678571429</c:v>
                </c:pt>
                <c:pt idx="1862">
                  <c:v>-0.247522321428571</c:v>
                </c:pt>
                <c:pt idx="1863">
                  <c:v>-0.186696428571429</c:v>
                </c:pt>
                <c:pt idx="1864">
                  <c:v>-0.118616071428571</c:v>
                </c:pt>
                <c:pt idx="1865">
                  <c:v>-0.175535714285714</c:v>
                </c:pt>
                <c:pt idx="1866">
                  <c:v>-0.0628125000000001</c:v>
                </c:pt>
                <c:pt idx="1867">
                  <c:v>-0.138705357142857</c:v>
                </c:pt>
                <c:pt idx="1868">
                  <c:v>-0.0550000000000001</c:v>
                </c:pt>
                <c:pt idx="1869">
                  <c:v>0.10125</c:v>
                </c:pt>
                <c:pt idx="1870">
                  <c:v>0.0828348214285714</c:v>
                </c:pt>
                <c:pt idx="1871">
                  <c:v>-0.0404910714285714</c:v>
                </c:pt>
                <c:pt idx="1872">
                  <c:v>0.0845089285714286</c:v>
                </c:pt>
                <c:pt idx="1873">
                  <c:v>-0.0583482142857144</c:v>
                </c:pt>
                <c:pt idx="1874">
                  <c:v>-0.0131473214285714</c:v>
                </c:pt>
                <c:pt idx="1875">
                  <c:v>0.00136160714285705</c:v>
                </c:pt>
                <c:pt idx="1876">
                  <c:v>-0.1409375</c:v>
                </c:pt>
                <c:pt idx="1877">
                  <c:v>-0.0750892857142858</c:v>
                </c:pt>
                <c:pt idx="1878">
                  <c:v>-0.00533482142857145</c:v>
                </c:pt>
                <c:pt idx="1879">
                  <c:v>-0.0968526785714287</c:v>
                </c:pt>
                <c:pt idx="1880">
                  <c:v>0.0627455357142857</c:v>
                </c:pt>
                <c:pt idx="1881">
                  <c:v>0.0744642857142858</c:v>
                </c:pt>
                <c:pt idx="1882">
                  <c:v>0.0515848214285714</c:v>
                </c:pt>
                <c:pt idx="1883">
                  <c:v>0.07</c:v>
                </c:pt>
                <c:pt idx="1884">
                  <c:v>0.00582589285714286</c:v>
                </c:pt>
                <c:pt idx="1885">
                  <c:v>0.0309375</c:v>
                </c:pt>
                <c:pt idx="1886">
                  <c:v>-0.0114732142857144</c:v>
                </c:pt>
                <c:pt idx="1887">
                  <c:v>-0.0918303571428571</c:v>
                </c:pt>
                <c:pt idx="1888">
                  <c:v>0.0677678571428571</c:v>
                </c:pt>
                <c:pt idx="1889">
                  <c:v>-0.0678348214285715</c:v>
                </c:pt>
                <c:pt idx="1890">
                  <c:v>-0.084575892857143</c:v>
                </c:pt>
                <c:pt idx="1891">
                  <c:v>-0.0243080357142857</c:v>
                </c:pt>
                <c:pt idx="1892">
                  <c:v>-0.132008928571429</c:v>
                </c:pt>
                <c:pt idx="1893">
                  <c:v>-0.0505357142857144</c:v>
                </c:pt>
                <c:pt idx="1894">
                  <c:v>-0.0589062500000001</c:v>
                </c:pt>
                <c:pt idx="1895">
                  <c:v>-0.227991071428571</c:v>
                </c:pt>
                <c:pt idx="1896">
                  <c:v>-0.068950892857143</c:v>
                </c:pt>
                <c:pt idx="1897">
                  <c:v>-0.104107142857143</c:v>
                </c:pt>
                <c:pt idx="1898">
                  <c:v>-0.144285714285714</c:v>
                </c:pt>
                <c:pt idx="1899">
                  <c:v>-0.0265401785714287</c:v>
                </c:pt>
                <c:pt idx="1900">
                  <c:v>-0.1096875</c:v>
                </c:pt>
                <c:pt idx="1901">
                  <c:v>-0.0683928571428571</c:v>
                </c:pt>
                <c:pt idx="1902">
                  <c:v>-0.0483035714285714</c:v>
                </c:pt>
                <c:pt idx="1903">
                  <c:v>-0.198973214285714</c:v>
                </c:pt>
                <c:pt idx="1904">
                  <c:v>-0.0762053571428571</c:v>
                </c:pt>
                <c:pt idx="1905">
                  <c:v>-0.0522098214285714</c:v>
                </c:pt>
                <c:pt idx="1906">
                  <c:v>-0.132008928571429</c:v>
                </c:pt>
                <c:pt idx="1907">
                  <c:v>-0.132566964285714</c:v>
                </c:pt>
                <c:pt idx="1908">
                  <c:v>-0.114151785714286</c:v>
                </c:pt>
                <c:pt idx="1909">
                  <c:v>-0.084575892857143</c:v>
                </c:pt>
                <c:pt idx="1910">
                  <c:v>0.0577232142857143</c:v>
                </c:pt>
                <c:pt idx="1911">
                  <c:v>0.0264732142857143</c:v>
                </c:pt>
                <c:pt idx="1912">
                  <c:v>-0.00979910714285714</c:v>
                </c:pt>
                <c:pt idx="1913">
                  <c:v>0.0236830357142857</c:v>
                </c:pt>
                <c:pt idx="1914">
                  <c:v>0.176584821428571</c:v>
                </c:pt>
                <c:pt idx="1915">
                  <c:v>0.0621875</c:v>
                </c:pt>
                <c:pt idx="1916">
                  <c:v>0.0716741071428572</c:v>
                </c:pt>
                <c:pt idx="1917">
                  <c:v>0.048236607142857</c:v>
                </c:pt>
                <c:pt idx="1918">
                  <c:v>0.0108482142857143</c:v>
                </c:pt>
                <c:pt idx="1919">
                  <c:v>0.0627455357142857</c:v>
                </c:pt>
                <c:pt idx="1920">
                  <c:v>0.145892857142857</c:v>
                </c:pt>
                <c:pt idx="1921">
                  <c:v>-0.0354687500000001</c:v>
                </c:pt>
                <c:pt idx="1922">
                  <c:v>0.0912053571428572</c:v>
                </c:pt>
                <c:pt idx="1923">
                  <c:v>0.0259151785714286</c:v>
                </c:pt>
                <c:pt idx="1924">
                  <c:v>-0.142053571428571</c:v>
                </c:pt>
                <c:pt idx="1925">
                  <c:v>-0.0577901785714287</c:v>
                </c:pt>
                <c:pt idx="1926">
                  <c:v>-0.124196428571429</c:v>
                </c:pt>
                <c:pt idx="1927">
                  <c:v>-0.201763392857143</c:v>
                </c:pt>
                <c:pt idx="1928">
                  <c:v>-0.106897321428571</c:v>
                </c:pt>
                <c:pt idx="1929">
                  <c:v>-0.188928571428571</c:v>
                </c:pt>
                <c:pt idx="1930">
                  <c:v>-0.263705357142857</c:v>
                </c:pt>
                <c:pt idx="1931">
                  <c:v>-0.045513392857143</c:v>
                </c:pt>
                <c:pt idx="1932">
                  <c:v>-0.130892857142857</c:v>
                </c:pt>
                <c:pt idx="1933">
                  <c:v>-0.181116071428571</c:v>
                </c:pt>
                <c:pt idx="1934">
                  <c:v>-0.269285714285714</c:v>
                </c:pt>
                <c:pt idx="1935">
                  <c:v>-0.284910714285714</c:v>
                </c:pt>
                <c:pt idx="1936">
                  <c:v>-0.257566964285714</c:v>
                </c:pt>
                <c:pt idx="1937">
                  <c:v>-0.201205357142857</c:v>
                </c:pt>
                <c:pt idx="1938">
                  <c:v>-0.254776785714286</c:v>
                </c:pt>
                <c:pt idx="1939">
                  <c:v>-0.235803571428571</c:v>
                </c:pt>
                <c:pt idx="1940">
                  <c:v>-0.126986607142857</c:v>
                </c:pt>
                <c:pt idx="1941">
                  <c:v>-0.0248660714285714</c:v>
                </c:pt>
                <c:pt idx="1942">
                  <c:v>-0.0762053571428571</c:v>
                </c:pt>
                <c:pt idx="1943">
                  <c:v>-0.0399330357142858</c:v>
                </c:pt>
                <c:pt idx="1944">
                  <c:v>0.054375</c:v>
                </c:pt>
                <c:pt idx="1945">
                  <c:v>-0.0483035714285714</c:v>
                </c:pt>
                <c:pt idx="1946">
                  <c:v>-0.0215178571428571</c:v>
                </c:pt>
                <c:pt idx="1947">
                  <c:v>0.0755803571428572</c:v>
                </c:pt>
                <c:pt idx="1948">
                  <c:v>-0.0354687500000001</c:v>
                </c:pt>
                <c:pt idx="1949">
                  <c:v>-0.0187276785714287</c:v>
                </c:pt>
                <c:pt idx="1950">
                  <c:v>-0.0510937500000001</c:v>
                </c:pt>
                <c:pt idx="1951">
                  <c:v>-0.179441964285714</c:v>
                </c:pt>
                <c:pt idx="1952">
                  <c:v>-0.103549107142857</c:v>
                </c:pt>
                <c:pt idx="1953">
                  <c:v>-0.184464285714286</c:v>
                </c:pt>
                <c:pt idx="1954">
                  <c:v>-0.284910714285714</c:v>
                </c:pt>
                <c:pt idx="1955">
                  <c:v>-0.235245535714286</c:v>
                </c:pt>
                <c:pt idx="1956">
                  <c:v>-0.240825892857143</c:v>
                </c:pt>
                <c:pt idx="1957">
                  <c:v>-0.198415178571429</c:v>
                </c:pt>
                <c:pt idx="1958">
                  <c:v>-0.0940625000000001</c:v>
                </c:pt>
                <c:pt idx="1959">
                  <c:v>-0.135915178571429</c:v>
                </c:pt>
                <c:pt idx="1960">
                  <c:v>-0.1175</c:v>
                </c:pt>
                <c:pt idx="1961">
                  <c:v>-0.0483035714285714</c:v>
                </c:pt>
                <c:pt idx="1962">
                  <c:v>-0.0170535714285714</c:v>
                </c:pt>
                <c:pt idx="1963">
                  <c:v>0.016986607142857</c:v>
                </c:pt>
                <c:pt idx="1964">
                  <c:v>0.0197767857142857</c:v>
                </c:pt>
                <c:pt idx="1965">
                  <c:v>-0.0957366071428571</c:v>
                </c:pt>
                <c:pt idx="1966">
                  <c:v>-0.037700892857143</c:v>
                </c:pt>
                <c:pt idx="1967">
                  <c:v>0.00024553571428565</c:v>
                </c:pt>
                <c:pt idx="1968">
                  <c:v>-0.00979910714285714</c:v>
                </c:pt>
                <c:pt idx="1969">
                  <c:v>0.032611607142857</c:v>
                </c:pt>
                <c:pt idx="1970">
                  <c:v>-0.0176116071428571</c:v>
                </c:pt>
                <c:pt idx="1971">
                  <c:v>-0.0589062500000001</c:v>
                </c:pt>
                <c:pt idx="1972">
                  <c:v>0.054375</c:v>
                </c:pt>
                <c:pt idx="1973">
                  <c:v>0.0108482142857143</c:v>
                </c:pt>
                <c:pt idx="1974">
                  <c:v>0.0951116071428572</c:v>
                </c:pt>
                <c:pt idx="1975">
                  <c:v>0.0593973214285714</c:v>
                </c:pt>
                <c:pt idx="1976">
                  <c:v>-0.00310267857142865</c:v>
                </c:pt>
                <c:pt idx="1977">
                  <c:v>0.120223214285714</c:v>
                </c:pt>
                <c:pt idx="1978">
                  <c:v>0.143660714285714</c:v>
                </c:pt>
                <c:pt idx="1979">
                  <c:v>0.0766964285714286</c:v>
                </c:pt>
                <c:pt idx="1980">
                  <c:v>0.141986607142857</c:v>
                </c:pt>
                <c:pt idx="1981">
                  <c:v>0.040424107142857</c:v>
                </c:pt>
                <c:pt idx="1982">
                  <c:v>-0.0349107142857144</c:v>
                </c:pt>
                <c:pt idx="1983">
                  <c:v>0.0917633928571427</c:v>
                </c:pt>
                <c:pt idx="1984">
                  <c:v>0.0158705357142857</c:v>
                </c:pt>
                <c:pt idx="1985">
                  <c:v>-0.0276562500000001</c:v>
                </c:pt>
                <c:pt idx="1986">
                  <c:v>0.10125</c:v>
                </c:pt>
                <c:pt idx="1987">
                  <c:v>0.0186607142857143</c:v>
                </c:pt>
                <c:pt idx="1988">
                  <c:v>-0.00477678571428575</c:v>
                </c:pt>
                <c:pt idx="1989">
                  <c:v>0.136964285714286</c:v>
                </c:pt>
                <c:pt idx="1990">
                  <c:v>-0.0321205357142858</c:v>
                </c:pt>
                <c:pt idx="1991">
                  <c:v>-0.0254241071428571</c:v>
                </c:pt>
                <c:pt idx="1992">
                  <c:v>0.108504464285714</c:v>
                </c:pt>
                <c:pt idx="1993">
                  <c:v>-0.092388392857143</c:v>
                </c:pt>
                <c:pt idx="1994">
                  <c:v>-0.0360267857142858</c:v>
                </c:pt>
                <c:pt idx="1995">
                  <c:v>0.128035714285714</c:v>
                </c:pt>
                <c:pt idx="1996">
                  <c:v>-0.0231919642857144</c:v>
                </c:pt>
                <c:pt idx="1997">
                  <c:v>-0.0187276785714287</c:v>
                </c:pt>
                <c:pt idx="1998">
                  <c:v>0.0220089285714286</c:v>
                </c:pt>
                <c:pt idx="1999">
                  <c:v>-0.0745312500000001</c:v>
                </c:pt>
                <c:pt idx="2000">
                  <c:v>0.03484375</c:v>
                </c:pt>
                <c:pt idx="2001">
                  <c:v>-0.111361607142857</c:v>
                </c:pt>
                <c:pt idx="2002">
                  <c:v>-0.2034375</c:v>
                </c:pt>
                <c:pt idx="2003">
                  <c:v>-0.0164955357142857</c:v>
                </c:pt>
                <c:pt idx="2004">
                  <c:v>-0.0254241071428571</c:v>
                </c:pt>
                <c:pt idx="2005">
                  <c:v>-0.0315625000000001</c:v>
                </c:pt>
                <c:pt idx="2006">
                  <c:v>0.05046875</c:v>
                </c:pt>
                <c:pt idx="2007">
                  <c:v>-0.0410491071428571</c:v>
                </c:pt>
                <c:pt idx="2008">
                  <c:v>0.116316964285714</c:v>
                </c:pt>
                <c:pt idx="2009">
                  <c:v>0.141986607142857</c:v>
                </c:pt>
                <c:pt idx="2010">
                  <c:v>-0.053325892857143</c:v>
                </c:pt>
                <c:pt idx="2011">
                  <c:v>0.0398660714285714</c:v>
                </c:pt>
                <c:pt idx="2012">
                  <c:v>0.0147544642857143</c:v>
                </c:pt>
                <c:pt idx="2013">
                  <c:v>-0.0968526785714287</c:v>
                </c:pt>
                <c:pt idx="2014">
                  <c:v>0.0331696428571429</c:v>
                </c:pt>
                <c:pt idx="2015">
                  <c:v>0.0549330357142857</c:v>
                </c:pt>
                <c:pt idx="2016">
                  <c:v>-0.0795535714285715</c:v>
                </c:pt>
                <c:pt idx="2017">
                  <c:v>0.0487946428571429</c:v>
                </c:pt>
                <c:pt idx="2018">
                  <c:v>-0.0164955357142857</c:v>
                </c:pt>
                <c:pt idx="2019">
                  <c:v>-0.0466294642857144</c:v>
                </c:pt>
                <c:pt idx="2020">
                  <c:v>-0.0187276785714287</c:v>
                </c:pt>
                <c:pt idx="2021">
                  <c:v>-0.0739732142857144</c:v>
                </c:pt>
                <c:pt idx="2022">
                  <c:v>-0.195066964285714</c:v>
                </c:pt>
                <c:pt idx="2023">
                  <c:v>-0.106339285714286</c:v>
                </c:pt>
                <c:pt idx="2024">
                  <c:v>-0.128102678571429</c:v>
                </c:pt>
                <c:pt idx="2025">
                  <c:v>-0.112477678571429</c:v>
                </c:pt>
                <c:pt idx="2026">
                  <c:v>-0.0198437500000001</c:v>
                </c:pt>
                <c:pt idx="2027">
                  <c:v>0.0147544642857143</c:v>
                </c:pt>
                <c:pt idx="2028">
                  <c:v>0.00470982142857135</c:v>
                </c:pt>
                <c:pt idx="2029">
                  <c:v>0.0884151785714286</c:v>
                </c:pt>
                <c:pt idx="2030">
                  <c:v>0.141986607142857</c:v>
                </c:pt>
                <c:pt idx="2031">
                  <c:v>0.0733482142857141</c:v>
                </c:pt>
                <c:pt idx="2032">
                  <c:v>0.126919642857143</c:v>
                </c:pt>
                <c:pt idx="2033">
                  <c:v>0.0409821428571429</c:v>
                </c:pt>
                <c:pt idx="2034">
                  <c:v>-0.0109151785714287</c:v>
                </c:pt>
                <c:pt idx="2035">
                  <c:v>0.0538169642857143</c:v>
                </c:pt>
                <c:pt idx="2036">
                  <c:v>-0.0343526785714287</c:v>
                </c:pt>
                <c:pt idx="2037">
                  <c:v>-0.0817857142857144</c:v>
                </c:pt>
                <c:pt idx="2038">
                  <c:v>-0.100200892857143</c:v>
                </c:pt>
                <c:pt idx="2039">
                  <c:v>-0.144285714285714</c:v>
                </c:pt>
                <c:pt idx="2040">
                  <c:v>-0.162142857142857</c:v>
                </c:pt>
                <c:pt idx="2041">
                  <c:v>-0.100758928571429</c:v>
                </c:pt>
                <c:pt idx="2042">
                  <c:v>-0.181116071428571</c:v>
                </c:pt>
                <c:pt idx="2043">
                  <c:v>-0.185022321428571</c:v>
                </c:pt>
                <c:pt idx="2044">
                  <c:v>-0.176651785714286</c:v>
                </c:pt>
                <c:pt idx="2045">
                  <c:v>-0.150982142857143</c:v>
                </c:pt>
                <c:pt idx="2046">
                  <c:v>-0.191160714285714</c:v>
                </c:pt>
                <c:pt idx="2047">
                  <c:v>-0.049419642857143</c:v>
                </c:pt>
                <c:pt idx="2048">
                  <c:v>-0.130892857142857</c:v>
                </c:pt>
                <c:pt idx="2049">
                  <c:v>-0.133683035714286</c:v>
                </c:pt>
                <c:pt idx="2050">
                  <c:v>0.0314955357142857</c:v>
                </c:pt>
                <c:pt idx="2051">
                  <c:v>0.0538169642857143</c:v>
                </c:pt>
                <c:pt idx="2052">
                  <c:v>0.1090625</c:v>
                </c:pt>
                <c:pt idx="2053">
                  <c:v>0.310513392857143</c:v>
                </c:pt>
                <c:pt idx="2054">
                  <c:v>0.182165178571429</c:v>
                </c:pt>
                <c:pt idx="2055">
                  <c:v>0.249129464285714</c:v>
                </c:pt>
                <c:pt idx="2056">
                  <c:v>0.3903125</c:v>
                </c:pt>
                <c:pt idx="2057">
                  <c:v>0.266428571428571</c:v>
                </c:pt>
                <c:pt idx="2058">
                  <c:v>0.294330357142857</c:v>
                </c:pt>
                <c:pt idx="2059">
                  <c:v>0.376361607142857</c:v>
                </c:pt>
                <c:pt idx="2060">
                  <c:v>0.223459821428571</c:v>
                </c:pt>
                <c:pt idx="2061">
                  <c:v>0.325022321428571</c:v>
                </c:pt>
                <c:pt idx="2062">
                  <c:v>0.321116071428571</c:v>
                </c:pt>
                <c:pt idx="2063">
                  <c:v>0.204486607142857</c:v>
                </c:pt>
                <c:pt idx="2064">
                  <c:v>0.272008928571429</c:v>
                </c:pt>
                <c:pt idx="2065">
                  <c:v>0.277589285714286</c:v>
                </c:pt>
                <c:pt idx="2066">
                  <c:v>0.140870535714286</c:v>
                </c:pt>
                <c:pt idx="2067">
                  <c:v>0.181049107142857</c:v>
                </c:pt>
                <c:pt idx="2068">
                  <c:v>0.0649776785714286</c:v>
                </c:pt>
                <c:pt idx="2069">
                  <c:v>0.0605133928571429</c:v>
                </c:pt>
                <c:pt idx="2070">
                  <c:v>0.208392857142857</c:v>
                </c:pt>
                <c:pt idx="2071">
                  <c:v>0.0677678571428571</c:v>
                </c:pt>
                <c:pt idx="2072">
                  <c:v>0.0755803571428572</c:v>
                </c:pt>
                <c:pt idx="2073">
                  <c:v>0.140870535714286</c:v>
                </c:pt>
                <c:pt idx="2074">
                  <c:v>0.0917633928571427</c:v>
                </c:pt>
                <c:pt idx="2075">
                  <c:v>0.189419642857143</c:v>
                </c:pt>
                <c:pt idx="2076">
                  <c:v>0.254709821428571</c:v>
                </c:pt>
                <c:pt idx="2077">
                  <c:v>0.0275892857142857</c:v>
                </c:pt>
                <c:pt idx="2078">
                  <c:v>0.205044642857143</c:v>
                </c:pt>
                <c:pt idx="2079">
                  <c:v>0.271450892857143</c:v>
                </c:pt>
                <c:pt idx="2080">
                  <c:v>0.181607142857143</c:v>
                </c:pt>
                <c:pt idx="2081">
                  <c:v>0.250245535714286</c:v>
                </c:pt>
                <c:pt idx="2082">
                  <c:v>0.256941964285714</c:v>
                </c:pt>
                <c:pt idx="2083">
                  <c:v>0.111852678571429</c:v>
                </c:pt>
                <c:pt idx="2084">
                  <c:v>0.241875</c:v>
                </c:pt>
                <c:pt idx="2085">
                  <c:v>0.237410714285714</c:v>
                </c:pt>
                <c:pt idx="2086">
                  <c:v>0.104040178571429</c:v>
                </c:pt>
                <c:pt idx="2087">
                  <c:v>0.121897321428571</c:v>
                </c:pt>
                <c:pt idx="2088">
                  <c:v>0.240758928571429</c:v>
                </c:pt>
                <c:pt idx="2089">
                  <c:v>0.153147321428571</c:v>
                </c:pt>
                <c:pt idx="2090">
                  <c:v>0.188303571428571</c:v>
                </c:pt>
                <c:pt idx="2091">
                  <c:v>0.24578125</c:v>
                </c:pt>
                <c:pt idx="2092">
                  <c:v>0.191651785714286</c:v>
                </c:pt>
                <c:pt idx="2093">
                  <c:v>0.155379464285714</c:v>
                </c:pt>
                <c:pt idx="2094">
                  <c:v>0.304375</c:v>
                </c:pt>
                <c:pt idx="2095">
                  <c:v>0.105714285714286</c:v>
                </c:pt>
                <c:pt idx="2096">
                  <c:v>0.112410714285714</c:v>
                </c:pt>
                <c:pt idx="2097">
                  <c:v>0.199464285714286</c:v>
                </c:pt>
                <c:pt idx="2098">
                  <c:v>0.07390625</c:v>
                </c:pt>
                <c:pt idx="2099">
                  <c:v>0.139196428571429</c:v>
                </c:pt>
                <c:pt idx="2100">
                  <c:v>0.1559375</c:v>
                </c:pt>
                <c:pt idx="2101">
                  <c:v>0.0610714285714286</c:v>
                </c:pt>
                <c:pt idx="2102">
                  <c:v>0.207276785714286</c:v>
                </c:pt>
                <c:pt idx="2103">
                  <c:v>0.114084821428571</c:v>
                </c:pt>
                <c:pt idx="2104">
                  <c:v>0.0733482142857141</c:v>
                </c:pt>
                <c:pt idx="2105">
                  <c:v>0.266986607142857</c:v>
                </c:pt>
                <c:pt idx="2106">
                  <c:v>0.165982142857143</c:v>
                </c:pt>
                <c:pt idx="2107">
                  <c:v>0.178816964285714</c:v>
                </c:pt>
                <c:pt idx="2108">
                  <c:v>0.23796875</c:v>
                </c:pt>
                <c:pt idx="2109">
                  <c:v>0.0571651785714286</c:v>
                </c:pt>
                <c:pt idx="2110">
                  <c:v>0.193325892857143</c:v>
                </c:pt>
                <c:pt idx="2111">
                  <c:v>0.220111607142857</c:v>
                </c:pt>
                <c:pt idx="2112">
                  <c:v>-0.00756696428571435</c:v>
                </c:pt>
                <c:pt idx="2113">
                  <c:v>0.117991071428571</c:v>
                </c:pt>
                <c:pt idx="2114">
                  <c:v>0.158169642857143</c:v>
                </c:pt>
                <c:pt idx="2115">
                  <c:v>0.0750223214285714</c:v>
                </c:pt>
                <c:pt idx="2116">
                  <c:v>0.225133928571429</c:v>
                </c:pt>
                <c:pt idx="2117">
                  <c:v>0.179933035714286</c:v>
                </c:pt>
                <c:pt idx="2118">
                  <c:v>0.102366071428571</c:v>
                </c:pt>
                <c:pt idx="2119">
                  <c:v>0.272008928571429</c:v>
                </c:pt>
                <c:pt idx="2120">
                  <c:v>0.153147321428571</c:v>
                </c:pt>
                <c:pt idx="2121">
                  <c:v>0.0566071428571429</c:v>
                </c:pt>
                <c:pt idx="2122">
                  <c:v>0.142544642857143</c:v>
                </c:pt>
                <c:pt idx="2123">
                  <c:v>-0.00198660714285714</c:v>
                </c:pt>
                <c:pt idx="2124">
                  <c:v>0.0354017857142857</c:v>
                </c:pt>
                <c:pt idx="2125">
                  <c:v>0.0588392857142857</c:v>
                </c:pt>
                <c:pt idx="2126">
                  <c:v>-0.104665178571429</c:v>
                </c:pt>
                <c:pt idx="2127">
                  <c:v>-0.0722991071428571</c:v>
                </c:pt>
                <c:pt idx="2128">
                  <c:v>0.00303571428571425</c:v>
                </c:pt>
                <c:pt idx="2129">
                  <c:v>-0.0756473214285715</c:v>
                </c:pt>
                <c:pt idx="2130">
                  <c:v>0.0354017857142857</c:v>
                </c:pt>
                <c:pt idx="2131">
                  <c:v>-0.0656026785714287</c:v>
                </c:pt>
                <c:pt idx="2132">
                  <c:v>-0.0661607142857144</c:v>
                </c:pt>
                <c:pt idx="2133">
                  <c:v>0.0610714285714286</c:v>
                </c:pt>
                <c:pt idx="2134">
                  <c:v>0.0811607142857141</c:v>
                </c:pt>
                <c:pt idx="2135">
                  <c:v>0.138080357142857</c:v>
                </c:pt>
                <c:pt idx="2136">
                  <c:v>0.145892857142857</c:v>
                </c:pt>
                <c:pt idx="2137">
                  <c:v>0.102924107142857</c:v>
                </c:pt>
                <c:pt idx="2138">
                  <c:v>0.255267857142857</c:v>
                </c:pt>
                <c:pt idx="2139">
                  <c:v>0.196116071428571</c:v>
                </c:pt>
                <c:pt idx="2140">
                  <c:v>0.169330357142857</c:v>
                </c:pt>
                <c:pt idx="2141">
                  <c:v>0.177700892857143</c:v>
                </c:pt>
                <c:pt idx="2142">
                  <c:v>0.0688839285714286</c:v>
                </c:pt>
                <c:pt idx="2143">
                  <c:v>0.0688839285714286</c:v>
                </c:pt>
                <c:pt idx="2144">
                  <c:v>-0.0393750000000001</c:v>
                </c:pt>
                <c:pt idx="2145">
                  <c:v>-0.00589285714285714</c:v>
                </c:pt>
                <c:pt idx="2146">
                  <c:v>-0.0243080357142857</c:v>
                </c:pt>
                <c:pt idx="2147">
                  <c:v>-0.00533482142857145</c:v>
                </c:pt>
                <c:pt idx="2148">
                  <c:v>-0.053325892857143</c:v>
                </c:pt>
                <c:pt idx="2149">
                  <c:v>-0.0137053571428571</c:v>
                </c:pt>
                <c:pt idx="2150">
                  <c:v>0.0510267857142857</c:v>
                </c:pt>
                <c:pt idx="2151">
                  <c:v>0.183839285714286</c:v>
                </c:pt>
                <c:pt idx="2152">
                  <c:v>0.110178571428571</c:v>
                </c:pt>
                <c:pt idx="2153">
                  <c:v>0.220111607142857</c:v>
                </c:pt>
                <c:pt idx="2154">
                  <c:v>0.113526785714286</c:v>
                </c:pt>
                <c:pt idx="2155">
                  <c:v>0.2028125</c:v>
                </c:pt>
                <c:pt idx="2156">
                  <c:v>0.169330357142857</c:v>
                </c:pt>
                <c:pt idx="2157">
                  <c:v>0.0872991071428572</c:v>
                </c:pt>
                <c:pt idx="2158">
                  <c:v>0.0761383928571427</c:v>
                </c:pt>
                <c:pt idx="2159">
                  <c:v>-0.0332366071428571</c:v>
                </c:pt>
                <c:pt idx="2160">
                  <c:v>-0.0644866071428571</c:v>
                </c:pt>
                <c:pt idx="2161">
                  <c:v>-0.00198660714285714</c:v>
                </c:pt>
                <c:pt idx="2162">
                  <c:v>-0.110245535714286</c:v>
                </c:pt>
                <c:pt idx="2163">
                  <c:v>-0.0382589285714287</c:v>
                </c:pt>
                <c:pt idx="2164">
                  <c:v>-0.0628125000000001</c:v>
                </c:pt>
                <c:pt idx="2165">
                  <c:v>-0.114151785714286</c:v>
                </c:pt>
                <c:pt idx="2166">
                  <c:v>-0.037700892857143</c:v>
                </c:pt>
                <c:pt idx="2167">
                  <c:v>-0.0834598214285715</c:v>
                </c:pt>
                <c:pt idx="2168">
                  <c:v>-0.0505357142857144</c:v>
                </c:pt>
                <c:pt idx="2169">
                  <c:v>-0.092388392857143</c:v>
                </c:pt>
                <c:pt idx="2170">
                  <c:v>-0.129776785714286</c:v>
                </c:pt>
                <c:pt idx="2171">
                  <c:v>-0.0795535714285715</c:v>
                </c:pt>
                <c:pt idx="2172">
                  <c:v>-0.128660714285714</c:v>
                </c:pt>
                <c:pt idx="2173">
                  <c:v>-0.12921875</c:v>
                </c:pt>
                <c:pt idx="2174">
                  <c:v>-0.16828125</c:v>
                </c:pt>
                <c:pt idx="2175">
                  <c:v>-0.221852678571429</c:v>
                </c:pt>
                <c:pt idx="2176">
                  <c:v>-0.154330357142857</c:v>
                </c:pt>
                <c:pt idx="2177">
                  <c:v>-0.27375</c:v>
                </c:pt>
                <c:pt idx="2178">
                  <c:v>-0.255334821428571</c:v>
                </c:pt>
                <c:pt idx="2179">
                  <c:v>-0.236919642857143</c:v>
                </c:pt>
                <c:pt idx="2180">
                  <c:v>-0.232455357142857</c:v>
                </c:pt>
                <c:pt idx="2181">
                  <c:v>-0.163258928571429</c:v>
                </c:pt>
                <c:pt idx="2182">
                  <c:v>-0.150982142857143</c:v>
                </c:pt>
                <c:pt idx="2183">
                  <c:v>-0.195625</c:v>
                </c:pt>
                <c:pt idx="2184">
                  <c:v>-0.084575892857143</c:v>
                </c:pt>
                <c:pt idx="2185">
                  <c:v>-0.137589285714286</c:v>
                </c:pt>
                <c:pt idx="2186">
                  <c:v>-0.159352678571429</c:v>
                </c:pt>
                <c:pt idx="2187">
                  <c:v>-0.116941964285714</c:v>
                </c:pt>
                <c:pt idx="2188">
                  <c:v>-0.186138392857143</c:v>
                </c:pt>
                <c:pt idx="2189">
                  <c:v>-0.239709821428571</c:v>
                </c:pt>
                <c:pt idx="2190">
                  <c:v>-0.114709821428571</c:v>
                </c:pt>
                <c:pt idx="2191">
                  <c:v>-0.18390625</c:v>
                </c:pt>
                <c:pt idx="2192">
                  <c:v>-0.15265625</c:v>
                </c:pt>
                <c:pt idx="2193">
                  <c:v>-0.0762053571428571</c:v>
                </c:pt>
                <c:pt idx="2194">
                  <c:v>-0.138705357142857</c:v>
                </c:pt>
                <c:pt idx="2195">
                  <c:v>-0.0996428571428571</c:v>
                </c:pt>
                <c:pt idx="2196">
                  <c:v>-0.123080357142857</c:v>
                </c:pt>
                <c:pt idx="2197">
                  <c:v>-0.22296875</c:v>
                </c:pt>
                <c:pt idx="2198">
                  <c:v>-0.226875</c:v>
                </c:pt>
                <c:pt idx="2199">
                  <c:v>-0.2503125</c:v>
                </c:pt>
                <c:pt idx="2200">
                  <c:v>-0.201763392857143</c:v>
                </c:pt>
                <c:pt idx="2201">
                  <c:v>-0.267611607142857</c:v>
                </c:pt>
                <c:pt idx="2202">
                  <c:v>-0.219620535714286</c:v>
                </c:pt>
                <c:pt idx="2203">
                  <c:v>-0.193392857142857</c:v>
                </c:pt>
                <c:pt idx="2204">
                  <c:v>-0.25421875</c:v>
                </c:pt>
                <c:pt idx="2205">
                  <c:v>-0.206785714285714</c:v>
                </c:pt>
                <c:pt idx="2206">
                  <c:v>-0.251986607142857</c:v>
                </c:pt>
                <c:pt idx="2207">
                  <c:v>-0.296629464285714</c:v>
                </c:pt>
                <c:pt idx="2208">
                  <c:v>-0.3128125</c:v>
                </c:pt>
                <c:pt idx="2209">
                  <c:v>-0.423303571428571</c:v>
                </c:pt>
                <c:pt idx="2210">
                  <c:v>-0.396517857142857</c:v>
                </c:pt>
                <c:pt idx="2211">
                  <c:v>-0.409910714285714</c:v>
                </c:pt>
                <c:pt idx="2212">
                  <c:v>-0.422745535714286</c:v>
                </c:pt>
                <c:pt idx="2213">
                  <c:v>-0.403214285714286</c:v>
                </c:pt>
                <c:pt idx="2214">
                  <c:v>-0.423861607142857</c:v>
                </c:pt>
                <c:pt idx="2215">
                  <c:v>-0.360245535714286</c:v>
                </c:pt>
                <c:pt idx="2216">
                  <c:v>-0.350200892857143</c:v>
                </c:pt>
                <c:pt idx="2217">
                  <c:v>-0.342388392857143</c:v>
                </c:pt>
                <c:pt idx="2218">
                  <c:v>-0.303883928571429</c:v>
                </c:pt>
                <c:pt idx="2219">
                  <c:v>-0.224084821428571</c:v>
                </c:pt>
                <c:pt idx="2220">
                  <c:v>-0.30890625</c:v>
                </c:pt>
                <c:pt idx="2221">
                  <c:v>-0.192276785714286</c:v>
                </c:pt>
                <c:pt idx="2222">
                  <c:v>-0.234129464285714</c:v>
                </c:pt>
                <c:pt idx="2223">
                  <c:v>-0.124754464285714</c:v>
                </c:pt>
                <c:pt idx="2224">
                  <c:v>-0.10578125</c:v>
                </c:pt>
                <c:pt idx="2225">
                  <c:v>-0.0204017857142857</c:v>
                </c:pt>
                <c:pt idx="2226">
                  <c:v>-0.0114732142857144</c:v>
                </c:pt>
                <c:pt idx="2227">
                  <c:v>-0.0443973214285714</c:v>
                </c:pt>
                <c:pt idx="2228">
                  <c:v>-0.0159375000000001</c:v>
                </c:pt>
                <c:pt idx="2229">
                  <c:v>-0.00979910714285714</c:v>
                </c:pt>
                <c:pt idx="2230">
                  <c:v>0.085625</c:v>
                </c:pt>
                <c:pt idx="2231">
                  <c:v>0.145334821428571</c:v>
                </c:pt>
                <c:pt idx="2232">
                  <c:v>0.0465625</c:v>
                </c:pt>
                <c:pt idx="2233">
                  <c:v>0.0761383928571427</c:v>
                </c:pt>
                <c:pt idx="2234">
                  <c:v>0.224017857142857</c:v>
                </c:pt>
                <c:pt idx="2235">
                  <c:v>0.153147321428571</c:v>
                </c:pt>
                <c:pt idx="2236">
                  <c:v>0.298236607142857</c:v>
                </c:pt>
                <c:pt idx="2237">
                  <c:v>0.185513392857143</c:v>
                </c:pt>
                <c:pt idx="2238">
                  <c:v>0.207834821428571</c:v>
                </c:pt>
                <c:pt idx="2239">
                  <c:v>0.312745535714286</c:v>
                </c:pt>
                <c:pt idx="2240">
                  <c:v>0.279263392857143</c:v>
                </c:pt>
                <c:pt idx="2241">
                  <c:v>0.293772321428571</c:v>
                </c:pt>
                <c:pt idx="2242">
                  <c:v>0.276473214285714</c:v>
                </c:pt>
                <c:pt idx="2243">
                  <c:v>0.286517857142857</c:v>
                </c:pt>
                <c:pt idx="2244">
                  <c:v>0.258058035714286</c:v>
                </c:pt>
                <c:pt idx="2245">
                  <c:v>0.229598214285714</c:v>
                </c:pt>
                <c:pt idx="2246">
                  <c:v>0.174910714285714</c:v>
                </c:pt>
                <c:pt idx="2247">
                  <c:v>0.158727678571429</c:v>
                </c:pt>
                <c:pt idx="2248">
                  <c:v>0.145892857142857</c:v>
                </c:pt>
                <c:pt idx="2249">
                  <c:v>0.168214285714286</c:v>
                </c:pt>
                <c:pt idx="2250">
                  <c:v>0.103482142857143</c:v>
                </c:pt>
                <c:pt idx="2251">
                  <c:v>0.0750223214285714</c:v>
                </c:pt>
                <c:pt idx="2252">
                  <c:v>0.0716741071428572</c:v>
                </c:pt>
                <c:pt idx="2253">
                  <c:v>0.0527008928571429</c:v>
                </c:pt>
                <c:pt idx="2254">
                  <c:v>0.0186607142857143</c:v>
                </c:pt>
                <c:pt idx="2255">
                  <c:v>-0.049419642857143</c:v>
                </c:pt>
                <c:pt idx="2256">
                  <c:v>-0.116941964285714</c:v>
                </c:pt>
                <c:pt idx="2257">
                  <c:v>-0.149866071428571</c:v>
                </c:pt>
                <c:pt idx="2258">
                  <c:v>-0.11359375</c:v>
                </c:pt>
                <c:pt idx="2259">
                  <c:v>-0.122522321428571</c:v>
                </c:pt>
                <c:pt idx="2260">
                  <c:v>-0.133125</c:v>
                </c:pt>
                <c:pt idx="2261">
                  <c:v>-0.173303571428571</c:v>
                </c:pt>
                <c:pt idx="2262">
                  <c:v>-0.118058035714286</c:v>
                </c:pt>
                <c:pt idx="2263">
                  <c:v>-0.1721875</c:v>
                </c:pt>
                <c:pt idx="2264">
                  <c:v>-0.127544642857143</c:v>
                </c:pt>
                <c:pt idx="2265">
                  <c:v>-0.13703125</c:v>
                </c:pt>
                <c:pt idx="2266">
                  <c:v>-0.183348214285714</c:v>
                </c:pt>
                <c:pt idx="2267">
                  <c:v>-0.198973214285714</c:v>
                </c:pt>
                <c:pt idx="2268">
                  <c:v>-0.130892857142857</c:v>
                </c:pt>
                <c:pt idx="2269">
                  <c:v>-0.0801116071428571</c:v>
                </c:pt>
                <c:pt idx="2270">
                  <c:v>-0.106339285714286</c:v>
                </c:pt>
                <c:pt idx="2271">
                  <c:v>-0.116383928571429</c:v>
                </c:pt>
                <c:pt idx="2272">
                  <c:v>-0.212366071428571</c:v>
                </c:pt>
                <c:pt idx="2273">
                  <c:v>-0.140379464285714</c:v>
                </c:pt>
                <c:pt idx="2274">
                  <c:v>-0.124196428571429</c:v>
                </c:pt>
                <c:pt idx="2275">
                  <c:v>-0.238035714285714</c:v>
                </c:pt>
                <c:pt idx="2276">
                  <c:v>-0.26984375</c:v>
                </c:pt>
                <c:pt idx="2277">
                  <c:v>-0.249196428571429</c:v>
                </c:pt>
                <c:pt idx="2278">
                  <c:v>-0.306674107142857</c:v>
                </c:pt>
                <c:pt idx="2279">
                  <c:v>-0.161584821428571</c:v>
                </c:pt>
                <c:pt idx="2280">
                  <c:v>-0.283794642857143</c:v>
                </c:pt>
                <c:pt idx="2281">
                  <c:v>-0.212366071428571</c:v>
                </c:pt>
                <c:pt idx="2282">
                  <c:v>-0.17609375</c:v>
                </c:pt>
                <c:pt idx="2283">
                  <c:v>-0.163258928571429</c:v>
                </c:pt>
                <c:pt idx="2284">
                  <c:v>-0.102991071428571</c:v>
                </c:pt>
                <c:pt idx="2285">
                  <c:v>-0.0734151785714287</c:v>
                </c:pt>
                <c:pt idx="2286">
                  <c:v>-0.0622544642857144</c:v>
                </c:pt>
                <c:pt idx="2287">
                  <c:v>-0.118058035714286</c:v>
                </c:pt>
                <c:pt idx="2288">
                  <c:v>-0.110245535714286</c:v>
                </c:pt>
                <c:pt idx="2289">
                  <c:v>-0.178883928571429</c:v>
                </c:pt>
                <c:pt idx="2290">
                  <c:v>-0.193950892857143</c:v>
                </c:pt>
                <c:pt idx="2291">
                  <c:v>-0.205111607142857</c:v>
                </c:pt>
                <c:pt idx="2292">
                  <c:v>-0.227433035714286</c:v>
                </c:pt>
                <c:pt idx="2293">
                  <c:v>-0.245290178571429</c:v>
                </c:pt>
                <c:pt idx="2294">
                  <c:v>-0.116383928571429</c:v>
                </c:pt>
                <c:pt idx="2295">
                  <c:v>-0.214598214285714</c:v>
                </c:pt>
                <c:pt idx="2296">
                  <c:v>-0.120290178571429</c:v>
                </c:pt>
                <c:pt idx="2297">
                  <c:v>-0.104107142857143</c:v>
                </c:pt>
                <c:pt idx="2298">
                  <c:v>-0.1878125</c:v>
                </c:pt>
                <c:pt idx="2299">
                  <c:v>-0.0895982142857144</c:v>
                </c:pt>
                <c:pt idx="2300">
                  <c:v>-0.185022321428571</c:v>
                </c:pt>
                <c:pt idx="2301">
                  <c:v>-0.236361607142857</c:v>
                </c:pt>
                <c:pt idx="2302">
                  <c:v>-0.210133928571429</c:v>
                </c:pt>
                <c:pt idx="2303">
                  <c:v>-0.233571428571429</c:v>
                </c:pt>
                <c:pt idx="2304">
                  <c:v>-0.247522321428571</c:v>
                </c:pt>
                <c:pt idx="2305">
                  <c:v>-0.196183035714286</c:v>
                </c:pt>
                <c:pt idx="2306">
                  <c:v>-0.197857142857143</c:v>
                </c:pt>
                <c:pt idx="2307">
                  <c:v>-0.22296875</c:v>
                </c:pt>
                <c:pt idx="2308">
                  <c:v>-0.147633928571429</c:v>
                </c:pt>
                <c:pt idx="2309">
                  <c:v>-0.161584821428571</c:v>
                </c:pt>
                <c:pt idx="2310">
                  <c:v>-0.1721875</c:v>
                </c:pt>
                <c:pt idx="2311">
                  <c:v>-0.137589285714286</c:v>
                </c:pt>
                <c:pt idx="2312">
                  <c:v>-0.228549107142857</c:v>
                </c:pt>
                <c:pt idx="2313">
                  <c:v>-0.244174107142857</c:v>
                </c:pt>
                <c:pt idx="2314">
                  <c:v>-0.172745535714286</c:v>
                </c:pt>
                <c:pt idx="2315">
                  <c:v>-0.2659375</c:v>
                </c:pt>
                <c:pt idx="2316">
                  <c:v>-0.153214285714286</c:v>
                </c:pt>
                <c:pt idx="2317">
                  <c:v>-0.162142857142857</c:v>
                </c:pt>
                <c:pt idx="2318">
                  <c:v>-0.126428571428571</c:v>
                </c:pt>
                <c:pt idx="2319">
                  <c:v>0.00024553571428565</c:v>
                </c:pt>
                <c:pt idx="2320">
                  <c:v>-0.0667187500000001</c:v>
                </c:pt>
                <c:pt idx="2321">
                  <c:v>-0.01203125</c:v>
                </c:pt>
                <c:pt idx="2322">
                  <c:v>-0.065044642857143</c:v>
                </c:pt>
                <c:pt idx="2323">
                  <c:v>-0.080669642857143</c:v>
                </c:pt>
                <c:pt idx="2324">
                  <c:v>-0.0762053571428571</c:v>
                </c:pt>
                <c:pt idx="2325">
                  <c:v>-0.15265625</c:v>
                </c:pt>
                <c:pt idx="2326">
                  <c:v>-0.092388392857143</c:v>
                </c:pt>
                <c:pt idx="2327">
                  <c:v>-0.0750892857142858</c:v>
                </c:pt>
                <c:pt idx="2328">
                  <c:v>-0.0404910714285714</c:v>
                </c:pt>
                <c:pt idx="2329">
                  <c:v>0.052142857142857</c:v>
                </c:pt>
                <c:pt idx="2330">
                  <c:v>-0.00254464285714295</c:v>
                </c:pt>
                <c:pt idx="2331">
                  <c:v>0.0381919642857143</c:v>
                </c:pt>
                <c:pt idx="2332">
                  <c:v>0.0337276785714286</c:v>
                </c:pt>
                <c:pt idx="2333">
                  <c:v>0.0677678571428571</c:v>
                </c:pt>
                <c:pt idx="2334">
                  <c:v>0.0672098214285714</c:v>
                </c:pt>
                <c:pt idx="2335">
                  <c:v>0.0772544642857141</c:v>
                </c:pt>
                <c:pt idx="2336">
                  <c:v>0.0761383928571427</c:v>
                </c:pt>
                <c:pt idx="2337">
                  <c:v>0.172120535714286</c:v>
                </c:pt>
                <c:pt idx="2338">
                  <c:v>0.227366071428571</c:v>
                </c:pt>
                <c:pt idx="2339">
                  <c:v>0.235736607142857</c:v>
                </c:pt>
                <c:pt idx="2340">
                  <c:v>0.213415178571429</c:v>
                </c:pt>
                <c:pt idx="2341">
                  <c:v>0.208392857142857</c:v>
                </c:pt>
                <c:pt idx="2342">
                  <c:v>0.235178571428571</c:v>
                </c:pt>
                <c:pt idx="2343">
                  <c:v>0.272566964285714</c:v>
                </c:pt>
                <c:pt idx="2344">
                  <c:v>0.250803571428571</c:v>
                </c:pt>
                <c:pt idx="2345">
                  <c:v>0.225691964285714</c:v>
                </c:pt>
                <c:pt idx="2346">
                  <c:v>0.196116071428571</c:v>
                </c:pt>
                <c:pt idx="2347">
                  <c:v>0.2340625</c:v>
                </c:pt>
                <c:pt idx="2348">
                  <c:v>0.226808035714286</c:v>
                </c:pt>
                <c:pt idx="2349">
                  <c:v>0.227366071428571</c:v>
                </c:pt>
                <c:pt idx="2350">
                  <c:v>0.16375</c:v>
                </c:pt>
                <c:pt idx="2351">
                  <c:v>0.217321428571429</c:v>
                </c:pt>
                <c:pt idx="2352">
                  <c:v>0.252477678571429</c:v>
                </c:pt>
                <c:pt idx="2353">
                  <c:v>0.335625</c:v>
                </c:pt>
                <c:pt idx="2354">
                  <c:v>0.345669642857143</c:v>
                </c:pt>
                <c:pt idx="2355">
                  <c:v>0.333392857142857</c:v>
                </c:pt>
                <c:pt idx="2356">
                  <c:v>0.325022321428571</c:v>
                </c:pt>
                <c:pt idx="2357">
                  <c:v>0.381383928571429</c:v>
                </c:pt>
                <c:pt idx="2358">
                  <c:v>0.293214285714286</c:v>
                </c:pt>
                <c:pt idx="2359">
                  <c:v>0.289308035714286</c:v>
                </c:pt>
                <c:pt idx="2360">
                  <c:v>0.225133928571429</c:v>
                </c:pt>
                <c:pt idx="2361">
                  <c:v>0.227924107142857</c:v>
                </c:pt>
                <c:pt idx="2362">
                  <c:v>0.353482142857143</c:v>
                </c:pt>
                <c:pt idx="2363">
                  <c:v>0.249129464285714</c:v>
                </c:pt>
                <c:pt idx="2364">
                  <c:v>0.280379464285714</c:v>
                </c:pt>
                <c:pt idx="2365">
                  <c:v>0.216763392857143</c:v>
                </c:pt>
                <c:pt idx="2366">
                  <c:v>0.311629464285714</c:v>
                </c:pt>
                <c:pt idx="2367">
                  <c:v>0.416540178571429</c:v>
                </c:pt>
                <c:pt idx="2368">
                  <c:v>0.278705357142857</c:v>
                </c:pt>
                <c:pt idx="2369">
                  <c:v>0.246897321428571</c:v>
                </c:pt>
                <c:pt idx="2370">
                  <c:v>0.21453125</c:v>
                </c:pt>
                <c:pt idx="2371">
                  <c:v>0.273683035714286</c:v>
                </c:pt>
                <c:pt idx="2372">
                  <c:v>0.350133928571429</c:v>
                </c:pt>
                <c:pt idx="2373">
                  <c:v>0.278147321428571</c:v>
                </c:pt>
                <c:pt idx="2374">
                  <c:v>0.270892857142857</c:v>
                </c:pt>
                <c:pt idx="2375">
                  <c:v>0.285959821428571</c:v>
                </c:pt>
                <c:pt idx="2376">
                  <c:v>0.249129464285714</c:v>
                </c:pt>
                <c:pt idx="2377">
                  <c:v>0.306607142857143</c:v>
                </c:pt>
                <c:pt idx="2378">
                  <c:v>0.218995535714286</c:v>
                </c:pt>
                <c:pt idx="2379">
                  <c:v>0.15984375</c:v>
                </c:pt>
                <c:pt idx="2380">
                  <c:v>0.102924107142857</c:v>
                </c:pt>
                <c:pt idx="2381">
                  <c:v>0.0370758928571429</c:v>
                </c:pt>
                <c:pt idx="2382">
                  <c:v>0.0716741071428572</c:v>
                </c:pt>
                <c:pt idx="2383">
                  <c:v>0.0370758928571429</c:v>
                </c:pt>
                <c:pt idx="2384">
                  <c:v>0.00694196428571425</c:v>
                </c:pt>
                <c:pt idx="2385">
                  <c:v>0.048236607142857</c:v>
                </c:pt>
                <c:pt idx="2386">
                  <c:v>0.0867410714285714</c:v>
                </c:pt>
                <c:pt idx="2387">
                  <c:v>0.0381919642857143</c:v>
                </c:pt>
                <c:pt idx="2388">
                  <c:v>0.0822767857142858</c:v>
                </c:pt>
                <c:pt idx="2389">
                  <c:v>-0.0237500000000001</c:v>
                </c:pt>
                <c:pt idx="2390">
                  <c:v>0.036517857142857</c:v>
                </c:pt>
                <c:pt idx="2391">
                  <c:v>0.0220089285714286</c:v>
                </c:pt>
                <c:pt idx="2392">
                  <c:v>-0.0204017857142857</c:v>
                </c:pt>
                <c:pt idx="2393">
                  <c:v>-0.0293303571428571</c:v>
                </c:pt>
                <c:pt idx="2394">
                  <c:v>-0.068950892857143</c:v>
                </c:pt>
                <c:pt idx="2395">
                  <c:v>-0.100758928571429</c:v>
                </c:pt>
                <c:pt idx="2396">
                  <c:v>-0.0840178571428571</c:v>
                </c:pt>
                <c:pt idx="2397">
                  <c:v>-0.165491071428571</c:v>
                </c:pt>
                <c:pt idx="2398">
                  <c:v>-0.0946205357142858</c:v>
                </c:pt>
                <c:pt idx="2399">
                  <c:v>-0.147075892857143</c:v>
                </c:pt>
                <c:pt idx="2400">
                  <c:v>-0.162700892857143</c:v>
                </c:pt>
                <c:pt idx="2401">
                  <c:v>-0.116383928571429</c:v>
                </c:pt>
                <c:pt idx="2402">
                  <c:v>-0.123638392857143</c:v>
                </c:pt>
                <c:pt idx="2403">
                  <c:v>-0.0449553571428571</c:v>
                </c:pt>
                <c:pt idx="2404">
                  <c:v>-0.0644866071428571</c:v>
                </c:pt>
                <c:pt idx="2405">
                  <c:v>-0.0946205357142858</c:v>
                </c:pt>
                <c:pt idx="2406">
                  <c:v>-0.161584821428571</c:v>
                </c:pt>
                <c:pt idx="2407">
                  <c:v>-0.0957366071428571</c:v>
                </c:pt>
                <c:pt idx="2408">
                  <c:v>-0.076763392857143</c:v>
                </c:pt>
                <c:pt idx="2409">
                  <c:v>-0.1096875</c:v>
                </c:pt>
                <c:pt idx="2410">
                  <c:v>-0.0862500000000001</c:v>
                </c:pt>
                <c:pt idx="2411">
                  <c:v>-0.114709821428571</c:v>
                </c:pt>
                <c:pt idx="2412">
                  <c:v>-0.114151785714286</c:v>
                </c:pt>
                <c:pt idx="2413">
                  <c:v>-0.111919642857143</c:v>
                </c:pt>
                <c:pt idx="2414">
                  <c:v>-0.100200892857143</c:v>
                </c:pt>
                <c:pt idx="2415">
                  <c:v>-0.128102678571429</c:v>
                </c:pt>
                <c:pt idx="2416">
                  <c:v>-0.0789955357142858</c:v>
                </c:pt>
                <c:pt idx="2417">
                  <c:v>-0.17609375</c:v>
                </c:pt>
                <c:pt idx="2418">
                  <c:v>-0.0968526785714287</c:v>
                </c:pt>
                <c:pt idx="2419">
                  <c:v>-0.174977678571429</c:v>
                </c:pt>
                <c:pt idx="2420">
                  <c:v>-0.0589062500000001</c:v>
                </c:pt>
                <c:pt idx="2421">
                  <c:v>-0.190602678571429</c:v>
                </c:pt>
                <c:pt idx="2422">
                  <c:v>-0.239151785714286</c:v>
                </c:pt>
                <c:pt idx="2423">
                  <c:v>-0.279888392857143</c:v>
                </c:pt>
                <c:pt idx="2424">
                  <c:v>-0.232455357142857</c:v>
                </c:pt>
                <c:pt idx="2425">
                  <c:v>-0.200647321428571</c:v>
                </c:pt>
                <c:pt idx="2426">
                  <c:v>-0.21515625</c:v>
                </c:pt>
                <c:pt idx="2427">
                  <c:v>-0.168839285714286</c:v>
                </c:pt>
                <c:pt idx="2428">
                  <c:v>-0.119732142857143</c:v>
                </c:pt>
                <c:pt idx="2429">
                  <c:v>-0.0343526785714287</c:v>
                </c:pt>
                <c:pt idx="2430">
                  <c:v>-0.00924107142857145</c:v>
                </c:pt>
                <c:pt idx="2431">
                  <c:v>-0.0209598214285714</c:v>
                </c:pt>
                <c:pt idx="2432">
                  <c:v>-0.0226339285714287</c:v>
                </c:pt>
                <c:pt idx="2433">
                  <c:v>-0.0137053571428571</c:v>
                </c:pt>
                <c:pt idx="2434">
                  <c:v>-0.0840178571428571</c:v>
                </c:pt>
                <c:pt idx="2435">
                  <c:v>-0.111361607142857</c:v>
                </c:pt>
                <c:pt idx="2436">
                  <c:v>-0.142053571428571</c:v>
                </c:pt>
                <c:pt idx="2437">
                  <c:v>-0.258125</c:v>
                </c:pt>
                <c:pt idx="2438">
                  <c:v>-0.186696428571429</c:v>
                </c:pt>
                <c:pt idx="2439">
                  <c:v>-0.33625</c:v>
                </c:pt>
                <c:pt idx="2440">
                  <c:v>-0.196741071428571</c:v>
                </c:pt>
                <c:pt idx="2441">
                  <c:v>-0.189486607142857</c:v>
                </c:pt>
                <c:pt idx="2442">
                  <c:v>-0.198973214285714</c:v>
                </c:pt>
                <c:pt idx="2443">
                  <c:v>-0.132008928571429</c:v>
                </c:pt>
                <c:pt idx="2444">
                  <c:v>-0.0583482142857144</c:v>
                </c:pt>
                <c:pt idx="2445">
                  <c:v>-0.0778794642857144</c:v>
                </c:pt>
                <c:pt idx="2446">
                  <c:v>-0.0628125000000001</c:v>
                </c:pt>
                <c:pt idx="2447">
                  <c:v>-0.0812276785714287</c:v>
                </c:pt>
                <c:pt idx="2448">
                  <c:v>-0.0750892857142858</c:v>
                </c:pt>
                <c:pt idx="2449">
                  <c:v>0.0510267857142857</c:v>
                </c:pt>
                <c:pt idx="2450">
                  <c:v>0.016986607142857</c:v>
                </c:pt>
                <c:pt idx="2451">
                  <c:v>-0.126986607142857</c:v>
                </c:pt>
                <c:pt idx="2452">
                  <c:v>-0.0499776785714287</c:v>
                </c:pt>
                <c:pt idx="2453">
                  <c:v>0.0264732142857143</c:v>
                </c:pt>
                <c:pt idx="2454">
                  <c:v>-0.0131473214285714</c:v>
                </c:pt>
                <c:pt idx="2455">
                  <c:v>-0.0996428571428571</c:v>
                </c:pt>
                <c:pt idx="2456">
                  <c:v>-0.195066964285714</c:v>
                </c:pt>
                <c:pt idx="2457">
                  <c:v>-0.195625</c:v>
                </c:pt>
                <c:pt idx="2458">
                  <c:v>-0.132008928571429</c:v>
                </c:pt>
                <c:pt idx="2459">
                  <c:v>-0.29328125</c:v>
                </c:pt>
                <c:pt idx="2460">
                  <c:v>-0.323415178571429</c:v>
                </c:pt>
                <c:pt idx="2461">
                  <c:v>-0.373080357142857</c:v>
                </c:pt>
                <c:pt idx="2462">
                  <c:v>-0.318950892857143</c:v>
                </c:pt>
                <c:pt idx="2463">
                  <c:v>-0.303883928571429</c:v>
                </c:pt>
                <c:pt idx="2464">
                  <c:v>-0.322299107142857</c:v>
                </c:pt>
                <c:pt idx="2465">
                  <c:v>-0.180558035714286</c:v>
                </c:pt>
                <c:pt idx="2466">
                  <c:v>-0.166607142857143</c:v>
                </c:pt>
                <c:pt idx="2467">
                  <c:v>-0.129776785714286</c:v>
                </c:pt>
                <c:pt idx="2468">
                  <c:v>-0.157120535714286</c:v>
                </c:pt>
                <c:pt idx="2469">
                  <c:v>-0.0901562500000001</c:v>
                </c:pt>
                <c:pt idx="2470">
                  <c:v>-0.0672767857142858</c:v>
                </c:pt>
                <c:pt idx="2471">
                  <c:v>-0.0996428571428571</c:v>
                </c:pt>
                <c:pt idx="2472">
                  <c:v>-0.114151785714286</c:v>
                </c:pt>
                <c:pt idx="2473">
                  <c:v>-0.12140625</c:v>
                </c:pt>
                <c:pt idx="2474">
                  <c:v>-0.0538839285714287</c:v>
                </c:pt>
                <c:pt idx="2475">
                  <c:v>-0.00979910714285714</c:v>
                </c:pt>
                <c:pt idx="2476">
                  <c:v>-0.0499776785714287</c:v>
                </c:pt>
                <c:pt idx="2477">
                  <c:v>-0.0538839285714287</c:v>
                </c:pt>
                <c:pt idx="2478">
                  <c:v>-0.0153794642857144</c:v>
                </c:pt>
                <c:pt idx="2479">
                  <c:v>-0.0270982142857144</c:v>
                </c:pt>
                <c:pt idx="2480">
                  <c:v>-0.0109151785714287</c:v>
                </c:pt>
                <c:pt idx="2481">
                  <c:v>-0.0628125000000001</c:v>
                </c:pt>
                <c:pt idx="2482">
                  <c:v>-0.0644866071428571</c:v>
                </c:pt>
                <c:pt idx="2483">
                  <c:v>-0.0410491071428571</c:v>
                </c:pt>
                <c:pt idx="2484">
                  <c:v>-0.104107142857143</c:v>
                </c:pt>
                <c:pt idx="2485">
                  <c:v>-0.0332366071428571</c:v>
                </c:pt>
                <c:pt idx="2486">
                  <c:v>-0.0951785714285715</c:v>
                </c:pt>
                <c:pt idx="2487">
                  <c:v>-0.0739732142857144</c:v>
                </c:pt>
                <c:pt idx="2488">
                  <c:v>-0.065044642857143</c:v>
                </c:pt>
                <c:pt idx="2489">
                  <c:v>-0.00868303571428575</c:v>
                </c:pt>
                <c:pt idx="2490">
                  <c:v>-0.0594642857142858</c:v>
                </c:pt>
                <c:pt idx="2491">
                  <c:v>-0.0388169642857144</c:v>
                </c:pt>
                <c:pt idx="2492">
                  <c:v>-0.00812500000000005</c:v>
                </c:pt>
                <c:pt idx="2493">
                  <c:v>-0.0918303571428571</c:v>
                </c:pt>
                <c:pt idx="2494">
                  <c:v>-0.0287723214285714</c:v>
                </c:pt>
                <c:pt idx="2495">
                  <c:v>-0.0460714285714287</c:v>
                </c:pt>
                <c:pt idx="2496">
                  <c:v>-0.130334821428571</c:v>
                </c:pt>
                <c:pt idx="2497">
                  <c:v>-0.130334821428571</c:v>
                </c:pt>
                <c:pt idx="2498">
                  <c:v>-0.0628125000000001</c:v>
                </c:pt>
                <c:pt idx="2499">
                  <c:v>-0.0895982142857144</c:v>
                </c:pt>
                <c:pt idx="2500">
                  <c:v>-0.0187276785714287</c:v>
                </c:pt>
                <c:pt idx="2501">
                  <c:v>0.013080357142857</c:v>
                </c:pt>
                <c:pt idx="2502">
                  <c:v>-0.0176116071428571</c:v>
                </c:pt>
                <c:pt idx="2503">
                  <c:v>0.138080357142857</c:v>
                </c:pt>
                <c:pt idx="2504">
                  <c:v>0.119107142857143</c:v>
                </c:pt>
                <c:pt idx="2505">
                  <c:v>0.0872991071428572</c:v>
                </c:pt>
                <c:pt idx="2506">
                  <c:v>-0.0639285714285715</c:v>
                </c:pt>
                <c:pt idx="2507">
                  <c:v>0.0298214285714286</c:v>
                </c:pt>
                <c:pt idx="2508">
                  <c:v>-0.0711830357142858</c:v>
                </c:pt>
                <c:pt idx="2509">
                  <c:v>-0.0929464285714287</c:v>
                </c:pt>
                <c:pt idx="2510">
                  <c:v>-0.118058035714286</c:v>
                </c:pt>
                <c:pt idx="2511">
                  <c:v>-0.157678571428571</c:v>
                </c:pt>
                <c:pt idx="2512">
                  <c:v>-0.0901562500000001</c:v>
                </c:pt>
                <c:pt idx="2513">
                  <c:v>-0.0605803571428571</c:v>
                </c:pt>
                <c:pt idx="2514">
                  <c:v>-0.0901562500000001</c:v>
                </c:pt>
                <c:pt idx="2515">
                  <c:v>-0.0566741071428571</c:v>
                </c:pt>
                <c:pt idx="2516">
                  <c:v>-0.0432812500000001</c:v>
                </c:pt>
                <c:pt idx="2517">
                  <c:v>-0.0667187500000001</c:v>
                </c:pt>
                <c:pt idx="2518">
                  <c:v>-0.0399330357142858</c:v>
                </c:pt>
                <c:pt idx="2519">
                  <c:v>-0.0326785714285714</c:v>
                </c:pt>
                <c:pt idx="2520">
                  <c:v>-0.0722991071428571</c:v>
                </c:pt>
                <c:pt idx="2521">
                  <c:v>-0.0711830357142858</c:v>
                </c:pt>
                <c:pt idx="2522">
                  <c:v>-0.0750892857142858</c:v>
                </c:pt>
                <c:pt idx="2523">
                  <c:v>0.00415178571428565</c:v>
                </c:pt>
                <c:pt idx="2524">
                  <c:v>-0.108571428571429</c:v>
                </c:pt>
                <c:pt idx="2525">
                  <c:v>-0.0538839285714287</c:v>
                </c:pt>
                <c:pt idx="2526">
                  <c:v>-0.0985267857142858</c:v>
                </c:pt>
                <c:pt idx="2527">
                  <c:v>-0.088482142857143</c:v>
                </c:pt>
                <c:pt idx="2528">
                  <c:v>-0.0265401785714287</c:v>
                </c:pt>
                <c:pt idx="2529">
                  <c:v>-0.0940625000000001</c:v>
                </c:pt>
                <c:pt idx="2530">
                  <c:v>-0.0918303571428571</c:v>
                </c:pt>
                <c:pt idx="2531">
                  <c:v>-0.106339285714286</c:v>
                </c:pt>
                <c:pt idx="2532">
                  <c:v>-0.0840178571428571</c:v>
                </c:pt>
                <c:pt idx="2533">
                  <c:v>-0.148191964285714</c:v>
                </c:pt>
                <c:pt idx="2534">
                  <c:v>-0.169955357142857</c:v>
                </c:pt>
                <c:pt idx="2535">
                  <c:v>-0.128102678571429</c:v>
                </c:pt>
                <c:pt idx="2536">
                  <c:v>-0.203995535714286</c:v>
                </c:pt>
                <c:pt idx="2537">
                  <c:v>-0.197299107142857</c:v>
                </c:pt>
                <c:pt idx="2538">
                  <c:v>-0.169397321428571</c:v>
                </c:pt>
                <c:pt idx="2539">
                  <c:v>-0.183348214285714</c:v>
                </c:pt>
                <c:pt idx="2540">
                  <c:v>-0.177209821428571</c:v>
                </c:pt>
                <c:pt idx="2541">
                  <c:v>-0.0561160714285714</c:v>
                </c:pt>
                <c:pt idx="2542">
                  <c:v>-0.140379464285714</c:v>
                </c:pt>
                <c:pt idx="2543">
                  <c:v>-0.1096875</c:v>
                </c:pt>
                <c:pt idx="2544">
                  <c:v>-0.0622544642857144</c:v>
                </c:pt>
                <c:pt idx="2545">
                  <c:v>-0.124754464285714</c:v>
                </c:pt>
                <c:pt idx="2546">
                  <c:v>-0.0912723214285715</c:v>
                </c:pt>
                <c:pt idx="2547">
                  <c:v>-0.0829017857142858</c:v>
                </c:pt>
                <c:pt idx="2548">
                  <c:v>-0.0812276785714287</c:v>
                </c:pt>
                <c:pt idx="2549">
                  <c:v>-0.0527678571428571</c:v>
                </c:pt>
                <c:pt idx="2550">
                  <c:v>0.0337276785714286</c:v>
                </c:pt>
                <c:pt idx="2551">
                  <c:v>-0.0114732142857144</c:v>
                </c:pt>
                <c:pt idx="2552">
                  <c:v>0.118549107142857</c:v>
                </c:pt>
                <c:pt idx="2553">
                  <c:v>0.157053571428571</c:v>
                </c:pt>
                <c:pt idx="2554">
                  <c:v>0.108504464285714</c:v>
                </c:pt>
                <c:pt idx="2555">
                  <c:v>0.139196428571429</c:v>
                </c:pt>
                <c:pt idx="2556">
                  <c:v>0.0476785714285714</c:v>
                </c:pt>
                <c:pt idx="2557">
                  <c:v>0.0906473214285714</c:v>
                </c:pt>
                <c:pt idx="2558">
                  <c:v>0.0722321428571427</c:v>
                </c:pt>
                <c:pt idx="2559">
                  <c:v>0.117433035714286</c:v>
                </c:pt>
                <c:pt idx="2560">
                  <c:v>0.149241071428571</c:v>
                </c:pt>
                <c:pt idx="2561">
                  <c:v>0.179375</c:v>
                </c:pt>
                <c:pt idx="2562">
                  <c:v>0.150357142857143</c:v>
                </c:pt>
                <c:pt idx="2563">
                  <c:v>0.1559375</c:v>
                </c:pt>
                <c:pt idx="2564">
                  <c:v>0.182723214285714</c:v>
                </c:pt>
                <c:pt idx="2565">
                  <c:v>0.162633928571429</c:v>
                </c:pt>
                <c:pt idx="2566">
                  <c:v>0.114084821428571</c:v>
                </c:pt>
                <c:pt idx="2567">
                  <c:v>0.0527008928571429</c:v>
                </c:pt>
                <c:pt idx="2568">
                  <c:v>0.0225669642857143</c:v>
                </c:pt>
                <c:pt idx="2569">
                  <c:v>0.0454464285714286</c:v>
                </c:pt>
                <c:pt idx="2570">
                  <c:v>0.0906473214285714</c:v>
                </c:pt>
                <c:pt idx="2571">
                  <c:v>0.0153125</c:v>
                </c:pt>
                <c:pt idx="2572">
                  <c:v>0.0806026785714286</c:v>
                </c:pt>
                <c:pt idx="2573">
                  <c:v>0.00805803571428565</c:v>
                </c:pt>
                <c:pt idx="2574">
                  <c:v>-0.00979910714285714</c:v>
                </c:pt>
                <c:pt idx="2575">
                  <c:v>0.05828125</c:v>
                </c:pt>
                <c:pt idx="2576">
                  <c:v>0.0437723214285714</c:v>
                </c:pt>
                <c:pt idx="2577">
                  <c:v>0.0437723214285714</c:v>
                </c:pt>
                <c:pt idx="2578">
                  <c:v>0.0789285714285714</c:v>
                </c:pt>
                <c:pt idx="2579">
                  <c:v>0.0928794642857141</c:v>
                </c:pt>
                <c:pt idx="2580">
                  <c:v>0.115758928571429</c:v>
                </c:pt>
                <c:pt idx="2581">
                  <c:v>0.100691964285714</c:v>
                </c:pt>
                <c:pt idx="2582">
                  <c:v>0.0588392857142857</c:v>
                </c:pt>
                <c:pt idx="2583">
                  <c:v>0.117433035714286</c:v>
                </c:pt>
                <c:pt idx="2584">
                  <c:v>0.107388392857143</c:v>
                </c:pt>
                <c:pt idx="2585">
                  <c:v>0.111852678571429</c:v>
                </c:pt>
                <c:pt idx="2586">
                  <c:v>0.0655357142857143</c:v>
                </c:pt>
                <c:pt idx="2587">
                  <c:v>0.05828125</c:v>
                </c:pt>
                <c:pt idx="2588">
                  <c:v>0.0465625</c:v>
                </c:pt>
                <c:pt idx="2589">
                  <c:v>0.0655357142857143</c:v>
                </c:pt>
                <c:pt idx="2590">
                  <c:v>-0.0131473214285714</c:v>
                </c:pt>
                <c:pt idx="2591">
                  <c:v>-0.0583482142857144</c:v>
                </c:pt>
                <c:pt idx="2592">
                  <c:v>-0.0516517857142858</c:v>
                </c:pt>
                <c:pt idx="2593">
                  <c:v>-0.0745312500000001</c:v>
                </c:pt>
                <c:pt idx="2594">
                  <c:v>-0.0505357142857144</c:v>
                </c:pt>
                <c:pt idx="2595">
                  <c:v>-0.0890401785714287</c:v>
                </c:pt>
                <c:pt idx="2596">
                  <c:v>-0.11359375</c:v>
                </c:pt>
                <c:pt idx="2597">
                  <c:v>-0.0834598214285715</c:v>
                </c:pt>
                <c:pt idx="2598">
                  <c:v>-0.161584821428571</c:v>
                </c:pt>
                <c:pt idx="2599">
                  <c:v>-0.122522321428571</c:v>
                </c:pt>
                <c:pt idx="2600">
                  <c:v>-0.0974107142857144</c:v>
                </c:pt>
                <c:pt idx="2601">
                  <c:v>-0.145959821428571</c:v>
                </c:pt>
                <c:pt idx="2602">
                  <c:v>-0.0656026785714287</c:v>
                </c:pt>
                <c:pt idx="2603">
                  <c:v>-0.0354687500000001</c:v>
                </c:pt>
                <c:pt idx="2604">
                  <c:v>-0.0438392857142858</c:v>
                </c:pt>
                <c:pt idx="2605">
                  <c:v>0.104598214285714</c:v>
                </c:pt>
                <c:pt idx="2606">
                  <c:v>0.0415401785714286</c:v>
                </c:pt>
                <c:pt idx="2607">
                  <c:v>0.0593973214285714</c:v>
                </c:pt>
                <c:pt idx="2608">
                  <c:v>0.10125</c:v>
                </c:pt>
                <c:pt idx="2609">
                  <c:v>0.105714285714286</c:v>
                </c:pt>
                <c:pt idx="2610">
                  <c:v>0.130825892857143</c:v>
                </c:pt>
                <c:pt idx="2611">
                  <c:v>0.0917633928571427</c:v>
                </c:pt>
                <c:pt idx="2612">
                  <c:v>0.123571428571429</c:v>
                </c:pt>
                <c:pt idx="2613">
                  <c:v>0.122455357142857</c:v>
                </c:pt>
                <c:pt idx="2614">
                  <c:v>0.0967857142857141</c:v>
                </c:pt>
                <c:pt idx="2615">
                  <c:v>0.122455357142857</c:v>
                </c:pt>
                <c:pt idx="2616">
                  <c:v>0.1403125</c:v>
                </c:pt>
                <c:pt idx="2617">
                  <c:v>0.178258928571429</c:v>
                </c:pt>
                <c:pt idx="2618">
                  <c:v>0.158727678571429</c:v>
                </c:pt>
                <c:pt idx="2619">
                  <c:v>0.194441964285714</c:v>
                </c:pt>
                <c:pt idx="2620">
                  <c:v>0.142544642857143</c:v>
                </c:pt>
                <c:pt idx="2621">
                  <c:v>0.201696428571429</c:v>
                </c:pt>
                <c:pt idx="2622">
                  <c:v>0.2340625</c:v>
                </c:pt>
                <c:pt idx="2623">
                  <c:v>0.123013392857143</c:v>
                </c:pt>
                <c:pt idx="2624">
                  <c:v>0.143660714285714</c:v>
                </c:pt>
                <c:pt idx="2625">
                  <c:v>0.147008928571429</c:v>
                </c:pt>
                <c:pt idx="2626">
                  <c:v>0.0716741071428572</c:v>
                </c:pt>
                <c:pt idx="2627">
                  <c:v>0.187745535714286</c:v>
                </c:pt>
                <c:pt idx="2628">
                  <c:v>0.0370758928571429</c:v>
                </c:pt>
                <c:pt idx="2629">
                  <c:v>-0.0890401785714287</c:v>
                </c:pt>
                <c:pt idx="2630">
                  <c:v>-0.0873660714285715</c:v>
                </c:pt>
                <c:pt idx="2631">
                  <c:v>-0.181674107142857</c:v>
                </c:pt>
                <c:pt idx="2632">
                  <c:v>-0.179441964285714</c:v>
                </c:pt>
                <c:pt idx="2633">
                  <c:v>-0.14484375</c:v>
                </c:pt>
                <c:pt idx="2634">
                  <c:v>-0.196741071428571</c:v>
                </c:pt>
                <c:pt idx="2635">
                  <c:v>-0.131450892857143</c:v>
                </c:pt>
                <c:pt idx="2636">
                  <c:v>-0.018169642857143</c:v>
                </c:pt>
                <c:pt idx="2637">
                  <c:v>0.0409821428571429</c:v>
                </c:pt>
                <c:pt idx="2638">
                  <c:v>0.121897321428571</c:v>
                </c:pt>
                <c:pt idx="2639">
                  <c:v>0.129709821428571</c:v>
                </c:pt>
                <c:pt idx="2640">
                  <c:v>0.0967857142857141</c:v>
                </c:pt>
                <c:pt idx="2641">
                  <c:v>0.10125</c:v>
                </c:pt>
                <c:pt idx="2642">
                  <c:v>0.111294642857143</c:v>
                </c:pt>
                <c:pt idx="2643">
                  <c:v>0.19890625</c:v>
                </c:pt>
                <c:pt idx="2644">
                  <c:v>0.181049107142857</c:v>
                </c:pt>
                <c:pt idx="2645">
                  <c:v>0.130267857142857</c:v>
                </c:pt>
                <c:pt idx="2646">
                  <c:v>0.173794642857143</c:v>
                </c:pt>
                <c:pt idx="2647">
                  <c:v>0.176584821428571</c:v>
                </c:pt>
                <c:pt idx="2648">
                  <c:v>0.164308035714286</c:v>
                </c:pt>
                <c:pt idx="2649">
                  <c:v>0.161517857142857</c:v>
                </c:pt>
                <c:pt idx="2650">
                  <c:v>0.129151785714286</c:v>
                </c:pt>
                <c:pt idx="2651">
                  <c:v>0.0672098214285714</c:v>
                </c:pt>
                <c:pt idx="2652">
                  <c:v>0.0566071428571429</c:v>
                </c:pt>
                <c:pt idx="2653">
                  <c:v>0.05046875</c:v>
                </c:pt>
                <c:pt idx="2654">
                  <c:v>-0.00756696428571435</c:v>
                </c:pt>
                <c:pt idx="2655">
                  <c:v>0.01140625</c:v>
                </c:pt>
                <c:pt idx="2656">
                  <c:v>-0.0483035714285714</c:v>
                </c:pt>
                <c:pt idx="2657">
                  <c:v>-0.0801116071428571</c:v>
                </c:pt>
                <c:pt idx="2658">
                  <c:v>-0.0304464285714287</c:v>
                </c:pt>
                <c:pt idx="2659">
                  <c:v>-0.0460714285714287</c:v>
                </c:pt>
                <c:pt idx="2660">
                  <c:v>-0.0282142857142857</c:v>
                </c:pt>
                <c:pt idx="2661">
                  <c:v>-0.0667187500000001</c:v>
                </c:pt>
                <c:pt idx="2662">
                  <c:v>-0.0388169642857144</c:v>
                </c:pt>
                <c:pt idx="2663">
                  <c:v>0.0281473214285713</c:v>
                </c:pt>
                <c:pt idx="2664">
                  <c:v>-0.0722991071428571</c:v>
                </c:pt>
                <c:pt idx="2665">
                  <c:v>0.048236607142857</c:v>
                </c:pt>
                <c:pt idx="2666">
                  <c:v>-0.0170535714285714</c:v>
                </c:pt>
                <c:pt idx="2667">
                  <c:v>-0.0343526785714287</c:v>
                </c:pt>
                <c:pt idx="2668">
                  <c:v>-0.0443973214285714</c:v>
                </c:pt>
                <c:pt idx="2669">
                  <c:v>-0.0443973214285714</c:v>
                </c:pt>
                <c:pt idx="2670">
                  <c:v>-0.0695089285714287</c:v>
                </c:pt>
                <c:pt idx="2671">
                  <c:v>-0.0365848214285714</c:v>
                </c:pt>
                <c:pt idx="2672">
                  <c:v>-0.0633705357142858</c:v>
                </c:pt>
                <c:pt idx="2673">
                  <c:v>-0.0527678571428571</c:v>
                </c:pt>
                <c:pt idx="2674">
                  <c:v>-0.0131473214285714</c:v>
                </c:pt>
                <c:pt idx="2675">
                  <c:v>0.00359374999999995</c:v>
                </c:pt>
                <c:pt idx="2676">
                  <c:v>-0.0639285714285715</c:v>
                </c:pt>
                <c:pt idx="2677">
                  <c:v>-0.159352678571429</c:v>
                </c:pt>
                <c:pt idx="2678">
                  <c:v>-0.2346875</c:v>
                </c:pt>
                <c:pt idx="2679">
                  <c:v>-0.361361607142857</c:v>
                </c:pt>
                <c:pt idx="2680">
                  <c:v>-0.383683035714286</c:v>
                </c:pt>
                <c:pt idx="2681">
                  <c:v>-0.430558035714286</c:v>
                </c:pt>
                <c:pt idx="2682">
                  <c:v>-0.457901785714286</c:v>
                </c:pt>
                <c:pt idx="2683">
                  <c:v>-0.466272321428572</c:v>
                </c:pt>
                <c:pt idx="2684">
                  <c:v>-0.341830357142857</c:v>
                </c:pt>
                <c:pt idx="2685">
                  <c:v>-0.294955357142857</c:v>
                </c:pt>
                <c:pt idx="2686">
                  <c:v>-0.2659375</c:v>
                </c:pt>
                <c:pt idx="2687">
                  <c:v>-0.24640625</c:v>
                </c:pt>
                <c:pt idx="2688">
                  <c:v>-0.223526785714286</c:v>
                </c:pt>
                <c:pt idx="2689">
                  <c:v>-0.221294642857143</c:v>
                </c:pt>
                <c:pt idx="2690">
                  <c:v>-0.167723214285714</c:v>
                </c:pt>
                <c:pt idx="2691">
                  <c:v>-0.21125</c:v>
                </c:pt>
                <c:pt idx="2692">
                  <c:v>-0.202879464285714</c:v>
                </c:pt>
                <c:pt idx="2693">
                  <c:v>-0.133125</c:v>
                </c:pt>
                <c:pt idx="2694">
                  <c:v>-0.0678348214285715</c:v>
                </c:pt>
                <c:pt idx="2695">
                  <c:v>-0.136473214285714</c:v>
                </c:pt>
                <c:pt idx="2696">
                  <c:v>-0.0483035714285714</c:v>
                </c:pt>
                <c:pt idx="2697">
                  <c:v>-0.0823437500000001</c:v>
                </c:pt>
                <c:pt idx="2698">
                  <c:v>-0.057232142857143</c:v>
                </c:pt>
                <c:pt idx="2699">
                  <c:v>-0.0404910714285714</c:v>
                </c:pt>
                <c:pt idx="2700">
                  <c:v>-0.0538839285714287</c:v>
                </c:pt>
                <c:pt idx="2701">
                  <c:v>-0.049419642857143</c:v>
                </c:pt>
                <c:pt idx="2702">
                  <c:v>-0.045513392857143</c:v>
                </c:pt>
                <c:pt idx="2703">
                  <c:v>-0.00142857142857145</c:v>
                </c:pt>
                <c:pt idx="2704">
                  <c:v>-0.0756473214285715</c:v>
                </c:pt>
                <c:pt idx="2705">
                  <c:v>-0.119732142857143</c:v>
                </c:pt>
                <c:pt idx="2706">
                  <c:v>-0.127544642857143</c:v>
                </c:pt>
                <c:pt idx="2707">
                  <c:v>-0.181116071428571</c:v>
                </c:pt>
                <c:pt idx="2708">
                  <c:v>-0.145959821428571</c:v>
                </c:pt>
                <c:pt idx="2709">
                  <c:v>-0.184464285714286</c:v>
                </c:pt>
                <c:pt idx="2710">
                  <c:v>-0.205111607142857</c:v>
                </c:pt>
                <c:pt idx="2711">
                  <c:v>-0.0667187500000001</c:v>
                </c:pt>
                <c:pt idx="2712">
                  <c:v>-0.115267857142857</c:v>
                </c:pt>
                <c:pt idx="2713">
                  <c:v>-0.0589062500000001</c:v>
                </c:pt>
                <c:pt idx="2714">
                  <c:v>-0.164375</c:v>
                </c:pt>
                <c:pt idx="2715">
                  <c:v>-0.220736607142857</c:v>
                </c:pt>
                <c:pt idx="2716">
                  <c:v>-0.190602678571429</c:v>
                </c:pt>
                <c:pt idx="2717">
                  <c:v>-0.264821428571429</c:v>
                </c:pt>
                <c:pt idx="2718">
                  <c:v>-0.306116071428571</c:v>
                </c:pt>
                <c:pt idx="2719">
                  <c:v>-0.273191964285714</c:v>
                </c:pt>
                <c:pt idx="2720">
                  <c:v>-0.212924107142857</c:v>
                </c:pt>
                <c:pt idx="2721">
                  <c:v>-0.0773214285714287</c:v>
                </c:pt>
                <c:pt idx="2722">
                  <c:v>-0.108571428571429</c:v>
                </c:pt>
                <c:pt idx="2723">
                  <c:v>0.0153125</c:v>
                </c:pt>
                <c:pt idx="2724">
                  <c:v>0.0102901785714286</c:v>
                </c:pt>
                <c:pt idx="2725">
                  <c:v>-0.0192857142857144</c:v>
                </c:pt>
                <c:pt idx="2726">
                  <c:v>0.0354017857142857</c:v>
                </c:pt>
                <c:pt idx="2727">
                  <c:v>-0.0388169642857144</c:v>
                </c:pt>
                <c:pt idx="2728">
                  <c:v>-0.0125892857142857</c:v>
                </c:pt>
                <c:pt idx="2729">
                  <c:v>-0.033794642857143</c:v>
                </c:pt>
                <c:pt idx="2730">
                  <c:v>-0.096294642857143</c:v>
                </c:pt>
                <c:pt idx="2731">
                  <c:v>-0.118058035714286</c:v>
                </c:pt>
                <c:pt idx="2732">
                  <c:v>-0.100758928571429</c:v>
                </c:pt>
                <c:pt idx="2733">
                  <c:v>-0.0466294642857144</c:v>
                </c:pt>
                <c:pt idx="2734">
                  <c:v>-0.119732142857143</c:v>
                </c:pt>
                <c:pt idx="2735">
                  <c:v>-0.0817857142857144</c:v>
                </c:pt>
                <c:pt idx="2736">
                  <c:v>-0.00142857142857145</c:v>
                </c:pt>
                <c:pt idx="2737">
                  <c:v>-0.125870535714286</c:v>
                </c:pt>
                <c:pt idx="2738">
                  <c:v>-0.0672767857142858</c:v>
                </c:pt>
                <c:pt idx="2739">
                  <c:v>-0.115267857142857</c:v>
                </c:pt>
                <c:pt idx="2740">
                  <c:v>-0.217388392857143</c:v>
                </c:pt>
                <c:pt idx="2741">
                  <c:v>-0.14484375</c:v>
                </c:pt>
                <c:pt idx="2742">
                  <c:v>-0.331227678571429</c:v>
                </c:pt>
                <c:pt idx="2743">
                  <c:v>-0.357455357142857</c:v>
                </c:pt>
                <c:pt idx="2744">
                  <c:v>-0.2815625</c:v>
                </c:pt>
                <c:pt idx="2745">
                  <c:v>-0.290491071428571</c:v>
                </c:pt>
                <c:pt idx="2746">
                  <c:v>-0.221852678571429</c:v>
                </c:pt>
                <c:pt idx="2747">
                  <c:v>-0.210691964285714</c:v>
                </c:pt>
                <c:pt idx="2748">
                  <c:v>-0.212366071428571</c:v>
                </c:pt>
                <c:pt idx="2749">
                  <c:v>-0.0622544642857144</c:v>
                </c:pt>
                <c:pt idx="2750">
                  <c:v>-0.084575892857143</c:v>
                </c:pt>
                <c:pt idx="2751">
                  <c:v>-0.17609375</c:v>
                </c:pt>
                <c:pt idx="2752">
                  <c:v>-0.0460714285714287</c:v>
                </c:pt>
                <c:pt idx="2753">
                  <c:v>-0.141495535714286</c:v>
                </c:pt>
                <c:pt idx="2754">
                  <c:v>-0.0678348214285715</c:v>
                </c:pt>
                <c:pt idx="2755">
                  <c:v>-0.0633705357142858</c:v>
                </c:pt>
                <c:pt idx="2756">
                  <c:v>-0.208459821428571</c:v>
                </c:pt>
                <c:pt idx="2757">
                  <c:v>-0.154330357142857</c:v>
                </c:pt>
                <c:pt idx="2758">
                  <c:v>0.00136160714285705</c:v>
                </c:pt>
                <c:pt idx="2759">
                  <c:v>-0.200089285714286</c:v>
                </c:pt>
                <c:pt idx="2760">
                  <c:v>-0.0778794642857144</c:v>
                </c:pt>
                <c:pt idx="2761">
                  <c:v>-0.157120535714286</c:v>
                </c:pt>
                <c:pt idx="2762">
                  <c:v>-0.236361607142857</c:v>
                </c:pt>
                <c:pt idx="2763">
                  <c:v>-0.106897321428571</c:v>
                </c:pt>
                <c:pt idx="2764">
                  <c:v>-0.157120535714286</c:v>
                </c:pt>
                <c:pt idx="2765">
                  <c:v>-0.159352678571429</c:v>
                </c:pt>
                <c:pt idx="2766">
                  <c:v>-0.0148214285714287</c:v>
                </c:pt>
                <c:pt idx="2767">
                  <c:v>-0.0979687500000001</c:v>
                </c:pt>
                <c:pt idx="2768">
                  <c:v>-0.150424107142857</c:v>
                </c:pt>
                <c:pt idx="2769">
                  <c:v>0.0370758928571429</c:v>
                </c:pt>
                <c:pt idx="2770">
                  <c:v>-0.00198660714285714</c:v>
                </c:pt>
                <c:pt idx="2771">
                  <c:v>-0.0164955357142857</c:v>
                </c:pt>
                <c:pt idx="2772">
                  <c:v>-0.00142857142857145</c:v>
                </c:pt>
                <c:pt idx="2773">
                  <c:v>-0.100200892857143</c:v>
                </c:pt>
                <c:pt idx="2774">
                  <c:v>-0.1175</c:v>
                </c:pt>
                <c:pt idx="2775">
                  <c:v>-0.00979910714285714</c:v>
                </c:pt>
                <c:pt idx="2776">
                  <c:v>-0.130334821428571</c:v>
                </c:pt>
                <c:pt idx="2777">
                  <c:v>-0.256450892857143</c:v>
                </c:pt>
                <c:pt idx="2778">
                  <c:v>-0.21515625</c:v>
                </c:pt>
                <c:pt idx="2779">
                  <c:v>-0.351875</c:v>
                </c:pt>
                <c:pt idx="2780">
                  <c:v>-0.318950892857143</c:v>
                </c:pt>
                <c:pt idx="2781">
                  <c:v>-0.20734375</c:v>
                </c:pt>
                <c:pt idx="2782">
                  <c:v>-0.33625</c:v>
                </c:pt>
                <c:pt idx="2783">
                  <c:v>-0.361361607142857</c:v>
                </c:pt>
                <c:pt idx="2784">
                  <c:v>-0.189486607142857</c:v>
                </c:pt>
                <c:pt idx="2785">
                  <c:v>-0.178325892857143</c:v>
                </c:pt>
                <c:pt idx="2786">
                  <c:v>-0.191160714285714</c:v>
                </c:pt>
                <c:pt idx="2787">
                  <c:v>-0.161584821428571</c:v>
                </c:pt>
                <c:pt idx="2788">
                  <c:v>-0.256450892857143</c:v>
                </c:pt>
                <c:pt idx="2789">
                  <c:v>-0.282678571428571</c:v>
                </c:pt>
                <c:pt idx="2790">
                  <c:v>-0.238035714285714</c:v>
                </c:pt>
                <c:pt idx="2791">
                  <c:v>-0.177209821428571</c:v>
                </c:pt>
                <c:pt idx="2792">
                  <c:v>-0.252544642857143</c:v>
                </c:pt>
                <c:pt idx="2793">
                  <c:v>-0.231897321428571</c:v>
                </c:pt>
                <c:pt idx="2794">
                  <c:v>-0.147075892857143</c:v>
                </c:pt>
                <c:pt idx="2795">
                  <c:v>-0.0550000000000001</c:v>
                </c:pt>
                <c:pt idx="2796">
                  <c:v>-0.0812276785714287</c:v>
                </c:pt>
                <c:pt idx="2797">
                  <c:v>-0.0466294642857144</c:v>
                </c:pt>
                <c:pt idx="2798">
                  <c:v>-0.0644866071428571</c:v>
                </c:pt>
                <c:pt idx="2799">
                  <c:v>-0.00366071428571435</c:v>
                </c:pt>
                <c:pt idx="2800">
                  <c:v>0.0281473214285713</c:v>
                </c:pt>
                <c:pt idx="2801">
                  <c:v>-0.0667187500000001</c:v>
                </c:pt>
                <c:pt idx="2802">
                  <c:v>0.00917410714285705</c:v>
                </c:pt>
                <c:pt idx="2803">
                  <c:v>0.0861830357142858</c:v>
                </c:pt>
                <c:pt idx="2804">
                  <c:v>-0.0360267857142858</c:v>
                </c:pt>
                <c:pt idx="2805">
                  <c:v>-0.0773214285714287</c:v>
                </c:pt>
                <c:pt idx="2806">
                  <c:v>0.0627455357142857</c:v>
                </c:pt>
                <c:pt idx="2807">
                  <c:v>0.0867410714285714</c:v>
                </c:pt>
                <c:pt idx="2808">
                  <c:v>0.0621875</c:v>
                </c:pt>
                <c:pt idx="2809">
                  <c:v>-0.0522098214285714</c:v>
                </c:pt>
                <c:pt idx="2810">
                  <c:v>0.0845089285714286</c:v>
                </c:pt>
                <c:pt idx="2811">
                  <c:v>0.154263392857143</c:v>
                </c:pt>
                <c:pt idx="2812">
                  <c:v>0.0253571428571429</c:v>
                </c:pt>
                <c:pt idx="2813">
                  <c:v>-0.0974107142857144</c:v>
                </c:pt>
                <c:pt idx="2814">
                  <c:v>0.00694196428571425</c:v>
                </c:pt>
                <c:pt idx="2815">
                  <c:v>0.00191964285714286</c:v>
                </c:pt>
                <c:pt idx="2816">
                  <c:v>-0.0868080357142858</c:v>
                </c:pt>
                <c:pt idx="2817">
                  <c:v>-0.124196428571429</c:v>
                </c:pt>
                <c:pt idx="2818">
                  <c:v>-0.104665178571429</c:v>
                </c:pt>
                <c:pt idx="2819">
                  <c:v>-0.0633705357142858</c:v>
                </c:pt>
                <c:pt idx="2820">
                  <c:v>-0.127544642857143</c:v>
                </c:pt>
                <c:pt idx="2821">
                  <c:v>-0.168839285714286</c:v>
                </c:pt>
                <c:pt idx="2822">
                  <c:v>-0.114151785714286</c:v>
                </c:pt>
                <c:pt idx="2823">
                  <c:v>0.024799107142857</c:v>
                </c:pt>
                <c:pt idx="2824">
                  <c:v>-0.068950892857143</c:v>
                </c:pt>
                <c:pt idx="2825">
                  <c:v>-0.125870535714286</c:v>
                </c:pt>
                <c:pt idx="2826">
                  <c:v>-0.0231919642857144</c:v>
                </c:pt>
                <c:pt idx="2827">
                  <c:v>-0.0354687500000001</c:v>
                </c:pt>
                <c:pt idx="2828">
                  <c:v>-0.154330357142857</c:v>
                </c:pt>
                <c:pt idx="2829">
                  <c:v>-0.243058035714286</c:v>
                </c:pt>
                <c:pt idx="2830">
                  <c:v>-0.210133928571429</c:v>
                </c:pt>
                <c:pt idx="2831">
                  <c:v>-0.0510937500000001</c:v>
                </c:pt>
                <c:pt idx="2832">
                  <c:v>-0.0577901785714287</c:v>
                </c:pt>
                <c:pt idx="2833">
                  <c:v>-0.212366071428571</c:v>
                </c:pt>
                <c:pt idx="2834">
                  <c:v>-0.0633705357142858</c:v>
                </c:pt>
                <c:pt idx="2835">
                  <c:v>0.05828125</c:v>
                </c:pt>
                <c:pt idx="2836">
                  <c:v>0.0906473214285714</c:v>
                </c:pt>
                <c:pt idx="2837">
                  <c:v>-0.00366071428571435</c:v>
                </c:pt>
                <c:pt idx="2838">
                  <c:v>-0.128102678571429</c:v>
                </c:pt>
                <c:pt idx="2839">
                  <c:v>-0.125870535714286</c:v>
                </c:pt>
                <c:pt idx="2840">
                  <c:v>0.00303571428571425</c:v>
                </c:pt>
                <c:pt idx="2841">
                  <c:v>0.0164285714285713</c:v>
                </c:pt>
                <c:pt idx="2842">
                  <c:v>-0.0198437500000001</c:v>
                </c:pt>
                <c:pt idx="2843">
                  <c:v>-0.0929464285714287</c:v>
                </c:pt>
                <c:pt idx="2844">
                  <c:v>-0.207901785714286</c:v>
                </c:pt>
                <c:pt idx="2845">
                  <c:v>-0.205669642857143</c:v>
                </c:pt>
                <c:pt idx="2846">
                  <c:v>-0.133125</c:v>
                </c:pt>
                <c:pt idx="2847">
                  <c:v>-0.0951785714285715</c:v>
                </c:pt>
                <c:pt idx="2848">
                  <c:v>-0.17609375</c:v>
                </c:pt>
                <c:pt idx="2849">
                  <c:v>-0.196183035714286</c:v>
                </c:pt>
                <c:pt idx="2850">
                  <c:v>-0.174419642857143</c:v>
                </c:pt>
                <c:pt idx="2851">
                  <c:v>-0.173303571428571</c:v>
                </c:pt>
                <c:pt idx="2852">
                  <c:v>-0.216272321428571</c:v>
                </c:pt>
                <c:pt idx="2853">
                  <c:v>-0.240825892857143</c:v>
                </c:pt>
                <c:pt idx="2854">
                  <c:v>-0.283794642857143</c:v>
                </c:pt>
                <c:pt idx="2855">
                  <c:v>-0.271517857142857</c:v>
                </c:pt>
                <c:pt idx="2856">
                  <c:v>-0.216272321428571</c:v>
                </c:pt>
                <c:pt idx="2857">
                  <c:v>-0.161026785714286</c:v>
                </c:pt>
                <c:pt idx="2858">
                  <c:v>-0.096294642857143</c:v>
                </c:pt>
                <c:pt idx="2859">
                  <c:v>-0.0410491071428571</c:v>
                </c:pt>
                <c:pt idx="2860">
                  <c:v>-0.0862500000000001</c:v>
                </c:pt>
                <c:pt idx="2861">
                  <c:v>-0.139263392857143</c:v>
                </c:pt>
                <c:pt idx="2862">
                  <c:v>-0.0918303571428571</c:v>
                </c:pt>
                <c:pt idx="2863">
                  <c:v>-0.0711830357142858</c:v>
                </c:pt>
                <c:pt idx="2864">
                  <c:v>-0.0789955357142858</c:v>
                </c:pt>
                <c:pt idx="2865">
                  <c:v>-0.0801116071428571</c:v>
                </c:pt>
                <c:pt idx="2866">
                  <c:v>-0.115825892857143</c:v>
                </c:pt>
                <c:pt idx="2867">
                  <c:v>-0.0125892857142857</c:v>
                </c:pt>
                <c:pt idx="2868">
                  <c:v>0.04265625</c:v>
                </c:pt>
                <c:pt idx="2869">
                  <c:v>-0.0226339285714287</c:v>
                </c:pt>
                <c:pt idx="2870">
                  <c:v>-0.156004464285714</c:v>
                </c:pt>
                <c:pt idx="2871">
                  <c:v>-0.251428571428571</c:v>
                </c:pt>
                <c:pt idx="2872">
                  <c:v>-0.287142857142857</c:v>
                </c:pt>
                <c:pt idx="2873">
                  <c:v>-0.323973214285714</c:v>
                </c:pt>
                <c:pt idx="2874">
                  <c:v>-0.416607142857143</c:v>
                </c:pt>
                <c:pt idx="2875">
                  <c:v>-0.420513392857143</c:v>
                </c:pt>
                <c:pt idx="2876">
                  <c:v>-0.425535714285714</c:v>
                </c:pt>
                <c:pt idx="2877">
                  <c:v>-0.320066964285714</c:v>
                </c:pt>
                <c:pt idx="2878">
                  <c:v>-0.225200892857143</c:v>
                </c:pt>
                <c:pt idx="2879">
                  <c:v>-0.158794642857143</c:v>
                </c:pt>
                <c:pt idx="2880">
                  <c:v>-0.0946205357142858</c:v>
                </c:pt>
                <c:pt idx="2881">
                  <c:v>-0.0851339285714287</c:v>
                </c:pt>
                <c:pt idx="2882">
                  <c:v>-0.115267857142857</c:v>
                </c:pt>
                <c:pt idx="2883">
                  <c:v>-0.11359375</c:v>
                </c:pt>
                <c:pt idx="2884">
                  <c:v>-0.0773214285714287</c:v>
                </c:pt>
                <c:pt idx="2885">
                  <c:v>-0.0164955357142857</c:v>
                </c:pt>
                <c:pt idx="2886">
                  <c:v>0.0967857142857141</c:v>
                </c:pt>
                <c:pt idx="2887">
                  <c:v>0.200022321428571</c:v>
                </c:pt>
                <c:pt idx="2888">
                  <c:v>0.223459821428571</c:v>
                </c:pt>
                <c:pt idx="2889">
                  <c:v>0.221227678571429</c:v>
                </c:pt>
                <c:pt idx="2890">
                  <c:v>0.202254464285714</c:v>
                </c:pt>
                <c:pt idx="2891">
                  <c:v>0.09734375</c:v>
                </c:pt>
                <c:pt idx="2892">
                  <c:v>-0.0192857142857144</c:v>
                </c:pt>
                <c:pt idx="2893">
                  <c:v>-0.150982142857143</c:v>
                </c:pt>
                <c:pt idx="2894">
                  <c:v>-0.241383928571429</c:v>
                </c:pt>
                <c:pt idx="2895">
                  <c:v>-0.202321428571429</c:v>
                </c:pt>
                <c:pt idx="2896">
                  <c:v>-0.158794642857143</c:v>
                </c:pt>
                <c:pt idx="2897">
                  <c:v>-0.103549107142857</c:v>
                </c:pt>
                <c:pt idx="2898">
                  <c:v>0.0153125</c:v>
                </c:pt>
                <c:pt idx="2899">
                  <c:v>0.158169642857143</c:v>
                </c:pt>
                <c:pt idx="2900">
                  <c:v>0.239084821428571</c:v>
                </c:pt>
                <c:pt idx="2901">
                  <c:v>0.304933035714286</c:v>
                </c:pt>
                <c:pt idx="2902">
                  <c:v>0.414308035714286</c:v>
                </c:pt>
                <c:pt idx="2903">
                  <c:v>0.491316964285714</c:v>
                </c:pt>
                <c:pt idx="2904">
                  <c:v>0.611294642857143</c:v>
                </c:pt>
                <c:pt idx="2905">
                  <c:v>0.785959821428571</c:v>
                </c:pt>
                <c:pt idx="2906">
                  <c:v>0.87859375</c:v>
                </c:pt>
                <c:pt idx="2907">
                  <c:v>1.11352678571429</c:v>
                </c:pt>
                <c:pt idx="2908">
                  <c:v>1.35404017857143</c:v>
                </c:pt>
                <c:pt idx="2909">
                  <c:v>1.52424107142857</c:v>
                </c:pt>
                <c:pt idx="2910">
                  <c:v>1.695</c:v>
                </c:pt>
                <c:pt idx="2911">
                  <c:v>1.89477678571429</c:v>
                </c:pt>
                <c:pt idx="2912">
                  <c:v>2.03149553571429</c:v>
                </c:pt>
                <c:pt idx="2913">
                  <c:v>2.2965625</c:v>
                </c:pt>
                <c:pt idx="2914">
                  <c:v>2.44053571428571</c:v>
                </c:pt>
                <c:pt idx="2915">
                  <c:v>2.58897321428571</c:v>
                </c:pt>
                <c:pt idx="2916">
                  <c:v>2.75024553571429</c:v>
                </c:pt>
                <c:pt idx="2917">
                  <c:v>2.929375</c:v>
                </c:pt>
                <c:pt idx="2918">
                  <c:v>3.04544642857143</c:v>
                </c:pt>
                <c:pt idx="2919">
                  <c:v>3.10627232142857</c:v>
                </c:pt>
                <c:pt idx="2920">
                  <c:v>3.148125</c:v>
                </c:pt>
                <c:pt idx="2921">
                  <c:v>3.13529017857143</c:v>
                </c:pt>
                <c:pt idx="2922">
                  <c:v>3.05772321428571</c:v>
                </c:pt>
                <c:pt idx="2923">
                  <c:v>2.87803571428571</c:v>
                </c:pt>
                <c:pt idx="2924">
                  <c:v>2.65984375</c:v>
                </c:pt>
                <c:pt idx="2925">
                  <c:v>2.5075</c:v>
                </c:pt>
                <c:pt idx="2926">
                  <c:v>2.30883928571429</c:v>
                </c:pt>
                <c:pt idx="2927">
                  <c:v>2.07446428571429</c:v>
                </c:pt>
                <c:pt idx="2928">
                  <c:v>1.90147321428571</c:v>
                </c:pt>
                <c:pt idx="2929">
                  <c:v>1.80828125</c:v>
                </c:pt>
                <c:pt idx="2930">
                  <c:v>1.74466517857143</c:v>
                </c:pt>
                <c:pt idx="2931">
                  <c:v>1.72513392857143</c:v>
                </c:pt>
                <c:pt idx="2932">
                  <c:v>1.56776785714286</c:v>
                </c:pt>
                <c:pt idx="2933">
                  <c:v>1.53595982142857</c:v>
                </c:pt>
                <c:pt idx="2934">
                  <c:v>1.4996875</c:v>
                </c:pt>
                <c:pt idx="2935">
                  <c:v>1.42267857142857</c:v>
                </c:pt>
                <c:pt idx="2936">
                  <c:v>1.33953125</c:v>
                </c:pt>
                <c:pt idx="2937">
                  <c:v>1.19723214285714</c:v>
                </c:pt>
                <c:pt idx="2938">
                  <c:v>1.02033482142857</c:v>
                </c:pt>
                <c:pt idx="2939">
                  <c:v>0.933839285714286</c:v>
                </c:pt>
                <c:pt idx="2940">
                  <c:v>0.796004464285714</c:v>
                </c:pt>
                <c:pt idx="2941">
                  <c:v>0.640870535714286</c:v>
                </c:pt>
                <c:pt idx="2942">
                  <c:v>0.498571428571429</c:v>
                </c:pt>
                <c:pt idx="2943">
                  <c:v>0.338415178571429</c:v>
                </c:pt>
                <c:pt idx="2944">
                  <c:v>0.279263392857143</c:v>
                </c:pt>
                <c:pt idx="2945">
                  <c:v>0.23015625</c:v>
                </c:pt>
                <c:pt idx="2946">
                  <c:v>0.0638616071428571</c:v>
                </c:pt>
                <c:pt idx="2947">
                  <c:v>-0.0243080357142857</c:v>
                </c:pt>
                <c:pt idx="2948">
                  <c:v>-0.088482142857143</c:v>
                </c:pt>
                <c:pt idx="2949">
                  <c:v>-0.127544642857143</c:v>
                </c:pt>
                <c:pt idx="2950">
                  <c:v>-0.115825892857143</c:v>
                </c:pt>
                <c:pt idx="2951">
                  <c:v>-0.1721875</c:v>
                </c:pt>
                <c:pt idx="2952">
                  <c:v>-0.229107142857143</c:v>
                </c:pt>
                <c:pt idx="2953">
                  <c:v>-0.255892857142857</c:v>
                </c:pt>
                <c:pt idx="2954">
                  <c:v>-0.374196428571429</c:v>
                </c:pt>
                <c:pt idx="2955">
                  <c:v>-0.355223214285714</c:v>
                </c:pt>
                <c:pt idx="2956">
                  <c:v>-0.355223214285714</c:v>
                </c:pt>
                <c:pt idx="2957">
                  <c:v>-0.38703125</c:v>
                </c:pt>
                <c:pt idx="2958">
                  <c:v>-0.4534375</c:v>
                </c:pt>
                <c:pt idx="2959">
                  <c:v>-0.493616071428572</c:v>
                </c:pt>
                <c:pt idx="2960">
                  <c:v>-0.488035714285714</c:v>
                </c:pt>
                <c:pt idx="2961">
                  <c:v>-0.398191964285714</c:v>
                </c:pt>
                <c:pt idx="2962">
                  <c:v>-0.424419642857143</c:v>
                </c:pt>
                <c:pt idx="2963">
                  <c:v>-0.416049107142857</c:v>
                </c:pt>
                <c:pt idx="2964">
                  <c:v>-0.529888392857143</c:v>
                </c:pt>
                <c:pt idx="2965">
                  <c:v>-0.599084821428572</c:v>
                </c:pt>
                <c:pt idx="2966">
                  <c:v>-0.544397321428572</c:v>
                </c:pt>
                <c:pt idx="2967">
                  <c:v>-0.493058035714286</c:v>
                </c:pt>
                <c:pt idx="2968">
                  <c:v>-0.493058035714286</c:v>
                </c:pt>
                <c:pt idx="2969">
                  <c:v>-0.52765625</c:v>
                </c:pt>
                <c:pt idx="2970">
                  <c:v>-0.656004464285714</c:v>
                </c:pt>
                <c:pt idx="2971">
                  <c:v>-0.604665178571429</c:v>
                </c:pt>
                <c:pt idx="2972">
                  <c:v>-0.495290178571429</c:v>
                </c:pt>
                <c:pt idx="2973">
                  <c:v>-0.432232142857143</c:v>
                </c:pt>
                <c:pt idx="2974">
                  <c:v>-0.374196428571429</c:v>
                </c:pt>
                <c:pt idx="2975">
                  <c:v>-0.374754464285714</c:v>
                </c:pt>
                <c:pt idx="2976">
                  <c:v>-0.428325892857143</c:v>
                </c:pt>
                <c:pt idx="2977">
                  <c:v>-0.353549107142857</c:v>
                </c:pt>
                <c:pt idx="2978">
                  <c:v>-0.344620535714286</c:v>
                </c:pt>
                <c:pt idx="2979">
                  <c:v>-0.434464285714286</c:v>
                </c:pt>
                <c:pt idx="2980">
                  <c:v>-0.532678571428572</c:v>
                </c:pt>
                <c:pt idx="2981">
                  <c:v>-0.548861607142857</c:v>
                </c:pt>
                <c:pt idx="2982">
                  <c:v>-0.576205357142857</c:v>
                </c:pt>
                <c:pt idx="2983">
                  <c:v>-0.546071428571429</c:v>
                </c:pt>
                <c:pt idx="2984">
                  <c:v>-0.605223214285714</c:v>
                </c:pt>
                <c:pt idx="2985">
                  <c:v>-0.637589285714286</c:v>
                </c:pt>
                <c:pt idx="2986">
                  <c:v>-0.545513392857143</c:v>
                </c:pt>
                <c:pt idx="2987">
                  <c:v>-0.432790178571429</c:v>
                </c:pt>
                <c:pt idx="2988">
                  <c:v>-0.427209821428571</c:v>
                </c:pt>
                <c:pt idx="2989">
                  <c:v>-0.441160714285714</c:v>
                </c:pt>
                <c:pt idx="2990">
                  <c:v>-0.421629464285714</c:v>
                </c:pt>
                <c:pt idx="2991">
                  <c:v>-0.351875</c:v>
                </c:pt>
                <c:pt idx="2992">
                  <c:v>-0.2503125</c:v>
                </c:pt>
                <c:pt idx="2993">
                  <c:v>-0.229107142857143</c:v>
                </c:pt>
                <c:pt idx="2994">
                  <c:v>-0.363035714285714</c:v>
                </c:pt>
                <c:pt idx="2995">
                  <c:v>-0.468504464285714</c:v>
                </c:pt>
                <c:pt idx="2996">
                  <c:v>-0.49640625</c:v>
                </c:pt>
                <c:pt idx="2997">
                  <c:v>-0.460691964285714</c:v>
                </c:pt>
                <c:pt idx="2998">
                  <c:v>-0.366941964285714</c:v>
                </c:pt>
                <c:pt idx="2999">
                  <c:v>-0.43</c:v>
                </c:pt>
                <c:pt idx="3000">
                  <c:v>-0.440602678571429</c:v>
                </c:pt>
                <c:pt idx="3001">
                  <c:v>-0.3284375</c:v>
                </c:pt>
                <c:pt idx="3002">
                  <c:v>-0.231339285714286</c:v>
                </c:pt>
                <c:pt idx="3003">
                  <c:v>-0.185022321428571</c:v>
                </c:pt>
                <c:pt idx="3004">
                  <c:v>-0.222410714285714</c:v>
                </c:pt>
                <c:pt idx="3005">
                  <c:v>-0.347410714285714</c:v>
                </c:pt>
                <c:pt idx="3006">
                  <c:v>-0.266495535714286</c:v>
                </c:pt>
                <c:pt idx="3007">
                  <c:v>-0.219620535714286</c:v>
                </c:pt>
                <c:pt idx="3008">
                  <c:v>-0.259799107142857</c:v>
                </c:pt>
                <c:pt idx="3009">
                  <c:v>-0.257566964285714</c:v>
                </c:pt>
                <c:pt idx="3010">
                  <c:v>-0.236919642857143</c:v>
                </c:pt>
                <c:pt idx="3011">
                  <c:v>-0.157120535714286</c:v>
                </c:pt>
                <c:pt idx="3012">
                  <c:v>-0.0326785714285714</c:v>
                </c:pt>
                <c:pt idx="3013">
                  <c:v>-0.0739732142857144</c:v>
                </c:pt>
                <c:pt idx="3014">
                  <c:v>-0.205669642857143</c:v>
                </c:pt>
                <c:pt idx="3015">
                  <c:v>-0.260357142857143</c:v>
                </c:pt>
                <c:pt idx="3016">
                  <c:v>-0.251428571428571</c:v>
                </c:pt>
                <c:pt idx="3017">
                  <c:v>-0.16828125</c:v>
                </c:pt>
                <c:pt idx="3018">
                  <c:v>-0.102433035714286</c:v>
                </c:pt>
                <c:pt idx="3019">
                  <c:v>-0.218504464285714</c:v>
                </c:pt>
                <c:pt idx="3020">
                  <c:v>-0.241941964285714</c:v>
                </c:pt>
                <c:pt idx="3021">
                  <c:v>-0.0946205357142858</c:v>
                </c:pt>
                <c:pt idx="3022">
                  <c:v>-0.0388169642857144</c:v>
                </c:pt>
                <c:pt idx="3023">
                  <c:v>-0.123080357142857</c:v>
                </c:pt>
                <c:pt idx="3024">
                  <c:v>-0.233571428571429</c:v>
                </c:pt>
                <c:pt idx="3025">
                  <c:v>-0.351316964285714</c:v>
                </c:pt>
                <c:pt idx="3026">
                  <c:v>-0.20734375</c:v>
                </c:pt>
                <c:pt idx="3027">
                  <c:v>-0.154330357142857</c:v>
                </c:pt>
                <c:pt idx="3028">
                  <c:v>-0.192834821428571</c:v>
                </c:pt>
                <c:pt idx="3029">
                  <c:v>-0.202321428571429</c:v>
                </c:pt>
                <c:pt idx="3030">
                  <c:v>-0.216272321428571</c:v>
                </c:pt>
                <c:pt idx="3031">
                  <c:v>-0.1565625</c:v>
                </c:pt>
                <c:pt idx="3032">
                  <c:v>-0.0583482142857144</c:v>
                </c:pt>
                <c:pt idx="3033">
                  <c:v>-0.0605803571428571</c:v>
                </c:pt>
                <c:pt idx="3034">
                  <c:v>-0.0656026785714287</c:v>
                </c:pt>
                <c:pt idx="3035">
                  <c:v>-0.0717410714285715</c:v>
                </c:pt>
                <c:pt idx="3036">
                  <c:v>-0.0270982142857144</c:v>
                </c:pt>
                <c:pt idx="3037">
                  <c:v>0.0850669642857141</c:v>
                </c:pt>
                <c:pt idx="3038">
                  <c:v>0.0571651785714286</c:v>
                </c:pt>
                <c:pt idx="3039">
                  <c:v>0.0627455357142857</c:v>
                </c:pt>
                <c:pt idx="3040">
                  <c:v>-0.0164955357142857</c:v>
                </c:pt>
                <c:pt idx="3041">
                  <c:v>-0.0561160714285714</c:v>
                </c:pt>
                <c:pt idx="3042">
                  <c:v>-0.0851339285714287</c:v>
                </c:pt>
                <c:pt idx="3043">
                  <c:v>-0.0594642857142858</c:v>
                </c:pt>
                <c:pt idx="3044">
                  <c:v>-0.0912723214285715</c:v>
                </c:pt>
                <c:pt idx="3045">
                  <c:v>-0.0722991071428571</c:v>
                </c:pt>
                <c:pt idx="3046">
                  <c:v>-0.1565625</c:v>
                </c:pt>
                <c:pt idx="3047">
                  <c:v>-0.171629464285714</c:v>
                </c:pt>
                <c:pt idx="3048">
                  <c:v>-0.14875</c:v>
                </c:pt>
                <c:pt idx="3049">
                  <c:v>-0.126428571428571</c:v>
                </c:pt>
                <c:pt idx="3050">
                  <c:v>-0.192276785714286</c:v>
                </c:pt>
                <c:pt idx="3051">
                  <c:v>-0.173861607142857</c:v>
                </c:pt>
                <c:pt idx="3052">
                  <c:v>-0.143169642857143</c:v>
                </c:pt>
                <c:pt idx="3053">
                  <c:v>-0.107455357142857</c:v>
                </c:pt>
                <c:pt idx="3054">
                  <c:v>-0.0946205357142858</c:v>
                </c:pt>
                <c:pt idx="3055">
                  <c:v>-0.0996428571428571</c:v>
                </c:pt>
                <c:pt idx="3056">
                  <c:v>-0.0722991071428571</c:v>
                </c:pt>
                <c:pt idx="3057">
                  <c:v>-0.0940625000000001</c:v>
                </c:pt>
                <c:pt idx="3058">
                  <c:v>-0.123638392857143</c:v>
                </c:pt>
                <c:pt idx="3059">
                  <c:v>-0.158794642857143</c:v>
                </c:pt>
                <c:pt idx="3060">
                  <c:v>-0.266495535714286</c:v>
                </c:pt>
                <c:pt idx="3061">
                  <c:v>-0.334017857142857</c:v>
                </c:pt>
                <c:pt idx="3062">
                  <c:v>-0.39484375</c:v>
                </c:pt>
                <c:pt idx="3063">
                  <c:v>-0.582901785714286</c:v>
                </c:pt>
                <c:pt idx="3064">
                  <c:v>-0.633683035714286</c:v>
                </c:pt>
                <c:pt idx="3065">
                  <c:v>-0.664933035714286</c:v>
                </c:pt>
                <c:pt idx="3066">
                  <c:v>-0.760357142857143</c:v>
                </c:pt>
                <c:pt idx="3067">
                  <c:v>-0.873080357142857</c:v>
                </c:pt>
                <c:pt idx="3068">
                  <c:v>-0.995290178571429</c:v>
                </c:pt>
                <c:pt idx="3069">
                  <c:v>-1.09350446428571</c:v>
                </c:pt>
                <c:pt idx="3070">
                  <c:v>-1.039375</c:v>
                </c:pt>
                <c:pt idx="3071">
                  <c:v>-1.02654017857143</c:v>
                </c:pt>
                <c:pt idx="3072">
                  <c:v>-1.09294642857143</c:v>
                </c:pt>
                <c:pt idx="3073">
                  <c:v>-1.18334821428571</c:v>
                </c:pt>
                <c:pt idx="3074">
                  <c:v>-1.24194196428571</c:v>
                </c:pt>
                <c:pt idx="3075">
                  <c:v>-1.38591517857143</c:v>
                </c:pt>
                <c:pt idx="3076">
                  <c:v>-1.59741071428571</c:v>
                </c:pt>
                <c:pt idx="3077">
                  <c:v>-1.88479910714286</c:v>
                </c:pt>
                <c:pt idx="3078">
                  <c:v>-2.23747767857143</c:v>
                </c:pt>
                <c:pt idx="3079">
                  <c:v>-2.55667410714286</c:v>
                </c:pt>
                <c:pt idx="3080">
                  <c:v>-2.82508928571429</c:v>
                </c:pt>
                <c:pt idx="3081">
                  <c:v>-3.03267857142857</c:v>
                </c:pt>
                <c:pt idx="3082">
                  <c:v>-3.17944196428571</c:v>
                </c:pt>
                <c:pt idx="3083">
                  <c:v>-3.27430803571429</c:v>
                </c:pt>
                <c:pt idx="3084">
                  <c:v>-3.32118303571429</c:v>
                </c:pt>
                <c:pt idx="3085">
                  <c:v>-3.32899553571429</c:v>
                </c:pt>
                <c:pt idx="3086">
                  <c:v>-3.29383928571429</c:v>
                </c:pt>
                <c:pt idx="3087">
                  <c:v>-3.23357142857143</c:v>
                </c:pt>
                <c:pt idx="3088">
                  <c:v>-3.11359375</c:v>
                </c:pt>
                <c:pt idx="3089">
                  <c:v>-2.93948660714286</c:v>
                </c:pt>
                <c:pt idx="3090">
                  <c:v>-2.72017857142857</c:v>
                </c:pt>
                <c:pt idx="3091">
                  <c:v>-2.44004464285714</c:v>
                </c:pt>
                <c:pt idx="3092">
                  <c:v>-2.09964285714286</c:v>
                </c:pt>
                <c:pt idx="3093">
                  <c:v>-1.72464285714286</c:v>
                </c:pt>
                <c:pt idx="3094">
                  <c:v>-1.33345982142857</c:v>
                </c:pt>
                <c:pt idx="3095">
                  <c:v>-1.00477678571429</c:v>
                </c:pt>
                <c:pt idx="3096">
                  <c:v>-0.696741071428571</c:v>
                </c:pt>
                <c:pt idx="3097">
                  <c:v>-0.4690625</c:v>
                </c:pt>
                <c:pt idx="3098">
                  <c:v>-0.30890625</c:v>
                </c:pt>
                <c:pt idx="3099">
                  <c:v>-0.277098214285714</c:v>
                </c:pt>
                <c:pt idx="3100">
                  <c:v>-0.325089285714286</c:v>
                </c:pt>
                <c:pt idx="3101">
                  <c:v>-0.412142857142857</c:v>
                </c:pt>
                <c:pt idx="3102">
                  <c:v>-0.516495535714286</c:v>
                </c:pt>
                <c:pt idx="3103">
                  <c:v>-0.661584821428572</c:v>
                </c:pt>
                <c:pt idx="3104">
                  <c:v>-0.77765625</c:v>
                </c:pt>
                <c:pt idx="3105">
                  <c:v>-0.911584821428571</c:v>
                </c:pt>
                <c:pt idx="3106">
                  <c:v>-0.96515625</c:v>
                </c:pt>
                <c:pt idx="3107">
                  <c:v>-1.0003125</c:v>
                </c:pt>
                <c:pt idx="3108">
                  <c:v>-1.01258928571429</c:v>
                </c:pt>
                <c:pt idx="3109">
                  <c:v>-0.978549107142857</c:v>
                </c:pt>
                <c:pt idx="3110">
                  <c:v>-0.868058035714286</c:v>
                </c:pt>
                <c:pt idx="3111">
                  <c:v>-0.7190625</c:v>
                </c:pt>
                <c:pt idx="3112">
                  <c:v>-0.520959821428572</c:v>
                </c:pt>
                <c:pt idx="3113">
                  <c:v>-0.300535714285714</c:v>
                </c:pt>
                <c:pt idx="3114">
                  <c:v>-0.0589062500000001</c:v>
                </c:pt>
                <c:pt idx="3115">
                  <c:v>0.138638392857143</c:v>
                </c:pt>
                <c:pt idx="3116">
                  <c:v>0.227366071428571</c:v>
                </c:pt>
                <c:pt idx="3117">
                  <c:v>0.172678571428571</c:v>
                </c:pt>
                <c:pt idx="3118">
                  <c:v>0.05046875</c:v>
                </c:pt>
                <c:pt idx="3119">
                  <c:v>-0.135357142857143</c:v>
                </c:pt>
                <c:pt idx="3120">
                  <c:v>-0.29328125</c:v>
                </c:pt>
                <c:pt idx="3121">
                  <c:v>-0.409910714285714</c:v>
                </c:pt>
                <c:pt idx="3122">
                  <c:v>-0.437254464285714</c:v>
                </c:pt>
                <c:pt idx="3123">
                  <c:v>-0.455669642857143</c:v>
                </c:pt>
                <c:pt idx="3124">
                  <c:v>-0.456227678571429</c:v>
                </c:pt>
                <c:pt idx="3125">
                  <c:v>-0.442834821428572</c:v>
                </c:pt>
                <c:pt idx="3126">
                  <c:v>-0.298861607142857</c:v>
                </c:pt>
                <c:pt idx="3127">
                  <c:v>-0.197857142857143</c:v>
                </c:pt>
                <c:pt idx="3128">
                  <c:v>-0.23859375</c:v>
                </c:pt>
                <c:pt idx="3129">
                  <c:v>-0.37921875</c:v>
                </c:pt>
                <c:pt idx="3130">
                  <c:v>-0.320625</c:v>
                </c:pt>
                <c:pt idx="3131">
                  <c:v>-0.158236607142857</c:v>
                </c:pt>
                <c:pt idx="3132">
                  <c:v>-0.0321205357142858</c:v>
                </c:pt>
                <c:pt idx="3133">
                  <c:v>0.0164285714285713</c:v>
                </c:pt>
                <c:pt idx="3134">
                  <c:v>0.121339285714286</c:v>
                </c:pt>
                <c:pt idx="3135">
                  <c:v>0.267544642857143</c:v>
                </c:pt>
                <c:pt idx="3136">
                  <c:v>0.5153125</c:v>
                </c:pt>
                <c:pt idx="3137">
                  <c:v>0.644776785714286</c:v>
                </c:pt>
                <c:pt idx="3138">
                  <c:v>0.780379464285714</c:v>
                </c:pt>
                <c:pt idx="3139">
                  <c:v>1.05604910714286</c:v>
                </c:pt>
                <c:pt idx="3140">
                  <c:v>1.41486607142857</c:v>
                </c:pt>
                <c:pt idx="3141">
                  <c:v>1.7575</c:v>
                </c:pt>
                <c:pt idx="3142">
                  <c:v>2.13640625</c:v>
                </c:pt>
                <c:pt idx="3143">
                  <c:v>2.48685267857143</c:v>
                </c:pt>
                <c:pt idx="3144">
                  <c:v>2.84845982142857</c:v>
                </c:pt>
                <c:pt idx="3145">
                  <c:v>3.17993303571429</c:v>
                </c:pt>
                <c:pt idx="3146">
                  <c:v>3.48685267857143</c:v>
                </c:pt>
                <c:pt idx="3147">
                  <c:v>3.69779017857143</c:v>
                </c:pt>
                <c:pt idx="3148">
                  <c:v>3.86575892857143</c:v>
                </c:pt>
                <c:pt idx="3149">
                  <c:v>4.04321428571429</c:v>
                </c:pt>
                <c:pt idx="3150">
                  <c:v>4.210625</c:v>
                </c:pt>
                <c:pt idx="3151">
                  <c:v>4.36520089285714</c:v>
                </c:pt>
                <c:pt idx="3152">
                  <c:v>4.44053571428572</c:v>
                </c:pt>
                <c:pt idx="3153">
                  <c:v>4.44890625</c:v>
                </c:pt>
                <c:pt idx="3154">
                  <c:v>3.96899553571429</c:v>
                </c:pt>
                <c:pt idx="3155">
                  <c:v>3.47736607142857</c:v>
                </c:pt>
                <c:pt idx="3156">
                  <c:v>3.14366071428571</c:v>
                </c:pt>
                <c:pt idx="3157">
                  <c:v>2.60515625</c:v>
                </c:pt>
                <c:pt idx="3158">
                  <c:v>2.398125</c:v>
                </c:pt>
                <c:pt idx="3159">
                  <c:v>2.00303571428571</c:v>
                </c:pt>
                <c:pt idx="3160">
                  <c:v>1.30828125</c:v>
                </c:pt>
                <c:pt idx="3161">
                  <c:v>1.12859375</c:v>
                </c:pt>
                <c:pt idx="3162">
                  <c:v>1.03037946428571</c:v>
                </c:pt>
                <c:pt idx="3163">
                  <c:v>0.398125</c:v>
                </c:pt>
                <c:pt idx="3164">
                  <c:v>-0.118616071428571</c:v>
                </c:pt>
                <c:pt idx="3165">
                  <c:v>-0.718504464285714</c:v>
                </c:pt>
                <c:pt idx="3166">
                  <c:v>-0.918839285714286</c:v>
                </c:pt>
                <c:pt idx="3167">
                  <c:v>-0.430558035714286</c:v>
                </c:pt>
                <c:pt idx="3168">
                  <c:v>0.06609375</c:v>
                </c:pt>
                <c:pt idx="3169">
                  <c:v>0.100691964285714</c:v>
                </c:pt>
                <c:pt idx="3170">
                  <c:v>0.87078125</c:v>
                </c:pt>
                <c:pt idx="3171">
                  <c:v>1.16821428571429</c:v>
                </c:pt>
                <c:pt idx="3172">
                  <c:v>1.27591517857143</c:v>
                </c:pt>
                <c:pt idx="3173">
                  <c:v>0.874129464285714</c:v>
                </c:pt>
                <c:pt idx="3174">
                  <c:v>0.539308035714286</c:v>
                </c:pt>
                <c:pt idx="3175">
                  <c:v>0.148683035714286</c:v>
                </c:pt>
                <c:pt idx="3176">
                  <c:v>0.07</c:v>
                </c:pt>
                <c:pt idx="3177">
                  <c:v>-0.460691964285714</c:v>
                </c:pt>
                <c:pt idx="3178">
                  <c:v>-0.514821428571429</c:v>
                </c:pt>
                <c:pt idx="3179">
                  <c:v>-0.632566964285714</c:v>
                </c:pt>
                <c:pt idx="3180">
                  <c:v>-0.455111607142857</c:v>
                </c:pt>
                <c:pt idx="3181">
                  <c:v>-0.589598214285714</c:v>
                </c:pt>
                <c:pt idx="3182">
                  <c:v>-0.804441964285714</c:v>
                </c:pt>
                <c:pt idx="3183">
                  <c:v>-0.872522321428571</c:v>
                </c:pt>
                <c:pt idx="3184">
                  <c:v>-0.889821428571429</c:v>
                </c:pt>
                <c:pt idx="3185">
                  <c:v>-0.837924107142857</c:v>
                </c:pt>
                <c:pt idx="3186">
                  <c:v>-0.811138392857143</c:v>
                </c:pt>
                <c:pt idx="3187">
                  <c:v>-0.584017857142857</c:v>
                </c:pt>
                <c:pt idx="3188">
                  <c:v>-0.616383928571429</c:v>
                </c:pt>
                <c:pt idx="3189">
                  <c:v>-0.538258928571429</c:v>
                </c:pt>
                <c:pt idx="3190">
                  <c:v>-0.508125</c:v>
                </c:pt>
                <c:pt idx="3191">
                  <c:v>-0.531004464285714</c:v>
                </c:pt>
                <c:pt idx="3192">
                  <c:v>-0.477433035714286</c:v>
                </c:pt>
                <c:pt idx="3193">
                  <c:v>-0.508125</c:v>
                </c:pt>
                <c:pt idx="3194">
                  <c:v>-0.532678571428572</c:v>
                </c:pt>
                <c:pt idx="3195">
                  <c:v>-0.577321428571429</c:v>
                </c:pt>
                <c:pt idx="3196">
                  <c:v>-0.558348214285714</c:v>
                </c:pt>
                <c:pt idx="3197">
                  <c:v>-0.726316964285714</c:v>
                </c:pt>
                <c:pt idx="3198">
                  <c:v>-0.658794642857143</c:v>
                </c:pt>
                <c:pt idx="3199">
                  <c:v>-0.792723214285714</c:v>
                </c:pt>
                <c:pt idx="3200">
                  <c:v>-0.696741071428571</c:v>
                </c:pt>
                <c:pt idx="3201">
                  <c:v>-0.872522321428571</c:v>
                </c:pt>
                <c:pt idx="3202">
                  <c:v>-0.786026785714286</c:v>
                </c:pt>
                <c:pt idx="3203">
                  <c:v>-0.926651785714286</c:v>
                </c:pt>
                <c:pt idx="3204">
                  <c:v>-0.767611607142857</c:v>
                </c:pt>
                <c:pt idx="3205">
                  <c:v>-0.91828125</c:v>
                </c:pt>
                <c:pt idx="3206">
                  <c:v>-0.754776785714286</c:v>
                </c:pt>
                <c:pt idx="3207">
                  <c:v>-0.896517857142857</c:v>
                </c:pt>
                <c:pt idx="3208">
                  <c:v>-0.736919642857143</c:v>
                </c:pt>
                <c:pt idx="3209">
                  <c:v>-0.83234375</c:v>
                </c:pt>
                <c:pt idx="3210">
                  <c:v>-0.708459821428571</c:v>
                </c:pt>
                <c:pt idx="3211">
                  <c:v>-0.756450892857143</c:v>
                </c:pt>
                <c:pt idx="3212">
                  <c:v>-0.6878125</c:v>
                </c:pt>
                <c:pt idx="3213">
                  <c:v>-0.847410714285714</c:v>
                </c:pt>
                <c:pt idx="3214">
                  <c:v>-0.711808035714286</c:v>
                </c:pt>
                <c:pt idx="3215">
                  <c:v>-0.778772321428571</c:v>
                </c:pt>
                <c:pt idx="3216">
                  <c:v>-0.757008928571429</c:v>
                </c:pt>
                <c:pt idx="3217">
                  <c:v>-0.70734375</c:v>
                </c:pt>
                <c:pt idx="3218">
                  <c:v>-0.789933035714286</c:v>
                </c:pt>
                <c:pt idx="3219">
                  <c:v>-0.668839285714286</c:v>
                </c:pt>
                <c:pt idx="3220">
                  <c:v>-0.669397321428572</c:v>
                </c:pt>
                <c:pt idx="3221">
                  <c:v>-0.631450892857143</c:v>
                </c:pt>
                <c:pt idx="3222">
                  <c:v>-0.697857142857143</c:v>
                </c:pt>
                <c:pt idx="3223">
                  <c:v>-0.615267857142857</c:v>
                </c:pt>
                <c:pt idx="3224">
                  <c:v>-0.735245535714286</c:v>
                </c:pt>
                <c:pt idx="3225">
                  <c:v>-0.630892857142857</c:v>
                </c:pt>
                <c:pt idx="3226">
                  <c:v>-0.752544642857143</c:v>
                </c:pt>
                <c:pt idx="3227">
                  <c:v>-0.698415178571429</c:v>
                </c:pt>
                <c:pt idx="3228">
                  <c:v>-0.782120535714286</c:v>
                </c:pt>
                <c:pt idx="3229">
                  <c:v>-0.736361607142857</c:v>
                </c:pt>
                <c:pt idx="3230">
                  <c:v>-0.794397321428571</c:v>
                </c:pt>
                <c:pt idx="3231">
                  <c:v>-0.772633928571429</c:v>
                </c:pt>
                <c:pt idx="3232">
                  <c:v>-0.830669642857143</c:v>
                </c:pt>
                <c:pt idx="3233">
                  <c:v>-0.775982142857143</c:v>
                </c:pt>
                <c:pt idx="3234">
                  <c:v>-0.848526785714286</c:v>
                </c:pt>
                <c:pt idx="3235">
                  <c:v>-0.739709821428571</c:v>
                </c:pt>
                <c:pt idx="3236">
                  <c:v>-0.782678571428571</c:v>
                </c:pt>
                <c:pt idx="3237">
                  <c:v>-0.755892857142857</c:v>
                </c:pt>
                <c:pt idx="3238">
                  <c:v>-0.736919642857143</c:v>
                </c:pt>
                <c:pt idx="3239">
                  <c:v>-0.752544642857143</c:v>
                </c:pt>
                <c:pt idx="3240">
                  <c:v>-0.754776785714286</c:v>
                </c:pt>
                <c:pt idx="3241">
                  <c:v>-0.734129464285714</c:v>
                </c:pt>
                <c:pt idx="3242">
                  <c:v>-0.825647321428571</c:v>
                </c:pt>
                <c:pt idx="3243">
                  <c:v>-0.808348214285714</c:v>
                </c:pt>
                <c:pt idx="3244">
                  <c:v>-0.878660714285714</c:v>
                </c:pt>
                <c:pt idx="3245">
                  <c:v>-0.890379464285714</c:v>
                </c:pt>
                <c:pt idx="3246">
                  <c:v>-0.881450892857143</c:v>
                </c:pt>
                <c:pt idx="3247">
                  <c:v>-0.975200892857143</c:v>
                </c:pt>
                <c:pt idx="3248">
                  <c:v>-0.951205357142857</c:v>
                </c:pt>
                <c:pt idx="3249">
                  <c:v>-1.00254464285714</c:v>
                </c:pt>
                <c:pt idx="3250">
                  <c:v>-0.95734375</c:v>
                </c:pt>
                <c:pt idx="3251">
                  <c:v>-0.952321428571429</c:v>
                </c:pt>
                <c:pt idx="3252">
                  <c:v>-0.993616071428571</c:v>
                </c:pt>
                <c:pt idx="3253">
                  <c:v>-1.01816964285714</c:v>
                </c:pt>
                <c:pt idx="3254">
                  <c:v>-0.993616071428571</c:v>
                </c:pt>
                <c:pt idx="3255">
                  <c:v>-1.01035714285714</c:v>
                </c:pt>
                <c:pt idx="3256">
                  <c:v>-1.00533482142857</c:v>
                </c:pt>
                <c:pt idx="3257">
                  <c:v>-1.04216517857143</c:v>
                </c:pt>
                <c:pt idx="3258">
                  <c:v>-1.01482142857143</c:v>
                </c:pt>
                <c:pt idx="3259">
                  <c:v>-0.999754464285714</c:v>
                </c:pt>
                <c:pt idx="3260">
                  <c:v>-0.966830357142857</c:v>
                </c:pt>
                <c:pt idx="3261">
                  <c:v>-0.995290178571429</c:v>
                </c:pt>
                <c:pt idx="3262">
                  <c:v>-0.950647321428571</c:v>
                </c:pt>
                <c:pt idx="3263">
                  <c:v>-0.986919642857143</c:v>
                </c:pt>
                <c:pt idx="3264">
                  <c:v>-0.991383928571429</c:v>
                </c:pt>
                <c:pt idx="3265">
                  <c:v>-1.00254464285714</c:v>
                </c:pt>
                <c:pt idx="3266">
                  <c:v>-1.02319196428571</c:v>
                </c:pt>
                <c:pt idx="3267">
                  <c:v>-1.03881696428571</c:v>
                </c:pt>
                <c:pt idx="3268">
                  <c:v>-1.02988839285714</c:v>
                </c:pt>
                <c:pt idx="3269">
                  <c:v>-1.08513392857143</c:v>
                </c:pt>
                <c:pt idx="3270">
                  <c:v>-1.03100446428571</c:v>
                </c:pt>
                <c:pt idx="3271">
                  <c:v>-1.03658482142857</c:v>
                </c:pt>
                <c:pt idx="3272">
                  <c:v>-1.00645089285714</c:v>
                </c:pt>
                <c:pt idx="3273">
                  <c:v>-0.96515625</c:v>
                </c:pt>
                <c:pt idx="3274">
                  <c:v>-0.948415178571429</c:v>
                </c:pt>
                <c:pt idx="3275">
                  <c:v>-0.89875</c:v>
                </c:pt>
                <c:pt idx="3276">
                  <c:v>-0.88703125</c:v>
                </c:pt>
                <c:pt idx="3277">
                  <c:v>-0.937254464285714</c:v>
                </c:pt>
                <c:pt idx="3278">
                  <c:v>-0.940602678571429</c:v>
                </c:pt>
                <c:pt idx="3279">
                  <c:v>-0.973526785714286</c:v>
                </c:pt>
                <c:pt idx="3280">
                  <c:v>-1.00979910714286</c:v>
                </c:pt>
                <c:pt idx="3281">
                  <c:v>-1.06058035714286</c:v>
                </c:pt>
                <c:pt idx="3282">
                  <c:v>-1.07341517857143</c:v>
                </c:pt>
                <c:pt idx="3283">
                  <c:v>-1.04662946428571</c:v>
                </c:pt>
                <c:pt idx="3284">
                  <c:v>-1.055</c:v>
                </c:pt>
                <c:pt idx="3285">
                  <c:v>-1.07118303571429</c:v>
                </c:pt>
                <c:pt idx="3286">
                  <c:v>-1.08066964285714</c:v>
                </c:pt>
                <c:pt idx="3287">
                  <c:v>-1.11080357142857</c:v>
                </c:pt>
                <c:pt idx="3288">
                  <c:v>-1.0940625</c:v>
                </c:pt>
                <c:pt idx="3289">
                  <c:v>-1.12642857142857</c:v>
                </c:pt>
                <c:pt idx="3290">
                  <c:v>-1.18837053571429</c:v>
                </c:pt>
                <c:pt idx="3291">
                  <c:v>-1.15823660714286</c:v>
                </c:pt>
                <c:pt idx="3292">
                  <c:v>-1.12363839285714</c:v>
                </c:pt>
                <c:pt idx="3293">
                  <c:v>-1.09462053571429</c:v>
                </c:pt>
                <c:pt idx="3294">
                  <c:v>-1.01314732142857</c:v>
                </c:pt>
                <c:pt idx="3295">
                  <c:v>-1.02319196428571</c:v>
                </c:pt>
                <c:pt idx="3296">
                  <c:v>-1.02263392857143</c:v>
                </c:pt>
                <c:pt idx="3297">
                  <c:v>-0.936138392857143</c:v>
                </c:pt>
                <c:pt idx="3298">
                  <c:v>-0.90265625</c:v>
                </c:pt>
                <c:pt idx="3299">
                  <c:v>-0.927767857142857</c:v>
                </c:pt>
                <c:pt idx="3300">
                  <c:v>-0.944508928571429</c:v>
                </c:pt>
                <c:pt idx="3301">
                  <c:v>-1.02877232142857</c:v>
                </c:pt>
                <c:pt idx="3302">
                  <c:v>-0.968504464285714</c:v>
                </c:pt>
                <c:pt idx="3303">
                  <c:v>-0.956785714285714</c:v>
                </c:pt>
                <c:pt idx="3304">
                  <c:v>-0.975758928571429</c:v>
                </c:pt>
                <c:pt idx="3305">
                  <c:v>-1.00756696428571</c:v>
                </c:pt>
                <c:pt idx="3306">
                  <c:v>-0.967388392857143</c:v>
                </c:pt>
                <c:pt idx="3307">
                  <c:v>-0.965714285714286</c:v>
                </c:pt>
                <c:pt idx="3308">
                  <c:v>-0.928325892857143</c:v>
                </c:pt>
                <c:pt idx="3309">
                  <c:v>-0.953995535714286</c:v>
                </c:pt>
                <c:pt idx="3310">
                  <c:v>-1.00589285714286</c:v>
                </c:pt>
                <c:pt idx="3311">
                  <c:v>-1.008125</c:v>
                </c:pt>
                <c:pt idx="3312">
                  <c:v>-1.04160714285714</c:v>
                </c:pt>
                <c:pt idx="3313">
                  <c:v>-1.04439732142857</c:v>
                </c:pt>
                <c:pt idx="3314">
                  <c:v>-1.12252232142857</c:v>
                </c:pt>
                <c:pt idx="3315">
                  <c:v>-1.09964285714286</c:v>
                </c:pt>
                <c:pt idx="3316">
                  <c:v>-1.14986607142857</c:v>
                </c:pt>
                <c:pt idx="3317">
                  <c:v>-1.08457589285714</c:v>
                </c:pt>
                <c:pt idx="3318">
                  <c:v>-1.10020089285714</c:v>
                </c:pt>
                <c:pt idx="3319">
                  <c:v>-1.03323660714286</c:v>
                </c:pt>
                <c:pt idx="3320">
                  <c:v>-1.11191964285714</c:v>
                </c:pt>
                <c:pt idx="3321">
                  <c:v>-1.04830357142857</c:v>
                </c:pt>
                <c:pt idx="3322">
                  <c:v>-1.01872767857143</c:v>
                </c:pt>
                <c:pt idx="3323">
                  <c:v>-1.00700892857143</c:v>
                </c:pt>
                <c:pt idx="3324">
                  <c:v>-1.00142857142857</c:v>
                </c:pt>
                <c:pt idx="3325">
                  <c:v>-1.01426339285714</c:v>
                </c:pt>
                <c:pt idx="3326">
                  <c:v>-1.08401785714286</c:v>
                </c:pt>
                <c:pt idx="3327">
                  <c:v>-1.04160714285714</c:v>
                </c:pt>
                <c:pt idx="3328">
                  <c:v>-1.06392857142857</c:v>
                </c:pt>
                <c:pt idx="3329">
                  <c:v>-1.14707589285714</c:v>
                </c:pt>
                <c:pt idx="3330">
                  <c:v>-1.16995535714286</c:v>
                </c:pt>
                <c:pt idx="3331">
                  <c:v>-1.24473214285714</c:v>
                </c:pt>
                <c:pt idx="3332">
                  <c:v>-1.24138392857143</c:v>
                </c:pt>
                <c:pt idx="3333">
                  <c:v>-1.26370535714286</c:v>
                </c:pt>
                <c:pt idx="3334">
                  <c:v>-1.26705357142857</c:v>
                </c:pt>
                <c:pt idx="3335">
                  <c:v>-1.29551339285714</c:v>
                </c:pt>
                <c:pt idx="3336">
                  <c:v>-1.30834821428571</c:v>
                </c:pt>
                <c:pt idx="3337">
                  <c:v>-1.2726339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062"/>
        <c:axId val="23208252"/>
      </c:lineChart>
      <c:catAx>
        <c:axId val="52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5637"/>
        <c:crossesAt val="0"/>
        <c:auto val="1"/>
        <c:lblAlgn val="ctr"/>
        <c:lblOffset val="100"/>
        <c:noMultiLvlLbl val="0"/>
      </c:catAx>
      <c:valAx>
        <c:axId val="25445637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359"/>
        <c:crossesAt val="1"/>
        <c:crossBetween val="midCat"/>
      </c:valAx>
      <c:catAx>
        <c:axId val="32583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8252"/>
        <c:auto val="1"/>
        <c:lblAlgn val="ctr"/>
        <c:lblOffset val="100"/>
        <c:noMultiLvlLbl val="0"/>
      </c:catAx>
      <c:valAx>
        <c:axId val="23208252"/>
        <c:scaling>
          <c:orientation val="minMax"/>
          <c:max val="7"/>
          <c:min val="-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306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0519856591285163"/>
          <c:w val="0.0770204776666812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  <a:custDash>
            <a:ds d="385900" sp="385900"/>
          </a:custDash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00" zoomScaleNormal="4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50</v>
      </c>
      <c r="B2" s="0" t="n">
        <v>-14</v>
      </c>
      <c r="C2" s="0" t="n">
        <v>236</v>
      </c>
      <c r="D2" s="0" t="n">
        <v>1505</v>
      </c>
      <c r="E2" s="0" t="n">
        <v>1534</v>
      </c>
      <c r="F2" s="0" t="n">
        <v>1067</v>
      </c>
      <c r="G2" s="0" t="n">
        <v>1513</v>
      </c>
    </row>
    <row r="3" customFormat="false" ht="12.75" hidden="false" customHeight="false" outlineLevel="0" collapsed="false">
      <c r="A3" s="0" t="n">
        <v>-53</v>
      </c>
      <c r="B3" s="0" t="n">
        <v>-11</v>
      </c>
      <c r="C3" s="0" t="n">
        <v>237</v>
      </c>
      <c r="D3" s="0" t="n">
        <v>1507</v>
      </c>
      <c r="E3" s="0" t="n">
        <v>1532</v>
      </c>
      <c r="F3" s="0" t="n">
        <v>1067</v>
      </c>
      <c r="G3" s="0" t="n">
        <v>1513</v>
      </c>
    </row>
    <row r="4" customFormat="false" ht="12.75" hidden="false" customHeight="false" outlineLevel="0" collapsed="false">
      <c r="A4" s="0" t="n">
        <v>-54</v>
      </c>
      <c r="B4" s="0" t="n">
        <v>-16</v>
      </c>
      <c r="C4" s="0" t="n">
        <v>238</v>
      </c>
      <c r="D4" s="0" t="n">
        <v>1505</v>
      </c>
      <c r="E4" s="0" t="n">
        <v>1531</v>
      </c>
      <c r="F4" s="0" t="n">
        <v>1065</v>
      </c>
      <c r="G4" s="0" t="n">
        <v>1515</v>
      </c>
    </row>
    <row r="5" customFormat="false" ht="12.75" hidden="false" customHeight="false" outlineLevel="0" collapsed="false">
      <c r="A5" s="0" t="n">
        <v>-53</v>
      </c>
      <c r="B5" s="0" t="n">
        <v>-19</v>
      </c>
      <c r="C5" s="0" t="n">
        <v>235</v>
      </c>
      <c r="D5" s="0" t="n">
        <v>1505</v>
      </c>
      <c r="E5" s="0" t="n">
        <v>1533</v>
      </c>
      <c r="F5" s="0" t="n">
        <v>1066</v>
      </c>
      <c r="G5" s="0" t="n">
        <v>1515</v>
      </c>
      <c r="K5" s="0" t="n">
        <f aca="false">((A2+A3+A4+A5+A6+A7+A8)/7)/256+0.2</f>
        <v>-0.00368303571428572</v>
      </c>
      <c r="L5" s="0" t="n">
        <f aca="false">((B2+B3+B4+B5+B6+B7+B8)/7)/256+0.06</f>
        <v>0.00587053571428571</v>
      </c>
      <c r="M5" s="0" t="n">
        <f aca="false">((C2+C3+C4+C5+C6+C7+C8)/7)/256-0.93</f>
        <v>-0.000312500000000049</v>
      </c>
      <c r="N5" s="0" t="n">
        <f aca="false">(D2+D3+D4+D5+D6+D7+D8)/7</f>
        <v>1505.71428571429</v>
      </c>
      <c r="O5" s="0" t="n">
        <f aca="false">(E2+E3+E4+E5+E6+E7+E8)/7</f>
        <v>1532</v>
      </c>
      <c r="P5" s="0" t="n">
        <f aca="false">(F2+F3+F4+F5+F6+F7+F8)/7</f>
        <v>1066.28571428571</v>
      </c>
      <c r="Q5" s="0" t="n">
        <f aca="false">(G2+G3+G4+G5+G6+G7+G8)/7</f>
        <v>1514.42857142857</v>
      </c>
    </row>
    <row r="6" customFormat="false" ht="12.75" hidden="false" customHeight="false" outlineLevel="0" collapsed="false">
      <c r="A6" s="0" t="n">
        <v>-52</v>
      </c>
      <c r="B6" s="0" t="n">
        <v>-15</v>
      </c>
      <c r="C6" s="0" t="n">
        <v>238</v>
      </c>
      <c r="D6" s="0" t="n">
        <v>1505</v>
      </c>
      <c r="E6" s="0" t="n">
        <v>1533</v>
      </c>
      <c r="F6" s="0" t="n">
        <v>1067</v>
      </c>
      <c r="G6" s="0" t="n">
        <v>1514</v>
      </c>
      <c r="K6" s="0" t="n">
        <f aca="false">((A3+A4+A5+A6+A7+A8+A9)/7)/256+0.2</f>
        <v>-0.00535714285714284</v>
      </c>
      <c r="L6" s="0" t="n">
        <f aca="false">((B3+B4+B5+B6+B7+B8+B9)/7)/256+0.06</f>
        <v>0.00698660714285714</v>
      </c>
      <c r="M6" s="0" t="n">
        <f aca="false">((C3+C4+C5+C6+C7+C8+C9)/7)/256-0.93</f>
        <v>0.00191964285714286</v>
      </c>
      <c r="N6" s="0" t="n">
        <f aca="false">(D3+D4+D5+D6+D7+D8+D9)/7</f>
        <v>1506.14285714286</v>
      </c>
      <c r="O6" s="0" t="n">
        <f aca="false">(E3+E4+E5+E6+E7+E8+E9)/7</f>
        <v>1531.57142857143</v>
      </c>
      <c r="P6" s="0" t="n">
        <f aca="false">(F3+F4+F5+F6+F7+F8+F9)/7</f>
        <v>1066.28571428571</v>
      </c>
      <c r="Q6" s="0" t="n">
        <f aca="false">(G3+G4+G5+G6+G7+G8+G9)/7</f>
        <v>1514.71428571429</v>
      </c>
    </row>
    <row r="7" customFormat="false" ht="12.75" hidden="false" customHeight="false" outlineLevel="0" collapsed="false">
      <c r="A7" s="0" t="n">
        <v>-49</v>
      </c>
      <c r="B7" s="0" t="n">
        <v>-9</v>
      </c>
      <c r="C7" s="0" t="n">
        <v>239</v>
      </c>
      <c r="D7" s="0" t="n">
        <v>1506</v>
      </c>
      <c r="E7" s="0" t="n">
        <v>1529</v>
      </c>
      <c r="F7" s="0" t="n">
        <v>1066</v>
      </c>
      <c r="G7" s="0" t="n">
        <v>1515</v>
      </c>
      <c r="K7" s="0" t="n">
        <f aca="false">((A4+A5+A6+A7+A8+A9+A10)/7)/256+0.2</f>
        <v>-0.00424107142857141</v>
      </c>
      <c r="L7" s="0" t="n">
        <f aca="false">((B4+B5+B6+B7+B8+B9+B10)/7)/256+0.06</f>
        <v>0.00866071428571429</v>
      </c>
      <c r="M7" s="0" t="n">
        <f aca="false">((C4+C5+C6+C7+C8+C9+C10)/7)/256-0.93</f>
        <v>0.00359374999999995</v>
      </c>
      <c r="N7" s="0" t="n">
        <f aca="false">(D4+D5+D6+D7+D8+D9+D10)/7</f>
        <v>1506.28571428571</v>
      </c>
      <c r="O7" s="0" t="n">
        <f aca="false">(E4+E5+E6+E7+E8+E9+E10)/7</f>
        <v>1531.57142857143</v>
      </c>
      <c r="P7" s="0" t="n">
        <f aca="false">(F4+F5+F6+F7+F8+F9+F10)/7</f>
        <v>1066.28571428571</v>
      </c>
      <c r="Q7" s="0" t="n">
        <f aca="false">(G4+G5+G6+G7+G8+G9+G10)/7</f>
        <v>1514.71428571429</v>
      </c>
    </row>
    <row r="8" customFormat="false" ht="12.75" hidden="false" customHeight="false" outlineLevel="0" collapsed="false">
      <c r="A8" s="0" t="n">
        <v>-54</v>
      </c>
      <c r="B8" s="0" t="n">
        <v>-13</v>
      </c>
      <c r="C8" s="0" t="n">
        <v>243</v>
      </c>
      <c r="D8" s="0" t="n">
        <v>1507</v>
      </c>
      <c r="E8" s="0" t="n">
        <v>1532</v>
      </c>
      <c r="F8" s="0" t="n">
        <v>1066</v>
      </c>
      <c r="G8" s="0" t="n">
        <v>1516</v>
      </c>
      <c r="K8" s="0" t="n">
        <f aca="false">((A5+A6+A7+A8+A9+A10+A11)/7)/256+0.2</f>
        <v>-0.00200892857142856</v>
      </c>
      <c r="L8" s="0" t="n">
        <f aca="false">((B5+B6+B7+B8+B9+B10+B11)/7)/256+0.06</f>
        <v>0.013125</v>
      </c>
      <c r="M8" s="0" t="n">
        <f aca="false">((C5+C6+C7+C8+C9+C10+C11)/7)/256-0.93</f>
        <v>0.00303571428571425</v>
      </c>
      <c r="N8" s="0" t="n">
        <f aca="false">(D5+D6+D7+D8+D9+D10+D11)/7</f>
        <v>1506.42857142857</v>
      </c>
      <c r="O8" s="0" t="n">
        <f aca="false">(E5+E6+E7+E8+E9+E10+E11)/7</f>
        <v>1531.57142857143</v>
      </c>
      <c r="P8" s="0" t="n">
        <f aca="false">(F5+F6+F7+F8+F9+F10+F11)/7</f>
        <v>1066.42857142857</v>
      </c>
      <c r="Q8" s="0" t="n">
        <f aca="false">(G5+G6+G7+G8+G9+G10+G11)/7</f>
        <v>1514.71428571429</v>
      </c>
    </row>
    <row r="9" customFormat="false" ht="12.75" hidden="false" customHeight="false" outlineLevel="0" collapsed="false">
      <c r="A9" s="0" t="n">
        <v>-53</v>
      </c>
      <c r="B9" s="0" t="n">
        <v>-12</v>
      </c>
      <c r="C9" s="0" t="n">
        <v>240</v>
      </c>
      <c r="D9" s="0" t="n">
        <v>1508</v>
      </c>
      <c r="E9" s="0" t="n">
        <v>1531</v>
      </c>
      <c r="F9" s="0" t="n">
        <v>1067</v>
      </c>
      <c r="G9" s="0" t="n">
        <v>1515</v>
      </c>
      <c r="K9" s="0" t="n">
        <f aca="false">((A6+A7+A8+A9+A10+A11+A12)/7)/256+0.2</f>
        <v>-0.000334821428571414</v>
      </c>
      <c r="L9" s="0" t="n">
        <f aca="false">((B6+B7+B8+B9+B10+B11+B12)/7)/256+0.06</f>
        <v>0.0175892857142857</v>
      </c>
      <c r="M9" s="0" t="n">
        <f aca="false">((C6+C7+C8+C9+C10+C11+C12)/7)/256-0.93</f>
        <v>0.00582589285714286</v>
      </c>
      <c r="N9" s="0" t="n">
        <f aca="false">(D6+D7+D8+D9+D10+D11+D12)/7</f>
        <v>1506.57142857143</v>
      </c>
      <c r="O9" s="0" t="n">
        <f aca="false">(E6+E7+E8+E9+E10+E11+E12)/7</f>
        <v>1531.14285714286</v>
      </c>
      <c r="P9" s="0" t="n">
        <f aca="false">(F6+F7+F8+F9+F10+F11+F12)/7</f>
        <v>1066.57142857143</v>
      </c>
      <c r="Q9" s="0" t="n">
        <f aca="false">(G6+G7+G8+G9+G10+G11+G12)/7</f>
        <v>1514.71428571429</v>
      </c>
    </row>
    <row r="10" customFormat="false" ht="12.75" hidden="false" customHeight="false" outlineLevel="0" collapsed="false">
      <c r="A10" s="0" t="n">
        <v>-51</v>
      </c>
      <c r="B10" s="0" t="n">
        <v>-8</v>
      </c>
      <c r="C10" s="0" t="n">
        <v>240</v>
      </c>
      <c r="D10" s="0" t="n">
        <v>1508</v>
      </c>
      <c r="E10" s="0" t="n">
        <v>1532</v>
      </c>
      <c r="F10" s="0" t="n">
        <v>1067</v>
      </c>
      <c r="G10" s="0" t="n">
        <v>1513</v>
      </c>
      <c r="K10" s="0" t="n">
        <f aca="false">((A7+A8+A9+A10+A11+A12+A13)/7)/256+0.2</f>
        <v>0.00133928571428574</v>
      </c>
      <c r="L10" s="0" t="n">
        <f aca="false">((B7+B8+B9+B10+B11+B12+B13)/7)/256+0.06</f>
        <v>0.0209375</v>
      </c>
      <c r="M10" s="0" t="n">
        <f aca="false">((C7+C8+C9+C10+C11+C12+C13)/7)/256-0.93</f>
        <v>0.00582589285714286</v>
      </c>
      <c r="N10" s="0" t="n">
        <f aca="false">(D7+D8+D9+D10+D11+D12+D13)/7</f>
        <v>1506.85714285714</v>
      </c>
      <c r="O10" s="0" t="n">
        <f aca="false">(E7+E8+E9+E10+E11+E12+E13)/7</f>
        <v>1530.85714285714</v>
      </c>
      <c r="P10" s="0" t="n">
        <f aca="false">(F7+F8+F9+F10+F11+F12+F13)/7</f>
        <v>1066.85714285714</v>
      </c>
      <c r="Q10" s="0" t="n">
        <f aca="false">(G7+G8+G9+G10+G11+G12+G13)/7</f>
        <v>1514.85714285714</v>
      </c>
    </row>
    <row r="11" customFormat="false" ht="12.75" hidden="false" customHeight="false" outlineLevel="0" collapsed="false">
      <c r="A11" s="0" t="n">
        <v>-50</v>
      </c>
      <c r="B11" s="0" t="n">
        <v>-8</v>
      </c>
      <c r="C11" s="0" t="n">
        <v>237</v>
      </c>
      <c r="D11" s="0" t="n">
        <v>1506</v>
      </c>
      <c r="E11" s="0" t="n">
        <v>1531</v>
      </c>
      <c r="F11" s="0" t="n">
        <v>1066</v>
      </c>
      <c r="G11" s="0" t="n">
        <v>1515</v>
      </c>
      <c r="K11" s="0" t="n">
        <f aca="false">((A8+A9+A10+A11+A12+A13+A14)/7)/256+0.2</f>
        <v>0.000223214285714285</v>
      </c>
      <c r="L11" s="0" t="n">
        <f aca="false">((B8+B9+B10+B11+B12+B13+B14)/7)/256+0.06</f>
        <v>0.0231696428571429</v>
      </c>
      <c r="M11" s="0" t="n">
        <f aca="false">((C8+C9+C10+C11+C12+C13+C14)/7)/256-0.93</f>
        <v>0.00694196428571425</v>
      </c>
      <c r="N11" s="0" t="n">
        <f aca="false">(D8+D9+D10+D11+D12+D13+D14)/7</f>
        <v>1507</v>
      </c>
      <c r="O11" s="0" t="n">
        <f aca="false">(E8+E9+E10+E11+E12+E13+E14)/7</f>
        <v>1531.28571428571</v>
      </c>
      <c r="P11" s="0" t="n">
        <f aca="false">(F8+F9+F10+F11+F12+F13+F14)/7</f>
        <v>1066.85714285714</v>
      </c>
      <c r="Q11" s="0" t="n">
        <f aca="false">(G8+G9+G10+G11+G12+G13+G14)/7</f>
        <v>1514.85714285714</v>
      </c>
    </row>
    <row r="12" customFormat="false" ht="12.75" hidden="false" customHeight="false" outlineLevel="0" collapsed="false">
      <c r="A12" s="0" t="n">
        <v>-50</v>
      </c>
      <c r="B12" s="0" t="n">
        <v>-11</v>
      </c>
      <c r="C12" s="0" t="n">
        <v>240</v>
      </c>
      <c r="D12" s="0" t="n">
        <v>1506</v>
      </c>
      <c r="E12" s="0" t="n">
        <v>1530</v>
      </c>
      <c r="F12" s="0" t="n">
        <v>1067</v>
      </c>
      <c r="G12" s="0" t="n">
        <v>1515</v>
      </c>
      <c r="K12" s="0" t="n">
        <f aca="false">((A9+A10+A11+A12+A13+A14+A15)/7)/256+0.2</f>
        <v>0.00245535714285716</v>
      </c>
      <c r="L12" s="0" t="n">
        <f aca="false">((B9+B10+B11+B12+B13+B14+B15)/7)/256+0.06</f>
        <v>0.0237276785714286</v>
      </c>
      <c r="M12" s="0" t="n">
        <f aca="false">((C9+C10+C11+C12+C13+C14+C15)/7)/256-0.93</f>
        <v>0.00415178571428565</v>
      </c>
      <c r="N12" s="0" t="n">
        <f aca="false">(D9+D10+D11+D12+D13+D14+D15)/7</f>
        <v>1506.85714285714</v>
      </c>
      <c r="O12" s="0" t="n">
        <f aca="false">(E9+E10+E11+E12+E13+E14+E15)/7</f>
        <v>1530.85714285714</v>
      </c>
      <c r="P12" s="0" t="n">
        <f aca="false">(F9+F10+F11+F12+F13+F14+F15)/7</f>
        <v>1066.85714285714</v>
      </c>
      <c r="Q12" s="0" t="n">
        <f aca="false">(G9+G10+G11+G12+G13+G14+G15)/7</f>
        <v>1514.42857142857</v>
      </c>
    </row>
    <row r="13" customFormat="false" ht="12.75" hidden="false" customHeight="false" outlineLevel="0" collapsed="false">
      <c r="A13" s="0" t="n">
        <v>-49</v>
      </c>
      <c r="B13" s="0" t="n">
        <v>-9</v>
      </c>
      <c r="C13" s="0" t="n">
        <v>238</v>
      </c>
      <c r="D13" s="0" t="n">
        <v>1507</v>
      </c>
      <c r="E13" s="0" t="n">
        <v>1531</v>
      </c>
      <c r="F13" s="0" t="n">
        <v>1069</v>
      </c>
      <c r="G13" s="0" t="n">
        <v>1515</v>
      </c>
      <c r="K13" s="0" t="n">
        <f aca="false">((A10+A11+A12+A13+A14+A15+A16)/7)/256+0.2</f>
        <v>0.00357142857142859</v>
      </c>
      <c r="L13" s="0" t="n">
        <f aca="false">((B10+B11+B12+B13+B14+B15+B16)/7)/256+0.06</f>
        <v>0.0242857142857143</v>
      </c>
      <c r="M13" s="0" t="n">
        <f aca="false">((C10+C11+C12+C13+C14+C15+C16)/7)/256-0.93</f>
        <v>0.00415178571428565</v>
      </c>
      <c r="N13" s="0" t="n">
        <f aca="false">(D10+D11+D12+D13+D14+D15+D16)/7</f>
        <v>1506.71428571429</v>
      </c>
      <c r="O13" s="0" t="n">
        <f aca="false">(E10+E11+E12+E13+E14+E15+E16)/7</f>
        <v>1531</v>
      </c>
      <c r="P13" s="0" t="n">
        <f aca="false">(F10+F11+F12+F13+F14+F15+F16)/7</f>
        <v>1066.42857142857</v>
      </c>
      <c r="Q13" s="0" t="n">
        <f aca="false">(G10+G11+G12+G13+G14+G15+G16)/7</f>
        <v>1514.28571428571</v>
      </c>
    </row>
    <row r="14" customFormat="false" ht="12.75" hidden="false" customHeight="false" outlineLevel="0" collapsed="false">
      <c r="A14" s="0" t="n">
        <v>-51</v>
      </c>
      <c r="B14" s="0" t="n">
        <v>-5</v>
      </c>
      <c r="C14" s="0" t="n">
        <v>241</v>
      </c>
      <c r="D14" s="0" t="n">
        <v>1507</v>
      </c>
      <c r="E14" s="0" t="n">
        <v>1532</v>
      </c>
      <c r="F14" s="0" t="n">
        <v>1066</v>
      </c>
      <c r="G14" s="0" t="n">
        <v>1515</v>
      </c>
      <c r="K14" s="0" t="n">
        <f aca="false">((A11+A12+A13+A14+A15+A16+A17)/7)/256+0.2</f>
        <v>0.00357142857142859</v>
      </c>
      <c r="L14" s="0" t="n">
        <f aca="false">((B11+B12+B13+B14+B15+B16+B17)/7)/256+0.06</f>
        <v>0.0226116071428571</v>
      </c>
      <c r="M14" s="0" t="n">
        <f aca="false">((C11+C12+C13+C14+C15+C16+C17)/7)/256-0.93</f>
        <v>0.00247767857142855</v>
      </c>
      <c r="N14" s="0" t="n">
        <f aca="false">(D11+D12+D13+D14+D15+D16+D17)/7</f>
        <v>1506.71428571429</v>
      </c>
      <c r="O14" s="0" t="n">
        <f aca="false">(E11+E12+E13+E14+E15+E16+E17)/7</f>
        <v>1530.57142857143</v>
      </c>
      <c r="P14" s="0" t="n">
        <f aca="false">(F11+F12+F13+F14+F15+F16+F17)/7</f>
        <v>1066.71428571429</v>
      </c>
      <c r="Q14" s="0" t="n">
        <f aca="false">(G11+G12+G13+G14+G15+G16+G17)/7</f>
        <v>1514.71428571429</v>
      </c>
    </row>
    <row r="15" customFormat="false" ht="12.75" hidden="false" customHeight="false" outlineLevel="0" collapsed="false">
      <c r="A15" s="0" t="n">
        <v>-50</v>
      </c>
      <c r="B15" s="0" t="n">
        <v>-12</v>
      </c>
      <c r="C15" s="0" t="n">
        <v>238</v>
      </c>
      <c r="D15" s="0" t="n">
        <v>1506</v>
      </c>
      <c r="E15" s="0" t="n">
        <v>1529</v>
      </c>
      <c r="F15" s="0" t="n">
        <v>1066</v>
      </c>
      <c r="G15" s="0" t="n">
        <v>1513</v>
      </c>
      <c r="K15" s="0" t="n">
        <f aca="false">((A12+A13+A14+A15+A16+A17+A18)/7)/256+0.2</f>
        <v>0.00245535714285716</v>
      </c>
      <c r="L15" s="0" t="n">
        <f aca="false">((B12+B13+B14+B15+B16+B17+B18)/7)/256+0.06</f>
        <v>0.0198214285714286</v>
      </c>
      <c r="M15" s="0" t="n">
        <f aca="false">((C12+C13+C14+C15+C16+C17+C18)/7)/256-0.93</f>
        <v>0.00303571428571425</v>
      </c>
      <c r="N15" s="0" t="n">
        <f aca="false">(D12+D13+D14+D15+D16+D17+D18)/7</f>
        <v>1506.85714285714</v>
      </c>
      <c r="O15" s="0" t="n">
        <f aca="false">(E12+E13+E14+E15+E16+E17+E18)/7</f>
        <v>1530.42857142857</v>
      </c>
      <c r="P15" s="0" t="n">
        <f aca="false">(F12+F13+F14+F15+F16+F17+F18)/7</f>
        <v>1066.71428571429</v>
      </c>
      <c r="Q15" s="0" t="n">
        <f aca="false">(G12+G13+G14+G15+G16+G17+G18)/7</f>
        <v>1514.85714285714</v>
      </c>
    </row>
    <row r="16" customFormat="false" ht="12.75" hidden="false" customHeight="false" outlineLevel="0" collapsed="false">
      <c r="A16" s="0" t="n">
        <v>-51</v>
      </c>
      <c r="B16" s="0" t="n">
        <v>-11</v>
      </c>
      <c r="C16" s="0" t="n">
        <v>240</v>
      </c>
      <c r="D16" s="0" t="n">
        <v>1507</v>
      </c>
      <c r="E16" s="0" t="n">
        <v>1532</v>
      </c>
      <c r="F16" s="0" t="n">
        <v>1064</v>
      </c>
      <c r="G16" s="0" t="n">
        <v>1514</v>
      </c>
      <c r="K16" s="0" t="n">
        <f aca="false">((A13+A14+A15+A16+A17+A18+A19)/7)/256+0.2</f>
        <v>0.000223214285714285</v>
      </c>
      <c r="L16" s="0" t="n">
        <f aca="false">((B13+B14+B15+B16+B17+B18+B19)/7)/256+0.06</f>
        <v>0.0175892857142857</v>
      </c>
      <c r="M16" s="0" t="n">
        <f aca="false">((C13+C14+C15+C16+C17+C18+C19)/7)/256-0.93</f>
        <v>0.00191964285714286</v>
      </c>
      <c r="N16" s="0" t="n">
        <f aca="false">(D13+D14+D15+D16+D17+D18+D19)/7</f>
        <v>1506.71428571429</v>
      </c>
      <c r="O16" s="0" t="n">
        <f aca="false">(E13+E14+E15+E16+E17+E18+E19)/7</f>
        <v>1530.42857142857</v>
      </c>
      <c r="P16" s="0" t="n">
        <f aca="false">(F13+F14+F15+F16+F17+F18+F19)/7</f>
        <v>1066.42857142857</v>
      </c>
      <c r="Q16" s="0" t="n">
        <f aca="false">(G13+G14+G15+G16+G17+G18+G19)/7</f>
        <v>1514.71428571429</v>
      </c>
    </row>
    <row r="17" customFormat="false" ht="12.75" hidden="false" customHeight="false" outlineLevel="0" collapsed="false">
      <c r="A17" s="0" t="n">
        <v>-51</v>
      </c>
      <c r="B17" s="0" t="n">
        <v>-11</v>
      </c>
      <c r="C17" s="0" t="n">
        <v>237</v>
      </c>
      <c r="D17" s="0" t="n">
        <v>1508</v>
      </c>
      <c r="E17" s="0" t="n">
        <v>1529</v>
      </c>
      <c r="F17" s="0" t="n">
        <v>1069</v>
      </c>
      <c r="G17" s="0" t="n">
        <v>1516</v>
      </c>
      <c r="K17" s="0" t="n">
        <f aca="false">((A14+A15+A16+A17+A18+A19+A20)/7)/256+0.2</f>
        <v>-0.00200892857142856</v>
      </c>
      <c r="L17" s="0" t="n">
        <f aca="false">((B14+B15+B16+B17+B18+B19+B20)/7)/256+0.06</f>
        <v>0.0159151785714286</v>
      </c>
      <c r="M17" s="0" t="n">
        <f aca="false">((C14+C15+C16+C17+C18+C19+C20)/7)/256-0.93</f>
        <v>0.00303571428571425</v>
      </c>
      <c r="N17" s="0" t="n">
        <f aca="false">(D14+D15+D16+D17+D18+D19+D20)/7</f>
        <v>1506.57142857143</v>
      </c>
      <c r="O17" s="0" t="n">
        <f aca="false">(E14+E15+E16+E17+E18+E19+E20)/7</f>
        <v>1530.14285714286</v>
      </c>
      <c r="P17" s="0" t="n">
        <f aca="false">(F14+F15+F16+F17+F18+F19+F20)/7</f>
        <v>1065.71428571429</v>
      </c>
      <c r="Q17" s="0" t="n">
        <f aca="false">(G14+G15+G16+G17+G18+G19+G20)/7</f>
        <v>1514.71428571429</v>
      </c>
    </row>
    <row r="18" customFormat="false" ht="12.75" hidden="false" customHeight="false" outlineLevel="0" collapsed="false">
      <c r="A18" s="0" t="n">
        <v>-52</v>
      </c>
      <c r="B18" s="0" t="n">
        <v>-13</v>
      </c>
      <c r="C18" s="0" t="n">
        <v>238</v>
      </c>
      <c r="D18" s="0" t="n">
        <v>1507</v>
      </c>
      <c r="E18" s="0" t="n">
        <v>1530</v>
      </c>
      <c r="F18" s="0" t="n">
        <v>1066</v>
      </c>
      <c r="G18" s="0" t="n">
        <v>1516</v>
      </c>
      <c r="K18" s="0" t="n">
        <f aca="false">((A15+A16+A17+A18+A19+A20+A21)/7)/256+0.2</f>
        <v>-0.00312499999999999</v>
      </c>
      <c r="L18" s="0" t="n">
        <f aca="false">((B15+B16+B17+B18+B19+B20+B21)/7)/256+0.06</f>
        <v>0.0125669642857143</v>
      </c>
      <c r="M18" s="0" t="n">
        <f aca="false">((C15+C16+C17+C18+C19+C20+C21)/7)/256-0.93</f>
        <v>0.00191964285714286</v>
      </c>
      <c r="N18" s="0" t="n">
        <f aca="false">(D15+D16+D17+D18+D19+D20+D21)/7</f>
        <v>1506.28571428571</v>
      </c>
      <c r="O18" s="0" t="n">
        <f aca="false">(E15+E16+E17+E18+E19+E20+E21)/7</f>
        <v>1529.85714285714</v>
      </c>
      <c r="P18" s="0" t="n">
        <f aca="false">(F15+F16+F17+F18+F19+F20+F21)/7</f>
        <v>1065.71428571429</v>
      </c>
      <c r="Q18" s="0" t="n">
        <f aca="false">(G15+G16+G17+G18+G19+G20+G21)/7</f>
        <v>1514.57142857143</v>
      </c>
    </row>
    <row r="19" customFormat="false" ht="12.75" hidden="false" customHeight="false" outlineLevel="0" collapsed="false">
      <c r="A19" s="0" t="n">
        <v>-54</v>
      </c>
      <c r="B19" s="0" t="n">
        <v>-15</v>
      </c>
      <c r="C19" s="0" t="n">
        <v>238</v>
      </c>
      <c r="D19" s="0" t="n">
        <v>1505</v>
      </c>
      <c r="E19" s="0" t="n">
        <v>1530</v>
      </c>
      <c r="F19" s="0" t="n">
        <v>1065</v>
      </c>
      <c r="G19" s="0" t="n">
        <v>1514</v>
      </c>
      <c r="K19" s="0" t="n">
        <f aca="false">((A16+A17+A18+A19+A20+A21+A22)/7)/256+0.2</f>
        <v>-0.00424107142857141</v>
      </c>
      <c r="L19" s="0" t="n">
        <f aca="false">((B16+B17+B18+B19+B20+B21+B22)/7)/256+0.06</f>
        <v>0.0125669642857143</v>
      </c>
      <c r="M19" s="0" t="n">
        <f aca="false">((C16+C17+C18+C19+C20+C21+C22)/7)/256-0.93</f>
        <v>0.00303571428571425</v>
      </c>
      <c r="N19" s="0" t="n">
        <f aca="false">(D16+D17+D18+D19+D20+D21+D22)/7</f>
        <v>1506</v>
      </c>
      <c r="O19" s="0" t="n">
        <f aca="false">(E16+E17+E18+E19+E20+E21+E22)/7</f>
        <v>1529.71428571429</v>
      </c>
      <c r="P19" s="0" t="n">
        <f aca="false">(F16+F17+F18+F19+F20+F21+F22)/7</f>
        <v>1065.85714285714</v>
      </c>
      <c r="Q19" s="0" t="n">
        <f aca="false">(G16+G17+G18+G19+G20+G21+G22)/7</f>
        <v>1514.85714285714</v>
      </c>
    </row>
    <row r="20" customFormat="false" ht="12.75" hidden="false" customHeight="false" outlineLevel="0" collapsed="false">
      <c r="A20" s="0" t="n">
        <v>-53</v>
      </c>
      <c r="B20" s="0" t="n">
        <v>-12</v>
      </c>
      <c r="C20" s="0" t="n">
        <v>240</v>
      </c>
      <c r="D20" s="0" t="n">
        <v>1506</v>
      </c>
      <c r="E20" s="0" t="n">
        <v>1529</v>
      </c>
      <c r="F20" s="0" t="n">
        <v>1064</v>
      </c>
      <c r="G20" s="0" t="n">
        <v>1515</v>
      </c>
      <c r="K20" s="0" t="n">
        <f aca="false">((A17+A18+A19+A20+A21+A22+A23)/7)/256+0.2</f>
        <v>-0.00535714285714284</v>
      </c>
      <c r="L20" s="0" t="n">
        <f aca="false">((B17+B18+B19+B20+B21+B22+B23)/7)/256+0.06</f>
        <v>0.013125</v>
      </c>
      <c r="M20" s="0" t="n">
        <f aca="false">((C17+C18+C19+C20+C21+C22+C23)/7)/256-0.93</f>
        <v>0.000803571428571348</v>
      </c>
      <c r="N20" s="0" t="n">
        <f aca="false">(D17+D18+D19+D20+D21+D22+D23)/7</f>
        <v>1505.71428571429</v>
      </c>
      <c r="O20" s="0" t="n">
        <f aca="false">(E17+E18+E19+E20+E21+E22+E23)/7</f>
        <v>1529.42857142857</v>
      </c>
      <c r="P20" s="0" t="n">
        <f aca="false">(F17+F18+F19+F20+F21+F22+F23)/7</f>
        <v>1066</v>
      </c>
      <c r="Q20" s="0" t="n">
        <f aca="false">(G17+G18+G19+G20+G21+G22+G23)/7</f>
        <v>1514.57142857143</v>
      </c>
    </row>
    <row r="21" customFormat="false" ht="12.75" hidden="false" customHeight="false" outlineLevel="0" collapsed="false">
      <c r="A21" s="0" t="n">
        <v>-53</v>
      </c>
      <c r="B21" s="0" t="n">
        <v>-11</v>
      </c>
      <c r="C21" s="0" t="n">
        <v>239</v>
      </c>
      <c r="D21" s="0" t="n">
        <v>1505</v>
      </c>
      <c r="E21" s="0" t="n">
        <v>1530</v>
      </c>
      <c r="F21" s="0" t="n">
        <v>1066</v>
      </c>
      <c r="G21" s="0" t="n">
        <v>1514</v>
      </c>
      <c r="K21" s="0" t="n">
        <f aca="false">((A18+A19+A20+A21+A22+A23+A24)/7)/256+0.2</f>
        <v>-0.00758928571428572</v>
      </c>
      <c r="L21" s="0" t="n">
        <f aca="false">((B18+B19+B20+B21+B22+B23+B24)/7)/256+0.06</f>
        <v>0.0142410714285714</v>
      </c>
      <c r="M21" s="0" t="n">
        <f aca="false">((C18+C19+C20+C21+C22+C23+C24)/7)/256-0.93</f>
        <v>0.00136160714285705</v>
      </c>
      <c r="N21" s="0" t="n">
        <f aca="false">(D18+D19+D20+D21+D22+D23+D24)/7</f>
        <v>1505.28571428571</v>
      </c>
      <c r="O21" s="0" t="n">
        <f aca="false">(E18+E19+E20+E21+E22+E23+E24)/7</f>
        <v>1529.42857142857</v>
      </c>
      <c r="P21" s="0" t="n">
        <f aca="false">(F18+F19+F20+F21+F22+F23+F24)/7</f>
        <v>1065.28571428571</v>
      </c>
      <c r="Q21" s="0" t="n">
        <f aca="false">(G18+G19+G20+G21+G22+G23+G24)/7</f>
        <v>1513.57142857143</v>
      </c>
    </row>
    <row r="22" customFormat="false" ht="12.75" hidden="false" customHeight="false" outlineLevel="0" collapsed="false">
      <c r="A22" s="0" t="n">
        <v>-52</v>
      </c>
      <c r="B22" s="0" t="n">
        <v>-12</v>
      </c>
      <c r="C22" s="0" t="n">
        <v>240</v>
      </c>
      <c r="D22" s="0" t="n">
        <v>1504</v>
      </c>
      <c r="E22" s="0" t="n">
        <v>1528</v>
      </c>
      <c r="F22" s="0" t="n">
        <v>1067</v>
      </c>
      <c r="G22" s="0" t="n">
        <v>1515</v>
      </c>
      <c r="K22" s="0" t="n">
        <f aca="false">((A19+A20+A21+A22+A23+A24+A25)/7)/256+0.2</f>
        <v>-0.00982142857142856</v>
      </c>
      <c r="L22" s="0" t="n">
        <f aca="false">((B19+B20+B21+B22+B23+B24+B25)/7)/256+0.06</f>
        <v>0.0147991071428571</v>
      </c>
      <c r="M22" s="0" t="n">
        <f aca="false">((C19+C20+C21+C22+C23+C24+C25)/7)/256-0.93</f>
        <v>0.00024553571428565</v>
      </c>
      <c r="N22" s="0" t="n">
        <f aca="false">(D19+D20+D21+D22+D23+D24+D25)/7</f>
        <v>1504.85714285714</v>
      </c>
      <c r="O22" s="0" t="n">
        <f aca="false">(E19+E20+E21+E22+E23+E24+E25)/7</f>
        <v>1529.57142857143</v>
      </c>
      <c r="P22" s="0" t="n">
        <f aca="false">(F19+F20+F21+F22+F23+F24+F25)/7</f>
        <v>1065.14285714286</v>
      </c>
      <c r="Q22" s="0" t="n">
        <f aca="false">(G19+G20+G21+G22+G23+G24+G25)/7</f>
        <v>1513.42857142857</v>
      </c>
    </row>
    <row r="23" customFormat="false" ht="12.75" hidden="false" customHeight="false" outlineLevel="0" collapsed="false">
      <c r="A23" s="0" t="n">
        <v>-53</v>
      </c>
      <c r="B23" s="0" t="n">
        <v>-10</v>
      </c>
      <c r="C23" s="0" t="n">
        <v>236</v>
      </c>
      <c r="D23" s="0" t="n">
        <v>1505</v>
      </c>
      <c r="E23" s="0" t="n">
        <v>1530</v>
      </c>
      <c r="F23" s="0" t="n">
        <v>1065</v>
      </c>
      <c r="G23" s="0" t="n">
        <v>1512</v>
      </c>
      <c r="K23" s="0" t="n">
        <f aca="false">((A20+A21+A22+A23+A24+A25+A26)/7)/256+0.2</f>
        <v>-0.00982142857142856</v>
      </c>
      <c r="L23" s="0" t="n">
        <f aca="false">((B20+B21+B22+B23+B24+B25+B26)/7)/256+0.06</f>
        <v>0.0164732142857143</v>
      </c>
      <c r="M23" s="0" t="n">
        <f aca="false">((C20+C21+C22+C23+C24+C25+C26)/7)/256-0.93</f>
        <v>-0.000312500000000049</v>
      </c>
      <c r="N23" s="0" t="n">
        <f aca="false">(D20+D21+D22+D23+D24+D25+D26)/7</f>
        <v>1504.28571428571</v>
      </c>
      <c r="O23" s="0" t="n">
        <f aca="false">(E20+E21+E22+E23+E24+E25+E26)/7</f>
        <v>1529</v>
      </c>
      <c r="P23" s="0" t="n">
        <f aca="false">(F20+F21+F22+F23+F24+F25+F26)/7</f>
        <v>1065.28571428571</v>
      </c>
      <c r="Q23" s="0" t="n">
        <f aca="false">(G20+G21+G22+G23+G24+G25+G26)/7</f>
        <v>1513.14285714286</v>
      </c>
    </row>
    <row r="24" customFormat="false" ht="12.75" hidden="false" customHeight="false" outlineLevel="0" collapsed="false">
      <c r="A24" s="0" t="n">
        <v>-55</v>
      </c>
      <c r="B24" s="0" t="n">
        <v>-9</v>
      </c>
      <c r="C24" s="0" t="n">
        <v>238</v>
      </c>
      <c r="D24" s="0" t="n">
        <v>1505</v>
      </c>
      <c r="E24" s="0" t="n">
        <v>1529</v>
      </c>
      <c r="F24" s="0" t="n">
        <v>1064</v>
      </c>
      <c r="G24" s="0" t="n">
        <v>1509</v>
      </c>
      <c r="K24" s="0" t="n">
        <f aca="false">((A21+A22+A23+A24+A25+A26+A27)/7)/256+0.2</f>
        <v>-0.00814732142857141</v>
      </c>
      <c r="L24" s="0" t="n">
        <f aca="false">((B21+B22+B23+B24+B25+B26+B27)/7)/256+0.06</f>
        <v>0.0164732142857143</v>
      </c>
      <c r="M24" s="0" t="n">
        <f aca="false">((C21+C22+C23+C24+C25+C26+C27)/7)/256-0.93</f>
        <v>-0.00198660714285714</v>
      </c>
      <c r="N24" s="0" t="n">
        <f aca="false">(D21+D22+D23+D24+D25+D26+D27)/7</f>
        <v>1504</v>
      </c>
      <c r="O24" s="0" t="n">
        <f aca="false">(E21+E22+E23+E24+E25+E26+E27)/7</f>
        <v>1529.14285714286</v>
      </c>
      <c r="P24" s="0" t="n">
        <f aca="false">(F21+F22+F23+F24+F25+F26+F27)/7</f>
        <v>1065.57142857143</v>
      </c>
      <c r="Q24" s="0" t="n">
        <f aca="false">(G21+G22+G23+G24+G25+G26+G27)/7</f>
        <v>1513</v>
      </c>
    </row>
    <row r="25" customFormat="false" ht="12.75" hidden="false" customHeight="false" outlineLevel="0" collapsed="false">
      <c r="A25" s="0" t="n">
        <v>-56</v>
      </c>
      <c r="B25" s="0" t="n">
        <v>-12</v>
      </c>
      <c r="C25" s="0" t="n">
        <v>236</v>
      </c>
      <c r="D25" s="0" t="n">
        <v>1504</v>
      </c>
      <c r="E25" s="0" t="n">
        <v>1531</v>
      </c>
      <c r="F25" s="0" t="n">
        <v>1065</v>
      </c>
      <c r="G25" s="0" t="n">
        <v>1515</v>
      </c>
      <c r="K25" s="0" t="n">
        <f aca="false">((A22+A23+A24+A25+A26+A27+A28)/7)/256+0.2</f>
        <v>-0.00870535714285714</v>
      </c>
      <c r="L25" s="0" t="n">
        <f aca="false">((B22+B23+B24+B25+B26+B27+B28)/7)/256+0.06</f>
        <v>0.0153571428571429</v>
      </c>
      <c r="M25" s="0" t="n">
        <f aca="false">((C22+C23+C24+C25+C26+C27+C28)/7)/256-0.93</f>
        <v>-0.00310267857142865</v>
      </c>
      <c r="N25" s="0" t="n">
        <f aca="false">(D22+D23+D24+D25+D26+D27+D28)/7</f>
        <v>1504</v>
      </c>
      <c r="O25" s="0" t="n">
        <f aca="false">(E22+E23+E24+E25+E26+E27+E28)/7</f>
        <v>1529</v>
      </c>
      <c r="P25" s="0" t="n">
        <f aca="false">(F22+F23+F24+F25+F26+F27+F28)/7</f>
        <v>1065.42857142857</v>
      </c>
      <c r="Q25" s="0" t="n">
        <f aca="false">(G22+G23+G24+G25+G26+G27+G28)/7</f>
        <v>1513.14285714286</v>
      </c>
    </row>
    <row r="26" customFormat="false" ht="12.75" hidden="false" customHeight="false" outlineLevel="0" collapsed="false">
      <c r="A26" s="0" t="n">
        <v>-54</v>
      </c>
      <c r="B26" s="0" t="n">
        <v>-12</v>
      </c>
      <c r="C26" s="0" t="n">
        <v>237</v>
      </c>
      <c r="D26" s="0" t="n">
        <v>1501</v>
      </c>
      <c r="E26" s="0" t="n">
        <v>1526</v>
      </c>
      <c r="F26" s="0" t="n">
        <v>1066</v>
      </c>
      <c r="G26" s="0" t="n">
        <v>1512</v>
      </c>
      <c r="K26" s="0" t="n">
        <f aca="false">((A23+A24+A25+A26+A27+A28+A29)/7)/256+0.2</f>
        <v>-0.00814732142857141</v>
      </c>
      <c r="L26" s="0" t="n">
        <f aca="false">((B23+B24+B25+B26+B27+B28+B29)/7)/256+0.06</f>
        <v>0.0147991071428571</v>
      </c>
      <c r="M26" s="0" t="n">
        <f aca="false">((C23+C24+C25+C26+C27+C28+C29)/7)/256-0.93</f>
        <v>-0.00310267857142865</v>
      </c>
      <c r="N26" s="0" t="n">
        <f aca="false">(D23+D24+D25+D26+D27+D28+D29)/7</f>
        <v>1504.14285714286</v>
      </c>
      <c r="O26" s="0" t="n">
        <f aca="false">(E23+E24+E25+E26+E27+E28+E29)/7</f>
        <v>1529.14285714286</v>
      </c>
      <c r="P26" s="0" t="n">
        <f aca="false">(F23+F24+F25+F26+F27+F28+F29)/7</f>
        <v>1065</v>
      </c>
      <c r="Q26" s="0" t="n">
        <f aca="false">(G23+G24+G25+G26+G27+G28+G29)/7</f>
        <v>1513</v>
      </c>
    </row>
    <row r="27" customFormat="false" ht="12.75" hidden="false" customHeight="false" outlineLevel="0" collapsed="false">
      <c r="A27" s="0" t="n">
        <v>-50</v>
      </c>
      <c r="B27" s="0" t="n">
        <v>-12</v>
      </c>
      <c r="C27" s="0" t="n">
        <v>237</v>
      </c>
      <c r="D27" s="0" t="n">
        <v>1504</v>
      </c>
      <c r="E27" s="0" t="n">
        <v>1530</v>
      </c>
      <c r="F27" s="0" t="n">
        <v>1066</v>
      </c>
      <c r="G27" s="0" t="n">
        <v>1514</v>
      </c>
      <c r="K27" s="0" t="n">
        <f aca="false">((A24+A25+A26+A27+A28+A29+A30)/7)/256+0.2</f>
        <v>-0.00703124999999999</v>
      </c>
      <c r="L27" s="0" t="n">
        <f aca="false">((B24+B25+B26+B27+B28+B29+B30)/7)/256+0.06</f>
        <v>0.0142410714285714</v>
      </c>
      <c r="M27" s="0" t="n">
        <f aca="false">((C24+C25+C26+C27+C28+C29+C30)/7)/256-0.93</f>
        <v>-0.000870535714285747</v>
      </c>
      <c r="N27" s="0" t="n">
        <f aca="false">(D24+D25+D26+D27+D28+D29+D30)/7</f>
        <v>1504</v>
      </c>
      <c r="O27" s="0" t="n">
        <f aca="false">(E24+E25+E26+E27+E28+E29+E30)/7</f>
        <v>1529.14285714286</v>
      </c>
      <c r="P27" s="0" t="n">
        <f aca="false">(F24+F25+F26+F27+F28+F29+F30)/7</f>
        <v>1065</v>
      </c>
      <c r="Q27" s="0" t="n">
        <f aca="false">(G24+G25+G26+G27+G28+G29+G30)/7</f>
        <v>1513.28571428571</v>
      </c>
    </row>
    <row r="28" customFormat="false" ht="12.75" hidden="false" customHeight="false" outlineLevel="0" collapsed="false">
      <c r="A28" s="0" t="n">
        <v>-54</v>
      </c>
      <c r="B28" s="0" t="n">
        <v>-13</v>
      </c>
      <c r="C28" s="0" t="n">
        <v>237</v>
      </c>
      <c r="D28" s="0" t="n">
        <v>1505</v>
      </c>
      <c r="E28" s="0" t="n">
        <v>1529</v>
      </c>
      <c r="F28" s="0" t="n">
        <v>1065</v>
      </c>
      <c r="G28" s="0" t="n">
        <v>1515</v>
      </c>
      <c r="K28" s="0" t="n">
        <f aca="false">((A25+A26+A27+A28+A29+A30+A31)/7)/256+0.2</f>
        <v>-0.00424107142857141</v>
      </c>
      <c r="L28" s="0" t="n">
        <f aca="false">((B25+B26+B27+B28+B29+B30+B31)/7)/256+0.06</f>
        <v>0.0120089285714286</v>
      </c>
      <c r="M28" s="0" t="n">
        <f aca="false">((C25+C26+C27+C28+C29+C30+C31)/7)/256-0.93</f>
        <v>0.00247767857142855</v>
      </c>
      <c r="N28" s="0" t="n">
        <f aca="false">(D25+D26+D27+D28+D29+D30+D31)/7</f>
        <v>1504.57142857143</v>
      </c>
      <c r="O28" s="0" t="n">
        <f aca="false">(E25+E26+E27+E28+E29+E30+E31)/7</f>
        <v>1529.85714285714</v>
      </c>
      <c r="P28" s="0" t="n">
        <f aca="false">(F25+F26+F27+F28+F29+F30+F31)/7</f>
        <v>1065.42857142857</v>
      </c>
      <c r="Q28" s="0" t="n">
        <f aca="false">(G25+G26+G27+G28+G29+G30+G31)/7</f>
        <v>1514.28571428571</v>
      </c>
    </row>
    <row r="29" customFormat="false" ht="12.75" hidden="false" customHeight="false" outlineLevel="0" collapsed="false">
      <c r="A29" s="0" t="n">
        <v>-51</v>
      </c>
      <c r="B29" s="0" t="n">
        <v>-13</v>
      </c>
      <c r="C29" s="0" t="n">
        <v>240</v>
      </c>
      <c r="D29" s="0" t="n">
        <v>1505</v>
      </c>
      <c r="E29" s="0" t="n">
        <v>1529</v>
      </c>
      <c r="F29" s="0" t="n">
        <v>1064</v>
      </c>
      <c r="G29" s="0" t="n">
        <v>1514</v>
      </c>
      <c r="K29" s="0" t="n">
        <f aca="false">((A26+A27+A28+A29+A30+A31+A32)/7)/256+0.2</f>
        <v>0.000223214285714285</v>
      </c>
      <c r="L29" s="0" t="n">
        <f aca="false">((B26+B27+B28+B29+B30+B31+B32)/7)/256+0.06</f>
        <v>0.013125</v>
      </c>
      <c r="M29" s="0" t="n">
        <f aca="false">((C26+C27+C28+C29+C30+C31+C32)/7)/256-0.93</f>
        <v>0.00749999999999995</v>
      </c>
      <c r="N29" s="0" t="n">
        <f aca="false">(D26+D27+D28+D29+D30+D31+D32)/7</f>
        <v>1505.14285714286</v>
      </c>
      <c r="O29" s="0" t="n">
        <f aca="false">(E26+E27+E28+E29+E30+E31+E32)/7</f>
        <v>1530.14285714286</v>
      </c>
      <c r="P29" s="0" t="n">
        <f aca="false">(F26+F27+F28+F29+F30+F31+F32)/7</f>
        <v>1065.28571428571</v>
      </c>
      <c r="Q29" s="0" t="n">
        <f aca="false">(G26+G27+G28+G29+G30+G31+G32)/7</f>
        <v>1514</v>
      </c>
    </row>
    <row r="30" customFormat="false" ht="12.75" hidden="false" customHeight="false" outlineLevel="0" collapsed="false">
      <c r="A30" s="0" t="n">
        <v>-51</v>
      </c>
      <c r="B30" s="0" t="n">
        <v>-11</v>
      </c>
      <c r="C30" s="0" t="n">
        <v>240</v>
      </c>
      <c r="D30" s="0" t="n">
        <v>1504</v>
      </c>
      <c r="E30" s="0" t="n">
        <v>1530</v>
      </c>
      <c r="F30" s="0" t="n">
        <v>1065</v>
      </c>
      <c r="G30" s="0" t="n">
        <v>1514</v>
      </c>
      <c r="K30" s="0" t="n">
        <f aca="false">((A27+A28+A29+A30+A31+A32+A33)/7)/256+0.2</f>
        <v>0.00133928571428574</v>
      </c>
      <c r="L30" s="0" t="n">
        <f aca="false">((B27+B28+B29+B30+B31+B32+B33)/7)/256+0.06</f>
        <v>0.0142410714285714</v>
      </c>
      <c r="M30" s="0" t="n">
        <f aca="false">((C27+C28+C29+C30+C31+C32+C33)/7)/256-0.93</f>
        <v>0.0102901785714286</v>
      </c>
      <c r="N30" s="0" t="n">
        <f aca="false">(D27+D28+D29+D30+D31+D32+D33)/7</f>
        <v>1506.14285714286</v>
      </c>
      <c r="O30" s="0" t="n">
        <f aca="false">(E27+E28+E29+E30+E31+E32+E33)/7</f>
        <v>1531</v>
      </c>
      <c r="P30" s="0" t="n">
        <f aca="false">(F27+F28+F29+F30+F31+F32+F33)/7</f>
        <v>1065.57142857143</v>
      </c>
      <c r="Q30" s="0" t="n">
        <f aca="false">(G27+G28+G29+G30+G31+G32+G33)/7</f>
        <v>1514.14285714286</v>
      </c>
    </row>
    <row r="31" customFormat="false" ht="12.75" hidden="false" customHeight="false" outlineLevel="0" collapsed="false">
      <c r="A31" s="0" t="n">
        <v>-50</v>
      </c>
      <c r="B31" s="0" t="n">
        <v>-13</v>
      </c>
      <c r="C31" s="0" t="n">
        <v>244</v>
      </c>
      <c r="D31" s="0" t="n">
        <v>1509</v>
      </c>
      <c r="E31" s="0" t="n">
        <v>1534</v>
      </c>
      <c r="F31" s="0" t="n">
        <v>1067</v>
      </c>
      <c r="G31" s="0" t="n">
        <v>1516</v>
      </c>
      <c r="K31" s="0" t="n">
        <f aca="false">((A28+A29+A30+A31+A32+A33+A34)/7)/256+0.2</f>
        <v>0.000781250000000011</v>
      </c>
      <c r="L31" s="0" t="n">
        <f aca="false">((B28+B29+B30+B31+B32+B33+B34)/7)/256+0.06</f>
        <v>0.0153571428571429</v>
      </c>
      <c r="M31" s="0" t="n">
        <f aca="false">((C28+C29+C30+C31+C32+C33+C34)/7)/256-0.93</f>
        <v>0.0125223214285713</v>
      </c>
      <c r="N31" s="0" t="n">
        <f aca="false">(D28+D29+D30+D31+D32+D33+D34)/7</f>
        <v>1506.71428571429</v>
      </c>
      <c r="O31" s="0" t="n">
        <f aca="false">(E28+E29+E30+E31+E32+E33+E34)/7</f>
        <v>1531.42857142857</v>
      </c>
      <c r="P31" s="0" t="n">
        <f aca="false">(F28+F29+F30+F31+F32+F33+F34)/7</f>
        <v>1065.71428571429</v>
      </c>
      <c r="Q31" s="0" t="n">
        <f aca="false">(G28+G29+G30+G31+G32+G33+G34)/7</f>
        <v>1514.28571428571</v>
      </c>
    </row>
    <row r="32" customFormat="false" ht="12.75" hidden="false" customHeight="false" outlineLevel="0" collapsed="false">
      <c r="A32" s="0" t="n">
        <v>-48</v>
      </c>
      <c r="B32" s="0" t="n">
        <v>-10</v>
      </c>
      <c r="C32" s="0" t="n">
        <v>245</v>
      </c>
      <c r="D32" s="0" t="n">
        <v>1508</v>
      </c>
      <c r="E32" s="0" t="n">
        <v>1533</v>
      </c>
      <c r="F32" s="0" t="n">
        <v>1064</v>
      </c>
      <c r="G32" s="0" t="n">
        <v>1513</v>
      </c>
      <c r="K32" s="0" t="n">
        <f aca="false">((A29+A30+A31+A32+A33+A34+A35)/7)/256+0.2</f>
        <v>0.00189732142857144</v>
      </c>
      <c r="L32" s="0" t="n">
        <f aca="false">((B29+B30+B31+B32+B33+B34+B35)/7)/256+0.06</f>
        <v>0.0164732142857143</v>
      </c>
      <c r="M32" s="0" t="n">
        <f aca="false">((C29+C30+C31+C32+C33+C34+C35)/7)/256-0.93</f>
        <v>0.0125223214285713</v>
      </c>
      <c r="N32" s="0" t="n">
        <f aca="false">(D29+D30+D31+D32+D33+D34+D35)/7</f>
        <v>1506.71428571429</v>
      </c>
      <c r="O32" s="0" t="n">
        <f aca="false">(E29+E30+E31+E32+E33+E34+E35)/7</f>
        <v>1532.14285714286</v>
      </c>
      <c r="P32" s="0" t="n">
        <f aca="false">(F29+F30+F31+F32+F33+F34+F35)/7</f>
        <v>1065.85714285714</v>
      </c>
      <c r="Q32" s="0" t="n">
        <f aca="false">(G29+G30+G31+G32+G33+G34+G35)/7</f>
        <v>1514.28571428571</v>
      </c>
    </row>
    <row r="33" customFormat="false" ht="12.75" hidden="false" customHeight="false" outlineLevel="0" collapsed="false">
      <c r="A33" s="0" t="n">
        <v>-52</v>
      </c>
      <c r="B33" s="0" t="n">
        <v>-10</v>
      </c>
      <c r="C33" s="0" t="n">
        <v>242</v>
      </c>
      <c r="D33" s="0" t="n">
        <v>1508</v>
      </c>
      <c r="E33" s="0" t="n">
        <v>1532</v>
      </c>
      <c r="F33" s="0" t="n">
        <v>1068</v>
      </c>
      <c r="G33" s="0" t="n">
        <v>1513</v>
      </c>
      <c r="K33" s="0" t="n">
        <f aca="false">((A30+A31+A32+A33+A34+A35+A36)/7)/256+0.2</f>
        <v>0.00245535714285716</v>
      </c>
      <c r="L33" s="0" t="n">
        <f aca="false">((B30+B31+B32+B33+B34+B35+B36)/7)/256+0.06</f>
        <v>0.0209375</v>
      </c>
      <c r="M33" s="0" t="n">
        <f aca="false">((C30+C31+C32+C33+C34+C35+C36)/7)/256-0.93</f>
        <v>0.0141964285714286</v>
      </c>
      <c r="N33" s="0" t="n">
        <f aca="false">(D30+D31+D32+D33+D34+D35+D36)/7</f>
        <v>1507.14285714286</v>
      </c>
      <c r="O33" s="0" t="n">
        <f aca="false">(E30+E31+E32+E33+E34+E35+E36)/7</f>
        <v>1532.85714285714</v>
      </c>
      <c r="P33" s="0" t="n">
        <f aca="false">(F30+F31+F32+F33+F34+F35+F36)/7</f>
        <v>1066.42857142857</v>
      </c>
      <c r="Q33" s="0" t="n">
        <f aca="false">(G30+G31+G32+G33+G34+G35+G36)/7</f>
        <v>1514.85714285714</v>
      </c>
    </row>
    <row r="34" customFormat="false" ht="12.75" hidden="false" customHeight="false" outlineLevel="0" collapsed="false">
      <c r="A34" s="0" t="n">
        <v>-51</v>
      </c>
      <c r="B34" s="0" t="n">
        <v>-10</v>
      </c>
      <c r="C34" s="0" t="n">
        <v>241</v>
      </c>
      <c r="D34" s="0" t="n">
        <v>1508</v>
      </c>
      <c r="E34" s="0" t="n">
        <v>1533</v>
      </c>
      <c r="F34" s="0" t="n">
        <v>1067</v>
      </c>
      <c r="G34" s="0" t="n">
        <v>1515</v>
      </c>
      <c r="K34" s="0" t="n">
        <f aca="false">((A31+A32+A33+A34+A35+A36+A37)/7)/256+0.2</f>
        <v>0.00245535714285716</v>
      </c>
      <c r="L34" s="0" t="n">
        <f aca="false">((B31+B32+B33+B34+B35+B36+B37)/7)/256+0.06</f>
        <v>0.0237276785714286</v>
      </c>
      <c r="M34" s="0" t="n">
        <f aca="false">((C31+C32+C33+C34+C35+C36+C37)/7)/256-0.93</f>
        <v>0.0164285714285713</v>
      </c>
      <c r="N34" s="0" t="n">
        <f aca="false">(D31+D32+D33+D34+D35+D36+D37)/7</f>
        <v>1507.85714285714</v>
      </c>
      <c r="O34" s="0" t="n">
        <f aca="false">(E31+E32+E33+E34+E35+E36+E37)/7</f>
        <v>1533.42857142857</v>
      </c>
      <c r="P34" s="0" t="n">
        <f aca="false">(F31+F32+F33+F34+F35+F36+F37)/7</f>
        <v>1067</v>
      </c>
      <c r="Q34" s="0" t="n">
        <f aca="false">(G31+G32+G33+G34+G35+G36+G37)/7</f>
        <v>1515.57142857143</v>
      </c>
    </row>
    <row r="35" customFormat="false" ht="12.75" hidden="false" customHeight="false" outlineLevel="0" collapsed="false">
      <c r="A35" s="0" t="n">
        <v>-52</v>
      </c>
      <c r="B35" s="0" t="n">
        <v>-11</v>
      </c>
      <c r="C35" s="0" t="n">
        <v>237</v>
      </c>
      <c r="D35" s="0" t="n">
        <v>1505</v>
      </c>
      <c r="E35" s="0" t="n">
        <v>1534</v>
      </c>
      <c r="F35" s="0" t="n">
        <v>1066</v>
      </c>
      <c r="G35" s="0" t="n">
        <v>1515</v>
      </c>
      <c r="K35" s="0" t="n">
        <f aca="false">((A32+A33+A34+A35+A36+A37+A38)/7)/256+0.2</f>
        <v>-0.00089285714285714</v>
      </c>
      <c r="L35" s="0" t="n">
        <f aca="false">((B32+B33+B34+B35+B36+B37+B38)/7)/256+0.06</f>
        <v>0.0293080357142857</v>
      </c>
      <c r="M35" s="0" t="n">
        <f aca="false">((C32+C33+C34+C35+C36+C37+C38)/7)/256-0.93</f>
        <v>0.0164285714285713</v>
      </c>
      <c r="N35" s="0" t="n">
        <f aca="false">(D32+D33+D34+D35+D36+D37+D38)/7</f>
        <v>1507.42857142857</v>
      </c>
      <c r="O35" s="0" t="n">
        <f aca="false">(E32+E33+E34+E35+E36+E37+E38)/7</f>
        <v>1533</v>
      </c>
      <c r="P35" s="0" t="n">
        <f aca="false">(F32+F33+F34+F35+F36+F37+F38)/7</f>
        <v>1067</v>
      </c>
      <c r="Q35" s="0" t="n">
        <f aca="false">(G32+G33+G34+G35+G36+G37+G38)/7</f>
        <v>1515.85714285714</v>
      </c>
    </row>
    <row r="36" customFormat="false" ht="12.75" hidden="false" customHeight="false" outlineLevel="0" collapsed="false">
      <c r="A36" s="0" t="n">
        <v>-50</v>
      </c>
      <c r="B36" s="0" t="n">
        <v>-5</v>
      </c>
      <c r="C36" s="0" t="n">
        <v>243</v>
      </c>
      <c r="D36" s="0" t="n">
        <v>1508</v>
      </c>
      <c r="E36" s="0" t="n">
        <v>1534</v>
      </c>
      <c r="F36" s="0" t="n">
        <v>1068</v>
      </c>
      <c r="G36" s="0" t="n">
        <v>1518</v>
      </c>
      <c r="K36" s="0" t="n">
        <f aca="false">((A33+A34+A35+A36+A37+A38+A39)/7)/256+0.2</f>
        <v>-0.00479910714285714</v>
      </c>
      <c r="L36" s="0" t="n">
        <f aca="false">((B33+B34+B35+B36+B37+B38+B39)/7)/256+0.06</f>
        <v>0.0315401785714286</v>
      </c>
      <c r="M36" s="0" t="n">
        <f aca="false">((C33+C34+C35+C36+C37+C38+C39)/7)/256-0.93</f>
        <v>0.0147544642857143</v>
      </c>
      <c r="N36" s="0" t="n">
        <f aca="false">(D33+D34+D35+D36+D37+D38+D39)/7</f>
        <v>1507.42857142857</v>
      </c>
      <c r="O36" s="0" t="n">
        <f aca="false">(E33+E34+E35+E36+E37+E38+E39)/7</f>
        <v>1533.14285714286</v>
      </c>
      <c r="P36" s="0" t="n">
        <f aca="false">(F33+F34+F35+F36+F37+F38+F39)/7</f>
        <v>1067.71428571429</v>
      </c>
      <c r="Q36" s="0" t="n">
        <f aca="false">(G33+G34+G35+G36+G37+G38+G39)/7</f>
        <v>1516</v>
      </c>
    </row>
    <row r="37" customFormat="false" ht="12.75" hidden="false" customHeight="false" outlineLevel="0" collapsed="false">
      <c r="A37" s="0" t="n">
        <v>-51</v>
      </c>
      <c r="B37" s="0" t="n">
        <v>-6</v>
      </c>
      <c r="C37" s="0" t="n">
        <v>244</v>
      </c>
      <c r="D37" s="0" t="n">
        <v>1509</v>
      </c>
      <c r="E37" s="0" t="n">
        <v>1534</v>
      </c>
      <c r="F37" s="0" t="n">
        <v>1069</v>
      </c>
      <c r="G37" s="0" t="n">
        <v>1519</v>
      </c>
      <c r="K37" s="0" t="n">
        <f aca="false">((A34+A35+A36+A37+A38+A39+A40)/7)/256+0.2</f>
        <v>-0.00368303571428572</v>
      </c>
      <c r="L37" s="0" t="n">
        <f aca="false">((B34+B35+B36+B37+B38+B39+B40)/7)/256+0.06</f>
        <v>0.0332142857142857</v>
      </c>
      <c r="M37" s="0" t="n">
        <f aca="false">((C34+C35+C36+C37+C38+C39+C40)/7)/256-0.93</f>
        <v>0.0164285714285713</v>
      </c>
      <c r="N37" s="0" t="n">
        <f aca="false">(D34+D35+D36+D37+D38+D39+D40)/7</f>
        <v>1507.71428571429</v>
      </c>
      <c r="O37" s="0" t="n">
        <f aca="false">(E34+E35+E36+E37+E38+E39+E40)/7</f>
        <v>1533.42857142857</v>
      </c>
      <c r="P37" s="0" t="n">
        <f aca="false">(F34+F35+F36+F37+F38+F39+F40)/7</f>
        <v>1067.71428571429</v>
      </c>
      <c r="Q37" s="0" t="n">
        <f aca="false">(G34+G35+G36+G37+G38+G39+G40)/7</f>
        <v>1516.71428571429</v>
      </c>
    </row>
    <row r="38" customFormat="false" ht="12.75" hidden="false" customHeight="false" outlineLevel="0" collapsed="false">
      <c r="A38" s="0" t="n">
        <v>-56</v>
      </c>
      <c r="B38" s="0" t="n">
        <v>-3</v>
      </c>
      <c r="C38" s="0" t="n">
        <v>244</v>
      </c>
      <c r="D38" s="0" t="n">
        <v>1506</v>
      </c>
      <c r="E38" s="0" t="n">
        <v>1531</v>
      </c>
      <c r="F38" s="0" t="n">
        <v>1067</v>
      </c>
      <c r="G38" s="0" t="n">
        <v>1518</v>
      </c>
      <c r="K38" s="0" t="n">
        <f aca="false">((A35+A36+A37+A38+A39+A40+A41)/7)/256+0.2</f>
        <v>-0.00200892857142856</v>
      </c>
      <c r="L38" s="0" t="n">
        <f aca="false">((B35+B36+B37+B38+B39+B40+B41)/7)/256+0.06</f>
        <v>0.0343303571428571</v>
      </c>
      <c r="M38" s="0" t="n">
        <f aca="false">((C35+C36+C37+C38+C39+C40+C41)/7)/256-0.93</f>
        <v>0.0197767857142857</v>
      </c>
      <c r="N38" s="0" t="n">
        <f aca="false">(D35+D36+D37+D38+D39+D40+D41)/7</f>
        <v>1507.85714285714</v>
      </c>
      <c r="O38" s="0" t="n">
        <f aca="false">(E35+E36+E37+E38+E39+E40+E41)/7</f>
        <v>1534</v>
      </c>
      <c r="P38" s="0" t="n">
        <f aca="false">(F35+F36+F37+F38+F39+F40+F41)/7</f>
        <v>1068</v>
      </c>
      <c r="Q38" s="0" t="n">
        <f aca="false">(G35+G36+G37+G38+G39+G40+G41)/7</f>
        <v>1516.85714285714</v>
      </c>
    </row>
    <row r="39" customFormat="false" ht="12.75" hidden="false" customHeight="false" outlineLevel="0" collapsed="false">
      <c r="A39" s="0" t="n">
        <v>-55</v>
      </c>
      <c r="B39" s="0" t="n">
        <v>-6</v>
      </c>
      <c r="C39" s="0" t="n">
        <v>242</v>
      </c>
      <c r="D39" s="0" t="n">
        <v>1508</v>
      </c>
      <c r="E39" s="0" t="n">
        <v>1534</v>
      </c>
      <c r="F39" s="0" t="n">
        <v>1069</v>
      </c>
      <c r="G39" s="0" t="n">
        <v>1514</v>
      </c>
      <c r="K39" s="0" t="n">
        <f aca="false">((A36+A37+A38+A39+A40+A41+A42)/7)/256+0.2</f>
        <v>0.00468750000000001</v>
      </c>
      <c r="L39" s="0" t="n">
        <f aca="false">((B36+B37+B38+B39+B40+B41+B42)/7)/256+0.06</f>
        <v>0.0365625</v>
      </c>
      <c r="M39" s="0" t="n">
        <f aca="false">((C36+C37+C38+C39+C40+C41+C42)/7)/256-0.93</f>
        <v>0.0236830357142857</v>
      </c>
      <c r="N39" s="0" t="n">
        <f aca="false">(D36+D37+D38+D39+D40+D41+D42)/7</f>
        <v>1508.28571428571</v>
      </c>
      <c r="O39" s="0" t="n">
        <f aca="false">(E36+E37+E38+E39+E40+E41+E42)/7</f>
        <v>1534.14285714286</v>
      </c>
      <c r="P39" s="0" t="n">
        <f aca="false">(F36+F37+F38+F39+F40+F41+F42)/7</f>
        <v>1068.28571428571</v>
      </c>
      <c r="Q39" s="0" t="n">
        <f aca="false">(G36+G37+G38+G39+G40+G41+G42)/7</f>
        <v>1517.28571428571</v>
      </c>
    </row>
    <row r="40" customFormat="false" ht="12.75" hidden="false" customHeight="false" outlineLevel="0" collapsed="false">
      <c r="A40" s="0" t="n">
        <v>-50</v>
      </c>
      <c r="B40" s="0" t="n">
        <v>-7</v>
      </c>
      <c r="C40" s="0" t="n">
        <v>245</v>
      </c>
      <c r="D40" s="0" t="n">
        <v>1510</v>
      </c>
      <c r="E40" s="0" t="n">
        <v>1534</v>
      </c>
      <c r="F40" s="0" t="n">
        <v>1068</v>
      </c>
      <c r="G40" s="0" t="n">
        <v>1518</v>
      </c>
      <c r="K40" s="0" t="n">
        <f aca="false">((A37+A38+A39+A40+A41+A42+A43)/7)/256+0.2</f>
        <v>0.0102678571428572</v>
      </c>
      <c r="L40" s="0" t="n">
        <f aca="false">((B37+B38+B39+B40+B41+B42+B43)/7)/256+0.06</f>
        <v>0.0371205357142857</v>
      </c>
      <c r="M40" s="0" t="n">
        <f aca="false">((C37+C38+C39+C40+C41+C42+C43)/7)/256-0.93</f>
        <v>0.0259151785714286</v>
      </c>
      <c r="N40" s="0" t="n">
        <f aca="false">(D37+D38+D39+D40+D41+D42+D43)/7</f>
        <v>1508.42857142857</v>
      </c>
      <c r="O40" s="0" t="n">
        <f aca="false">(E37+E38+E39+E40+E41+E42+E43)/7</f>
        <v>1534.42857142857</v>
      </c>
      <c r="P40" s="0" t="n">
        <f aca="false">(F37+F38+F39+F40+F41+F42+F43)/7</f>
        <v>1068.14285714286</v>
      </c>
      <c r="Q40" s="0" t="n">
        <f aca="false">(G37+G38+G39+G40+G41+G42+G43)/7</f>
        <v>1517.42857142857</v>
      </c>
    </row>
    <row r="41" customFormat="false" ht="12.75" hidden="false" customHeight="false" outlineLevel="0" collapsed="false">
      <c r="A41" s="0" t="n">
        <v>-48</v>
      </c>
      <c r="B41" s="0" t="n">
        <v>-8</v>
      </c>
      <c r="C41" s="0" t="n">
        <v>247</v>
      </c>
      <c r="D41" s="0" t="n">
        <v>1509</v>
      </c>
      <c r="E41" s="0" t="n">
        <v>1537</v>
      </c>
      <c r="F41" s="0" t="n">
        <v>1069</v>
      </c>
      <c r="G41" s="0" t="n">
        <v>1516</v>
      </c>
      <c r="K41" s="0" t="n">
        <f aca="false">((A38+A39+A40+A41+A42+A43+A44)/7)/256+0.2</f>
        <v>0.0169642857142857</v>
      </c>
      <c r="L41" s="0" t="n">
        <f aca="false">((B38+B39+B40+B41+B42+B43+B44)/7)/256+0.06</f>
        <v>0.0376785714285714</v>
      </c>
      <c r="M41" s="0" t="n">
        <f aca="false">((C38+C39+C40+C41+C42+C43+C44)/7)/256-0.93</f>
        <v>0.0281473214285713</v>
      </c>
      <c r="N41" s="0" t="n">
        <f aca="false">(D38+D39+D40+D41+D42+D43+D44)/7</f>
        <v>1508.57142857143</v>
      </c>
      <c r="O41" s="0" t="n">
        <f aca="false">(E38+E39+E40+E41+E42+E43+E44)/7</f>
        <v>1534.57142857143</v>
      </c>
      <c r="P41" s="0" t="n">
        <f aca="false">(F38+F39+F40+F41+F42+F43+F44)/7</f>
        <v>1068</v>
      </c>
      <c r="Q41" s="0" t="n">
        <f aca="false">(G38+G39+G40+G41+G42+G43+G44)/7</f>
        <v>1517.42857142857</v>
      </c>
    </row>
    <row r="42" customFormat="false" ht="12.75" hidden="false" customHeight="false" outlineLevel="0" collapsed="false">
      <c r="A42" s="0" t="n">
        <v>-40</v>
      </c>
      <c r="B42" s="0" t="n">
        <v>-7</v>
      </c>
      <c r="C42" s="0" t="n">
        <v>244</v>
      </c>
      <c r="D42" s="0" t="n">
        <v>1508</v>
      </c>
      <c r="E42" s="0" t="n">
        <v>1535</v>
      </c>
      <c r="F42" s="0" t="n">
        <v>1068</v>
      </c>
      <c r="G42" s="0" t="n">
        <v>1518</v>
      </c>
      <c r="K42" s="0" t="n">
        <f aca="false">((A39+A40+A41+A42+A43+A44+A45)/7)/256+0.2</f>
        <v>0.0253348214285714</v>
      </c>
      <c r="L42" s="0" t="n">
        <f aca="false">((B39+B40+B41+B42+B43+B44+B45)/7)/256+0.06</f>
        <v>0.0337723214285714</v>
      </c>
      <c r="M42" s="0" t="n">
        <f aca="false">((C39+C40+C41+C42+C43+C44+C45)/7)/256-0.93</f>
        <v>0.0292633928571429</v>
      </c>
      <c r="N42" s="0" t="n">
        <f aca="false">(D39+D40+D41+D42+D43+D44+D45)/7</f>
        <v>1509</v>
      </c>
      <c r="O42" s="0" t="n">
        <f aca="false">(E39+E40+E41+E42+E43+E44+E45)/7</f>
        <v>1534.85714285714</v>
      </c>
      <c r="P42" s="0" t="n">
        <f aca="false">(F39+F40+F41+F42+F43+F44+F45)/7</f>
        <v>1068.28571428571</v>
      </c>
      <c r="Q42" s="0" t="n">
        <f aca="false">(G39+G40+G41+G42+G43+G44+G45)/7</f>
        <v>1517.28571428571</v>
      </c>
    </row>
    <row r="43" customFormat="false" ht="12.75" hidden="false" customHeight="false" outlineLevel="0" collapsed="false">
      <c r="A43" s="0" t="n">
        <v>-40</v>
      </c>
      <c r="B43" s="0" t="n">
        <v>-4</v>
      </c>
      <c r="C43" s="0" t="n">
        <v>247</v>
      </c>
      <c r="D43" s="0" t="n">
        <v>1509</v>
      </c>
      <c r="E43" s="0" t="n">
        <v>1536</v>
      </c>
      <c r="F43" s="0" t="n">
        <v>1067</v>
      </c>
      <c r="G43" s="0" t="n">
        <v>1519</v>
      </c>
      <c r="K43" s="0" t="n">
        <f aca="false">((A40+A41+A42+A43+A44+A45+A46)/7)/256+0.2</f>
        <v>0.03203125</v>
      </c>
      <c r="L43" s="0" t="n">
        <f aca="false">((B40+B41+B42+B43+B44+B45+B46)/7)/256+0.06</f>
        <v>0.03265625</v>
      </c>
      <c r="M43" s="0" t="n">
        <f aca="false">((C40+C41+C42+C43+C44+C45+C46)/7)/256-0.93</f>
        <v>0.0298214285714286</v>
      </c>
      <c r="N43" s="0" t="n">
        <f aca="false">(D40+D41+D42+D43+D44+D45+D46)/7</f>
        <v>1509</v>
      </c>
      <c r="O43" s="0" t="n">
        <f aca="false">(E40+E41+E42+E43+E44+E45+E46)/7</f>
        <v>1534.71428571429</v>
      </c>
      <c r="P43" s="0" t="n">
        <f aca="false">(F40+F41+F42+F43+F44+F45+F46)/7</f>
        <v>1068.42857142857</v>
      </c>
      <c r="Q43" s="0" t="n">
        <f aca="false">(G40+G41+G42+G43+G44+G45+G46)/7</f>
        <v>1517.57142857143</v>
      </c>
    </row>
    <row r="44" customFormat="false" ht="12.75" hidden="false" customHeight="false" outlineLevel="0" collapsed="false">
      <c r="A44" s="0" t="n">
        <v>-39</v>
      </c>
      <c r="B44" s="0" t="n">
        <v>-5</v>
      </c>
      <c r="C44" s="0" t="n">
        <v>248</v>
      </c>
      <c r="D44" s="0" t="n">
        <v>1510</v>
      </c>
      <c r="E44" s="0" t="n">
        <v>1535</v>
      </c>
      <c r="F44" s="0" t="n">
        <v>1068</v>
      </c>
      <c r="G44" s="0" t="n">
        <v>1519</v>
      </c>
      <c r="K44" s="0" t="n">
        <f aca="false">((A41+A42+A43+A44+A45+A46+A47)/7)/256+0.2</f>
        <v>0.0353794642857143</v>
      </c>
      <c r="L44" s="0" t="n">
        <f aca="false">((B41+B42+B43+B44+B45+B46+B47)/7)/256+0.06</f>
        <v>0.0320982142857143</v>
      </c>
      <c r="M44" s="0" t="n">
        <f aca="false">((C41+C42+C43+C44+C45+C46+C47)/7)/256-0.93</f>
        <v>0.0292633928571429</v>
      </c>
      <c r="N44" s="0" t="n">
        <f aca="false">(D41+D42+D43+D44+D45+D46+D47)/7</f>
        <v>1508.85714285714</v>
      </c>
      <c r="O44" s="0" t="n">
        <f aca="false">(E41+E42+E43+E44+E45+E46+E47)/7</f>
        <v>1534.28571428571</v>
      </c>
      <c r="P44" s="0" t="n">
        <f aca="false">(F41+F42+F43+F44+F45+F46+F47)/7</f>
        <v>1068.14285714286</v>
      </c>
      <c r="Q44" s="0" t="n">
        <f aca="false">(G41+G42+G43+G44+G45+G46+G47)/7</f>
        <v>1517.14285714286</v>
      </c>
    </row>
    <row r="45" customFormat="false" ht="12.75" hidden="false" customHeight="false" outlineLevel="0" collapsed="false">
      <c r="A45" s="0" t="n">
        <v>-41</v>
      </c>
      <c r="B45" s="0" t="n">
        <v>-10</v>
      </c>
      <c r="C45" s="0" t="n">
        <v>246</v>
      </c>
      <c r="D45" s="0" t="n">
        <v>1509</v>
      </c>
      <c r="E45" s="0" t="n">
        <v>1533</v>
      </c>
      <c r="F45" s="0" t="n">
        <v>1069</v>
      </c>
      <c r="G45" s="0" t="n">
        <v>1517</v>
      </c>
      <c r="K45" s="0" t="n">
        <f aca="false">((A42+A43+A44+A45+A46+A47+A48)/7)/256+0.2</f>
        <v>0.03984375</v>
      </c>
      <c r="L45" s="0" t="n">
        <f aca="false">((B42+B43+B44+B45+B46+B47+B48)/7)/256+0.06</f>
        <v>0.03265625</v>
      </c>
      <c r="M45" s="0" t="n">
        <f aca="false">((C42+C43+C44+C45+C46+C47+C48)/7)/256-0.93</f>
        <v>0.0275892857142857</v>
      </c>
      <c r="N45" s="0" t="n">
        <f aca="false">(D42+D43+D44+D45+D46+D47+D48)/7</f>
        <v>1509</v>
      </c>
      <c r="O45" s="0" t="n">
        <f aca="false">(E42+E43+E44+E45+E46+E47+E48)/7</f>
        <v>1533.71428571429</v>
      </c>
      <c r="P45" s="0" t="n">
        <f aca="false">(F42+F43+F44+F45+F46+F47+F48)/7</f>
        <v>1067.71428571429</v>
      </c>
      <c r="Q45" s="0" t="n">
        <f aca="false">(G42+G43+G44+G45+G46+G47+G48)/7</f>
        <v>1517</v>
      </c>
    </row>
    <row r="46" customFormat="false" ht="12.75" hidden="false" customHeight="false" outlineLevel="0" collapsed="false">
      <c r="A46" s="0" t="n">
        <v>-43</v>
      </c>
      <c r="B46" s="0" t="n">
        <v>-8</v>
      </c>
      <c r="C46" s="0" t="n">
        <v>243</v>
      </c>
      <c r="D46" s="0" t="n">
        <v>1508</v>
      </c>
      <c r="E46" s="0" t="n">
        <v>1533</v>
      </c>
      <c r="F46" s="0" t="n">
        <v>1070</v>
      </c>
      <c r="G46" s="0" t="n">
        <v>1516</v>
      </c>
      <c r="K46" s="0" t="n">
        <f aca="false">((A43+A44+A45+A46+A47+A48+A49)/7)/256+0.2</f>
        <v>0.0392857142857143</v>
      </c>
      <c r="L46" s="0" t="n">
        <f aca="false">((B43+B44+B45+B46+B47+B48+B49)/7)/256+0.06</f>
        <v>0.0320982142857143</v>
      </c>
      <c r="M46" s="0" t="n">
        <f aca="false">((C43+C44+C45+C46+C47+C48+C49)/7)/256-0.93</f>
        <v>0.0264732142857143</v>
      </c>
      <c r="N46" s="0" t="n">
        <f aca="false">(D43+D44+D45+D46+D47+D48+D49)/7</f>
        <v>1508.85714285714</v>
      </c>
      <c r="O46" s="0" t="n">
        <f aca="false">(E43+E44+E45+E46+E47+E48+E49)/7</f>
        <v>1533.57142857143</v>
      </c>
      <c r="P46" s="0" t="n">
        <f aca="false">(F43+F44+F45+F46+F47+F48+F49)/7</f>
        <v>1067.71428571429</v>
      </c>
      <c r="Q46" s="0" t="n">
        <f aca="false">(G43+G44+G45+G46+G47+G48+G49)/7</f>
        <v>1516.57142857143</v>
      </c>
    </row>
    <row r="47" customFormat="false" ht="12.75" hidden="false" customHeight="false" outlineLevel="0" collapsed="false">
      <c r="A47" s="0" t="n">
        <v>-44</v>
      </c>
      <c r="B47" s="0" t="n">
        <v>-8</v>
      </c>
      <c r="C47" s="0" t="n">
        <v>244</v>
      </c>
      <c r="D47" s="0" t="n">
        <v>1509</v>
      </c>
      <c r="E47" s="0" t="n">
        <v>1531</v>
      </c>
      <c r="F47" s="0" t="n">
        <v>1066</v>
      </c>
      <c r="G47" s="0" t="n">
        <v>1515</v>
      </c>
      <c r="K47" s="0" t="n">
        <f aca="false">((A44+A45+A46+A47+A48+A49+A50)/7)/256+0.2</f>
        <v>0.0353794642857143</v>
      </c>
      <c r="L47" s="0" t="n">
        <f aca="false">((B44+B45+B46+B47+B48+B49+B50)/7)/256+0.06</f>
        <v>0.02875</v>
      </c>
      <c r="M47" s="0" t="n">
        <f aca="false">((C44+C45+C46+C47+C48+C49+C50)/7)/256-0.93</f>
        <v>0.0236830357142857</v>
      </c>
      <c r="N47" s="0" t="n">
        <f aca="false">(D44+D45+D46+D47+D48+D49+D50)/7</f>
        <v>1509</v>
      </c>
      <c r="O47" s="0" t="n">
        <f aca="false">(E44+E45+E46+E47+E48+E49+E50)/7</f>
        <v>1533.14285714286</v>
      </c>
      <c r="P47" s="0" t="n">
        <f aca="false">(F44+F45+F46+F47+F48+F49+F50)/7</f>
        <v>1067.71428571429</v>
      </c>
      <c r="Q47" s="0" t="n">
        <f aca="false">(G44+G45+G46+G47+G48+G49+G50)/7</f>
        <v>1516.28571428571</v>
      </c>
    </row>
    <row r="48" customFormat="false" ht="12.75" hidden="false" customHeight="false" outlineLevel="0" collapsed="false">
      <c r="A48" s="0" t="n">
        <v>-40</v>
      </c>
      <c r="B48" s="0" t="n">
        <v>-7</v>
      </c>
      <c r="C48" s="0" t="n">
        <v>244</v>
      </c>
      <c r="D48" s="0" t="n">
        <v>1510</v>
      </c>
      <c r="E48" s="0" t="n">
        <v>1533</v>
      </c>
      <c r="F48" s="0" t="n">
        <v>1066</v>
      </c>
      <c r="G48" s="0" t="n">
        <v>1515</v>
      </c>
      <c r="K48" s="0" t="n">
        <f aca="false">((A45+A46+A47+A48+A49+A50+A51)/7)/256+0.2</f>
        <v>0.0309151785714286</v>
      </c>
      <c r="L48" s="0" t="n">
        <f aca="false">((B45+B46+B47+B48+B49+B50+B51)/7)/256+0.06</f>
        <v>0.0265178571428571</v>
      </c>
      <c r="M48" s="0" t="n">
        <f aca="false">((C45+C46+C47+C48+C49+C50+C51)/7)/256-0.93</f>
        <v>0.0203348214285713</v>
      </c>
      <c r="N48" s="0" t="n">
        <f aca="false">(D45+D46+D47+D48+D49+D50+D51)/7</f>
        <v>1508.71428571429</v>
      </c>
      <c r="O48" s="0" t="n">
        <f aca="false">(E45+E46+E47+E48+E49+E50+E51)/7</f>
        <v>1532.71428571429</v>
      </c>
      <c r="P48" s="0" t="n">
        <f aca="false">(F45+F46+F47+F48+F49+F50+F51)/7</f>
        <v>1067.57142857143</v>
      </c>
      <c r="Q48" s="0" t="n">
        <f aca="false">(G45+G46+G47+G48+G49+G50+G51)/7</f>
        <v>1515.85714285714</v>
      </c>
    </row>
    <row r="49" customFormat="false" ht="12.75" hidden="false" customHeight="false" outlineLevel="0" collapsed="false">
      <c r="A49" s="0" t="n">
        <v>-41</v>
      </c>
      <c r="B49" s="0" t="n">
        <v>-8</v>
      </c>
      <c r="C49" s="0" t="n">
        <v>242</v>
      </c>
      <c r="D49" s="0" t="n">
        <v>1507</v>
      </c>
      <c r="E49" s="0" t="n">
        <v>1534</v>
      </c>
      <c r="F49" s="0" t="n">
        <v>1068</v>
      </c>
      <c r="G49" s="0" t="n">
        <v>1515</v>
      </c>
      <c r="K49" s="0" t="n">
        <f aca="false">((A46+A47+A48+A49+A50+A51+A52)/7)/256+0.2</f>
        <v>0.0292410714285714</v>
      </c>
      <c r="L49" s="0" t="n">
        <f aca="false">((B46+B47+B48+B49+B50+B51+B52)/7)/256+0.06</f>
        <v>0.0281919642857143</v>
      </c>
      <c r="M49" s="0" t="n">
        <f aca="false">((C46+C47+C48+C49+C50+C51+C52)/7)/256-0.93</f>
        <v>0.01921875</v>
      </c>
      <c r="N49" s="0" t="n">
        <f aca="false">(D46+D47+D48+D49+D50+D51+D52)/7</f>
        <v>1508.42857142857</v>
      </c>
      <c r="O49" s="0" t="n">
        <f aca="false">(E46+E47+E48+E49+E50+E51+E52)/7</f>
        <v>1532.57142857143</v>
      </c>
      <c r="P49" s="0" t="n">
        <f aca="false">(F46+F47+F48+F49+F50+F51+F52)/7</f>
        <v>1067.42857142857</v>
      </c>
      <c r="Q49" s="0" t="n">
        <f aca="false">(G46+G47+G48+G49+G50+G51+G52)/7</f>
        <v>1515.85714285714</v>
      </c>
    </row>
    <row r="50" customFormat="false" ht="12.75" hidden="false" customHeight="false" outlineLevel="0" collapsed="false">
      <c r="A50" s="0" t="n">
        <v>-47</v>
      </c>
      <c r="B50" s="0" t="n">
        <v>-10</v>
      </c>
      <c r="C50" s="0" t="n">
        <v>242</v>
      </c>
      <c r="D50" s="0" t="n">
        <v>1510</v>
      </c>
      <c r="E50" s="0" t="n">
        <v>1533</v>
      </c>
      <c r="F50" s="0" t="n">
        <v>1067</v>
      </c>
      <c r="G50" s="0" t="n">
        <v>1517</v>
      </c>
      <c r="K50" s="0" t="n">
        <f aca="false">((A47+A48+A49+A50+A51+A52+A53)/7)/256+0.2</f>
        <v>0.0275669642857143</v>
      </c>
      <c r="L50" s="0" t="n">
        <f aca="false">((B47+B48+B49+B50+B51+B52+B53)/7)/256+0.06</f>
        <v>0.0270758928571429</v>
      </c>
      <c r="M50" s="0" t="n">
        <f aca="false">((C47+C48+C49+C50+C51+C52+C53)/7)/256-0.93</f>
        <v>0.0186607142857143</v>
      </c>
      <c r="N50" s="0" t="n">
        <f aca="false">(D47+D48+D49+D50+D51+D52+D53)/7</f>
        <v>1508.28571428571</v>
      </c>
      <c r="O50" s="0" t="n">
        <f aca="false">(E47+E48+E49+E50+E51+E52+E53)/7</f>
        <v>1532.42857142857</v>
      </c>
      <c r="P50" s="0" t="n">
        <f aca="false">(F47+F48+F49+F50+F51+F52+F53)/7</f>
        <v>1067.28571428571</v>
      </c>
      <c r="Q50" s="0" t="n">
        <f aca="false">(G47+G48+G49+G50+G51+G52+G53)/7</f>
        <v>1516</v>
      </c>
    </row>
    <row r="51" customFormat="false" ht="12.75" hidden="false" customHeight="false" outlineLevel="0" collapsed="false">
      <c r="A51" s="0" t="n">
        <v>-47</v>
      </c>
      <c r="B51" s="0" t="n">
        <v>-9</v>
      </c>
      <c r="C51" s="0" t="n">
        <v>242</v>
      </c>
      <c r="D51" s="0" t="n">
        <v>1508</v>
      </c>
      <c r="E51" s="0" t="n">
        <v>1532</v>
      </c>
      <c r="F51" s="0" t="n">
        <v>1067</v>
      </c>
      <c r="G51" s="0" t="n">
        <v>1516</v>
      </c>
      <c r="K51" s="0" t="n">
        <f aca="false">((A48+A49+A50+A51+A52+A53+A54)/7)/256+0.2</f>
        <v>0.0275669642857143</v>
      </c>
      <c r="L51" s="0" t="n">
        <f aca="false">((B48+B49+B50+B51+B52+B53+B54)/7)/256+0.06</f>
        <v>0.0270758928571429</v>
      </c>
      <c r="M51" s="0" t="n">
        <f aca="false">((C48+C49+C50+C51+C52+C53+C54)/7)/256-0.93</f>
        <v>0.0186607142857143</v>
      </c>
      <c r="N51" s="0" t="n">
        <f aca="false">(D48+D49+D50+D51+D52+D53+D54)/7</f>
        <v>1508.28571428571</v>
      </c>
      <c r="O51" s="0" t="n">
        <f aca="false">(E48+E49+E50+E51+E52+E53+E54)/7</f>
        <v>1532.85714285714</v>
      </c>
      <c r="P51" s="0" t="n">
        <f aca="false">(F48+F49+F50+F51+F52+F53+F54)/7</f>
        <v>1067.57142857143</v>
      </c>
      <c r="Q51" s="0" t="n">
        <f aca="false">(G48+G49+G50+G51+G52+G53+G54)/7</f>
        <v>1516.28571428571</v>
      </c>
    </row>
    <row r="52" customFormat="false" ht="12.75" hidden="false" customHeight="false" outlineLevel="0" collapsed="false">
      <c r="A52" s="0" t="n">
        <v>-44</v>
      </c>
      <c r="B52" s="0" t="n">
        <v>-7</v>
      </c>
      <c r="C52" s="0" t="n">
        <v>244</v>
      </c>
      <c r="D52" s="0" t="n">
        <v>1507</v>
      </c>
      <c r="E52" s="0" t="n">
        <v>1532</v>
      </c>
      <c r="F52" s="0" t="n">
        <v>1068</v>
      </c>
      <c r="G52" s="0" t="n">
        <v>1517</v>
      </c>
      <c r="K52" s="0" t="n">
        <f aca="false">((A49+A50+A51+A52+A53+A54+A55)/7)/256+0.2</f>
        <v>0.0247767857142857</v>
      </c>
      <c r="L52" s="0" t="n">
        <f aca="false">((B49+B50+B51+B52+B53+B54+B55)/7)/256+0.06</f>
        <v>0.0265178571428571</v>
      </c>
      <c r="M52" s="0" t="n">
        <f aca="false">((C49+C50+C51+C52+C53+C54+C55)/7)/256-0.93</f>
        <v>0.01921875</v>
      </c>
      <c r="N52" s="0" t="n">
        <f aca="false">(D49+D50+D51+D52+D53+D54+D55)/7</f>
        <v>1507.71428571429</v>
      </c>
      <c r="O52" s="0" t="n">
        <f aca="false">(E49+E50+E51+E52+E53+E54+E55)/7</f>
        <v>1532.85714285714</v>
      </c>
      <c r="P52" s="0" t="n">
        <f aca="false">(F49+F50+F51+F52+F53+F54+F55)/7</f>
        <v>1067.85714285714</v>
      </c>
      <c r="Q52" s="0" t="n">
        <f aca="false">(G49+G50+G51+G52+G53+G54+G55)/7</f>
        <v>1516.42857142857</v>
      </c>
    </row>
    <row r="53" customFormat="false" ht="12.75" hidden="false" customHeight="false" outlineLevel="0" collapsed="false">
      <c r="A53" s="0" t="n">
        <v>-46</v>
      </c>
      <c r="B53" s="0" t="n">
        <v>-10</v>
      </c>
      <c r="C53" s="0" t="n">
        <v>242</v>
      </c>
      <c r="D53" s="0" t="n">
        <v>1507</v>
      </c>
      <c r="E53" s="0" t="n">
        <v>1532</v>
      </c>
      <c r="F53" s="0" t="n">
        <v>1069</v>
      </c>
      <c r="G53" s="0" t="n">
        <v>1517</v>
      </c>
      <c r="K53" s="0" t="n">
        <f aca="false">((A50+A51+A52+A53+A54+A55+A56)/7)/256+0.2</f>
        <v>0.0214285714285714</v>
      </c>
      <c r="L53" s="0" t="n">
        <f aca="false">((B50+B51+B52+B53+B54+B55+B56)/7)/256+0.06</f>
        <v>0.0276339285714286</v>
      </c>
      <c r="M53" s="0" t="n">
        <f aca="false">((C50+C51+C52+C53+C54+C55+C56)/7)/256-0.93</f>
        <v>0.0203348214285713</v>
      </c>
      <c r="N53" s="0" t="n">
        <f aca="false">(D50+D51+D52+D53+D54+D55+D56)/7</f>
        <v>1508.14285714286</v>
      </c>
      <c r="O53" s="0" t="n">
        <f aca="false">(E50+E51+E52+E53+E54+E55+E56)/7</f>
        <v>1532.85714285714</v>
      </c>
      <c r="P53" s="0" t="n">
        <f aca="false">(F50+F51+F52+F53+F54+F55+F56)/7</f>
        <v>1067.85714285714</v>
      </c>
      <c r="Q53" s="0" t="n">
        <f aca="false">(G50+G51+G52+G53+G54+G55+G56)/7</f>
        <v>1516.71428571429</v>
      </c>
    </row>
    <row r="54" customFormat="false" ht="12.75" hidden="false" customHeight="false" outlineLevel="0" collapsed="false">
      <c r="A54" s="0" t="n">
        <v>-44</v>
      </c>
      <c r="B54" s="0" t="n">
        <v>-8</v>
      </c>
      <c r="C54" s="0" t="n">
        <v>244</v>
      </c>
      <c r="D54" s="0" t="n">
        <v>1509</v>
      </c>
      <c r="E54" s="0" t="n">
        <v>1534</v>
      </c>
      <c r="F54" s="0" t="n">
        <v>1068</v>
      </c>
      <c r="G54" s="0" t="n">
        <v>1517</v>
      </c>
      <c r="K54" s="0" t="n">
        <f aca="false">((A51+A52+A53+A54+A55+A56+A57)/7)/256+0.2</f>
        <v>0.0214285714285714</v>
      </c>
      <c r="L54" s="0" t="n">
        <f aca="false">((B51+B52+B53+B54+B55+B56+B57)/7)/256+0.06</f>
        <v>0.0293080357142857</v>
      </c>
      <c r="M54" s="0" t="n">
        <f aca="false">((C51+C52+C53+C54+C55+C56+C57)/7)/256-0.93</f>
        <v>0.0225669642857143</v>
      </c>
      <c r="N54" s="0" t="n">
        <f aca="false">(D51+D52+D53+D54+D55+D56+D57)/7</f>
        <v>1508</v>
      </c>
      <c r="O54" s="0" t="n">
        <f aca="false">(E51+E52+E53+E54+E55+E56+E57)/7</f>
        <v>1532.85714285714</v>
      </c>
      <c r="P54" s="0" t="n">
        <f aca="false">(F51+F52+F53+F54+F55+F56+F57)/7</f>
        <v>1067.42857142857</v>
      </c>
      <c r="Q54" s="0" t="n">
        <f aca="false">(G51+G52+G53+G54+G55+G56+G57)/7</f>
        <v>1516.71428571429</v>
      </c>
    </row>
    <row r="55" customFormat="false" ht="12.75" hidden="false" customHeight="false" outlineLevel="0" collapsed="false">
      <c r="A55" s="0" t="n">
        <v>-45</v>
      </c>
      <c r="B55" s="0" t="n">
        <v>-8</v>
      </c>
      <c r="C55" s="0" t="n">
        <v>245</v>
      </c>
      <c r="D55" s="0" t="n">
        <v>1506</v>
      </c>
      <c r="E55" s="0" t="n">
        <v>1533</v>
      </c>
      <c r="F55" s="0" t="n">
        <v>1068</v>
      </c>
      <c r="G55" s="0" t="n">
        <v>1516</v>
      </c>
      <c r="K55" s="0" t="n">
        <f aca="false">((A52+A53+A54+A55+A56+A57+A58)/7)/256+0.2</f>
        <v>0.0186383928571429</v>
      </c>
      <c r="L55" s="0" t="n">
        <f aca="false">((B52+B53+B54+B55+B56+B57+B58)/7)/256+0.06</f>
        <v>0.0293080357142857</v>
      </c>
      <c r="M55" s="0" t="n">
        <f aca="false">((C52+C53+C54+C55+C56+C57+C58)/7)/256-0.93</f>
        <v>0.0225669642857143</v>
      </c>
      <c r="N55" s="0" t="n">
        <f aca="false">(D52+D53+D54+D55+D56+D57+D58)/7</f>
        <v>1507.85714285714</v>
      </c>
      <c r="O55" s="0" t="n">
        <f aca="false">(E52+E53+E54+E55+E56+E57+E58)/7</f>
        <v>1533</v>
      </c>
      <c r="P55" s="0" t="n">
        <f aca="false">(F52+F53+F54+F55+F56+F57+F58)/7</f>
        <v>1067.57142857143</v>
      </c>
      <c r="Q55" s="0" t="n">
        <f aca="false">(G52+G53+G54+G55+G56+G57+G58)/7</f>
        <v>1516.85714285714</v>
      </c>
    </row>
    <row r="56" customFormat="false" ht="12.75" hidden="false" customHeight="false" outlineLevel="0" collapsed="false">
      <c r="A56" s="0" t="n">
        <v>-47</v>
      </c>
      <c r="B56" s="0" t="n">
        <v>-6</v>
      </c>
      <c r="C56" s="0" t="n">
        <v>244</v>
      </c>
      <c r="D56" s="0" t="n">
        <v>1510</v>
      </c>
      <c r="E56" s="0" t="n">
        <v>1534</v>
      </c>
      <c r="F56" s="0" t="n">
        <v>1068</v>
      </c>
      <c r="G56" s="0" t="n">
        <v>1517</v>
      </c>
      <c r="K56" s="0" t="n">
        <f aca="false">((A53+A54+A55+A56+A57+A58+A59)/7)/256+0.2</f>
        <v>0.0136160714285714</v>
      </c>
      <c r="L56" s="0" t="n">
        <f aca="false">((B53+B54+B55+B56+B57+B58+B59)/7)/256+0.06</f>
        <v>0.02875</v>
      </c>
      <c r="M56" s="0" t="n">
        <f aca="false">((C53+C54+C55+C56+C57+C58+C59)/7)/256-0.93</f>
        <v>0.0220089285714286</v>
      </c>
      <c r="N56" s="0" t="n">
        <f aca="false">(D53+D54+D55+D56+D57+D58+D59)/7</f>
        <v>1508.14285714286</v>
      </c>
      <c r="O56" s="0" t="n">
        <f aca="false">(E53+E54+E55+E56+E57+E58+E59)/7</f>
        <v>1533.14285714286</v>
      </c>
      <c r="P56" s="0" t="n">
        <f aca="false">(F53+F54+F55+F56+F57+F58+F59)/7</f>
        <v>1067.42857142857</v>
      </c>
      <c r="Q56" s="0" t="n">
        <f aca="false">(G53+G54+G55+G56+G57+G58+G59)/7</f>
        <v>1516.85714285714</v>
      </c>
    </row>
    <row r="57" customFormat="false" ht="12.75" hidden="false" customHeight="false" outlineLevel="0" collapsed="false">
      <c r="A57" s="0" t="n">
        <v>-47</v>
      </c>
      <c r="B57" s="0" t="n">
        <v>-7</v>
      </c>
      <c r="C57" s="0" t="n">
        <v>246</v>
      </c>
      <c r="D57" s="0" t="n">
        <v>1509</v>
      </c>
      <c r="E57" s="0" t="n">
        <v>1533</v>
      </c>
      <c r="F57" s="0" t="n">
        <v>1064</v>
      </c>
      <c r="G57" s="0" t="n">
        <v>1517</v>
      </c>
      <c r="K57" s="0" t="n">
        <f aca="false">((A54+A55+A56+A57+A58+A59+A60)/7)/256+0.2</f>
        <v>0.00970982142857144</v>
      </c>
      <c r="L57" s="0" t="n">
        <f aca="false">((B54+B55+B56+B57+B58+B59+B60)/7)/256+0.06</f>
        <v>0.0309821428571429</v>
      </c>
      <c r="M57" s="0" t="n">
        <f aca="false">((C54+C55+C56+C57+C58+C59+C60)/7)/256-0.93</f>
        <v>0.0220089285714286</v>
      </c>
      <c r="N57" s="0" t="n">
        <f aca="false">(D54+D55+D56+D57+D58+D59+D60)/7</f>
        <v>1508.42857142857</v>
      </c>
      <c r="O57" s="0" t="n">
        <f aca="false">(E54+E55+E56+E57+E58+E59+E60)/7</f>
        <v>1533.28571428571</v>
      </c>
      <c r="P57" s="0" t="n">
        <f aca="false">(F54+F55+F56+F57+F58+F59+F60)/7</f>
        <v>1067</v>
      </c>
      <c r="Q57" s="0" t="n">
        <f aca="false">(G54+G55+G56+G57+G58+G59+G60)/7</f>
        <v>1517</v>
      </c>
    </row>
    <row r="58" customFormat="false" ht="12.75" hidden="false" customHeight="false" outlineLevel="0" collapsed="false">
      <c r="A58" s="0" t="n">
        <v>-52</v>
      </c>
      <c r="B58" s="0" t="n">
        <v>-9</v>
      </c>
      <c r="C58" s="0" t="n">
        <v>242</v>
      </c>
      <c r="D58" s="0" t="n">
        <v>1507</v>
      </c>
      <c r="E58" s="0" t="n">
        <v>1533</v>
      </c>
      <c r="F58" s="0" t="n">
        <v>1068</v>
      </c>
      <c r="G58" s="0" t="n">
        <v>1517</v>
      </c>
      <c r="K58" s="0" t="n">
        <f aca="false">((A55+A56+A57+A58+A59+A60+A61)/7)/256+0.2</f>
        <v>0.00245535714285716</v>
      </c>
      <c r="L58" s="0" t="n">
        <f aca="false">((B55+B56+B57+B58+B59+B60+B61)/7)/256+0.06</f>
        <v>0.0304241071428571</v>
      </c>
      <c r="M58" s="0" t="n">
        <f aca="false">((C55+C56+C57+C58+C59+C60+C61)/7)/256-0.93</f>
        <v>0.01921875</v>
      </c>
      <c r="N58" s="0" t="n">
        <f aca="false">(D55+D56+D57+D58+D59+D60+D61)/7</f>
        <v>1507.85714285714</v>
      </c>
      <c r="O58" s="0" t="n">
        <f aca="false">(E55+E56+E57+E58+E59+E60+E61)/7</f>
        <v>1532.85714285714</v>
      </c>
      <c r="P58" s="0" t="n">
        <f aca="false">(F55+F56+F57+F58+F59+F60+F61)/7</f>
        <v>1066.71428571429</v>
      </c>
      <c r="Q58" s="0" t="n">
        <f aca="false">(G55+G56+G57+G58+G59+G60+G61)/7</f>
        <v>1516.85714285714</v>
      </c>
    </row>
    <row r="59" customFormat="false" ht="12.75" hidden="false" customHeight="false" outlineLevel="0" collapsed="false">
      <c r="A59" s="0" t="n">
        <v>-53</v>
      </c>
      <c r="B59" s="0" t="n">
        <v>-8</v>
      </c>
      <c r="C59" s="0" t="n">
        <v>243</v>
      </c>
      <c r="D59" s="0" t="n">
        <v>1509</v>
      </c>
      <c r="E59" s="0" t="n">
        <v>1533</v>
      </c>
      <c r="F59" s="0" t="n">
        <v>1067</v>
      </c>
      <c r="G59" s="0" t="n">
        <v>1517</v>
      </c>
      <c r="K59" s="0" t="n">
        <f aca="false">((A56+A57+A58+A59+A60+A61+A62)/7)/256+0.2</f>
        <v>-0.00256696428571426</v>
      </c>
      <c r="L59" s="0" t="n">
        <f aca="false">((B56+B57+B58+B59+B60+B61+B62)/7)/256+0.06</f>
        <v>0.0298660714285714</v>
      </c>
      <c r="M59" s="0" t="n">
        <f aca="false">((C56+C57+C58+C59+C60+C61+C62)/7)/256-0.93</f>
        <v>0.0164285714285713</v>
      </c>
      <c r="N59" s="0" t="n">
        <f aca="false">(D56+D57+D58+D59+D60+D61+D62)/7</f>
        <v>1507.85714285714</v>
      </c>
      <c r="O59" s="0" t="n">
        <f aca="false">(E56+E57+E58+E59+E60+E61+E62)/7</f>
        <v>1532.57142857143</v>
      </c>
      <c r="P59" s="0" t="n">
        <f aca="false">(F56+F57+F58+F59+F60+F61+F62)/7</f>
        <v>1066.42857142857</v>
      </c>
      <c r="Q59" s="0" t="n">
        <f aca="false">(G56+G57+G58+G59+G60+G61+G62)/7</f>
        <v>1516.85714285714</v>
      </c>
    </row>
    <row r="60" customFormat="false" ht="12.75" hidden="false" customHeight="false" outlineLevel="0" collapsed="false">
      <c r="A60" s="0" t="n">
        <v>-53</v>
      </c>
      <c r="B60" s="0" t="n">
        <v>-6</v>
      </c>
      <c r="C60" s="0" t="n">
        <v>242</v>
      </c>
      <c r="D60" s="0" t="n">
        <v>1509</v>
      </c>
      <c r="E60" s="0" t="n">
        <v>1533</v>
      </c>
      <c r="F60" s="0" t="n">
        <v>1066</v>
      </c>
      <c r="G60" s="0" t="n">
        <v>1518</v>
      </c>
      <c r="K60" s="0" t="n">
        <f aca="false">((A57+A58+A59+A60+A61+A62+A63)/7)/256+0.2</f>
        <v>-0.00591517857142856</v>
      </c>
      <c r="L60" s="0" t="n">
        <f aca="false">((B57+B58+B59+B60+B61+B62+B63)/7)/256+0.06</f>
        <v>0.0276339285714286</v>
      </c>
      <c r="M60" s="0" t="n">
        <f aca="false">((C57+C58+C59+C60+C61+C62+C63)/7)/256-0.93</f>
        <v>0.0147544642857143</v>
      </c>
      <c r="N60" s="0" t="n">
        <f aca="false">(D57+D58+D59+D60+D61+D62+D63)/7</f>
        <v>1507.14285714286</v>
      </c>
      <c r="O60" s="0" t="n">
        <f aca="false">(E57+E58+E59+E60+E61+E62+E63)/7</f>
        <v>1532.28571428571</v>
      </c>
      <c r="P60" s="0" t="n">
        <f aca="false">(F57+F58+F59+F60+F61+F62+F63)/7</f>
        <v>1066.14285714286</v>
      </c>
      <c r="Q60" s="0" t="n">
        <f aca="false">(G57+G58+G59+G60+G61+G62+G63)/7</f>
        <v>1516.42857142857</v>
      </c>
    </row>
    <row r="61" customFormat="false" ht="12.75" hidden="false" customHeight="false" outlineLevel="0" collapsed="false">
      <c r="A61" s="0" t="n">
        <v>-57</v>
      </c>
      <c r="B61" s="0" t="n">
        <v>-9</v>
      </c>
      <c r="C61" s="0" t="n">
        <v>239</v>
      </c>
      <c r="D61" s="0" t="n">
        <v>1505</v>
      </c>
      <c r="E61" s="0" t="n">
        <v>1531</v>
      </c>
      <c r="F61" s="0" t="n">
        <v>1066</v>
      </c>
      <c r="G61" s="0" t="n">
        <v>1516</v>
      </c>
      <c r="K61" s="0" t="n">
        <f aca="false">((A58+A59+A60+A61+A62+A63+A64)/7)/256+0.2</f>
        <v>-0.00647321428571426</v>
      </c>
      <c r="L61" s="0" t="n">
        <f aca="false">((B58+B59+B60+B61+B62+B63+B64)/7)/256+0.06</f>
        <v>0.0270758928571429</v>
      </c>
      <c r="M61" s="0" t="n">
        <f aca="false">((C58+C59+C60+C61+C62+C63+C64)/7)/256-0.93</f>
        <v>0.0141964285714286</v>
      </c>
      <c r="N61" s="0" t="n">
        <f aca="false">(D58+D59+D60+D61+D62+D63+D64)/7</f>
        <v>1506.85714285714</v>
      </c>
      <c r="O61" s="0" t="n">
        <f aca="false">(E58+E59+E60+E61+E62+E63+E64)/7</f>
        <v>1531.85714285714</v>
      </c>
      <c r="P61" s="0" t="n">
        <f aca="false">(F58+F59+F60+F61+F62+F63+F64)/7</f>
        <v>1066.71428571429</v>
      </c>
      <c r="Q61" s="0" t="n">
        <f aca="false">(G58+G59+G60+G61+G62+G63+G64)/7</f>
        <v>1516.14285714286</v>
      </c>
    </row>
    <row r="62" customFormat="false" ht="12.75" hidden="false" customHeight="false" outlineLevel="0" collapsed="false">
      <c r="A62" s="0" t="n">
        <v>-54</v>
      </c>
      <c r="B62" s="0" t="n">
        <v>-9</v>
      </c>
      <c r="C62" s="0" t="n">
        <v>240</v>
      </c>
      <c r="D62" s="0" t="n">
        <v>1506</v>
      </c>
      <c r="E62" s="0" t="n">
        <v>1531</v>
      </c>
      <c r="F62" s="0" t="n">
        <v>1066</v>
      </c>
      <c r="G62" s="0" t="n">
        <v>1516</v>
      </c>
      <c r="K62" s="0" t="n">
        <f aca="false">((A59+A60+A61+A62+A63+A64+A65)/7)/256+0.2</f>
        <v>-0.00200892857142856</v>
      </c>
      <c r="L62" s="0" t="n">
        <f aca="false">((B59+B60+B61+B62+B63+B64+B65)/7)/256+0.06</f>
        <v>0.0298660714285714</v>
      </c>
      <c r="M62" s="0" t="n">
        <f aca="false">((C59+C60+C61+C62+C63+C64+C65)/7)/256-0.93</f>
        <v>0.0158705357142857</v>
      </c>
      <c r="N62" s="0" t="n">
        <f aca="false">(D59+D60+D61+D62+D63+D64+D65)/7</f>
        <v>1507.14285714286</v>
      </c>
      <c r="O62" s="0" t="n">
        <f aca="false">(E59+E60+E61+E62+E63+E64+E65)/7</f>
        <v>1532</v>
      </c>
      <c r="P62" s="0" t="n">
        <f aca="false">(F59+F60+F61+F62+F63+F64+F65)/7</f>
        <v>1066.42857142857</v>
      </c>
      <c r="Q62" s="0" t="n">
        <f aca="false">(G59+G60+G61+G62+G63+G64+G65)/7</f>
        <v>1516.14285714286</v>
      </c>
    </row>
    <row r="63" customFormat="false" ht="12.75" hidden="false" customHeight="false" outlineLevel="0" collapsed="false">
      <c r="A63" s="0" t="n">
        <v>-53</v>
      </c>
      <c r="B63" s="0" t="n">
        <v>-10</v>
      </c>
      <c r="C63" s="0" t="n">
        <v>241</v>
      </c>
      <c r="D63" s="0" t="n">
        <v>1505</v>
      </c>
      <c r="E63" s="0" t="n">
        <v>1532</v>
      </c>
      <c r="F63" s="0" t="n">
        <v>1066</v>
      </c>
      <c r="G63" s="0" t="n">
        <v>1514</v>
      </c>
      <c r="K63" s="0" t="n">
        <f aca="false">((A60+A61+A62+A63+A64+A65+A66)/7)/256+0.2</f>
        <v>0.00468750000000001</v>
      </c>
      <c r="L63" s="0" t="n">
        <f aca="false">((B60+B61+B62+B63+B64+B65+B66)/7)/256+0.06</f>
        <v>0.0298660714285714</v>
      </c>
      <c r="M63" s="0" t="n">
        <f aca="false">((C60+C61+C62+C63+C64+C65+C66)/7)/256-0.93</f>
        <v>0.0153125</v>
      </c>
      <c r="N63" s="0" t="n">
        <f aca="false">(D60+D61+D62+D63+D64+D65+D66)/7</f>
        <v>1507</v>
      </c>
      <c r="O63" s="0" t="n">
        <f aca="false">(E60+E61+E62+E63+E64+E65+E66)/7</f>
        <v>1532</v>
      </c>
      <c r="P63" s="0" t="n">
        <f aca="false">(F60+F61+F62+F63+F64+F65+F66)/7</f>
        <v>1066.42857142857</v>
      </c>
      <c r="Q63" s="0" t="n">
        <f aca="false">(G60+G61+G62+G63+G64+G65+G66)/7</f>
        <v>1516</v>
      </c>
    </row>
    <row r="64" customFormat="false" ht="12.75" hidden="false" customHeight="false" outlineLevel="0" collapsed="false">
      <c r="A64" s="0" t="n">
        <v>-48</v>
      </c>
      <c r="B64" s="0" t="n">
        <v>-8</v>
      </c>
      <c r="C64" s="0" t="n">
        <v>245</v>
      </c>
      <c r="D64" s="0" t="n">
        <v>1507</v>
      </c>
      <c r="E64" s="0" t="n">
        <v>1530</v>
      </c>
      <c r="F64" s="0" t="n">
        <v>1068</v>
      </c>
      <c r="G64" s="0" t="n">
        <v>1515</v>
      </c>
      <c r="K64" s="0" t="n">
        <f aca="false">((A61+A62+A63+A64+A65+A66+A67)/7)/256+0.2</f>
        <v>0.0147321428571429</v>
      </c>
      <c r="L64" s="0" t="n">
        <f aca="false">((B61+B62+B63+B64+B65+B66+B67)/7)/256+0.06</f>
        <v>0.0298660714285714</v>
      </c>
      <c r="M64" s="0" t="n">
        <f aca="false">((C61+C62+C63+C64+C65+C66+C67)/7)/256-0.93</f>
        <v>0.0164285714285713</v>
      </c>
      <c r="N64" s="0" t="n">
        <f aca="false">(D61+D62+D63+D64+D65+D66+D67)/7</f>
        <v>1507.14285714286</v>
      </c>
      <c r="O64" s="0" t="n">
        <f aca="false">(E61+E62+E63+E64+E65+E66+E67)/7</f>
        <v>1532.28571428571</v>
      </c>
      <c r="P64" s="0" t="n">
        <f aca="false">(F61+F62+F63+F64+F65+F66+F67)/7</f>
        <v>1066.85714285714</v>
      </c>
      <c r="Q64" s="0" t="n">
        <f aca="false">(G61+G62+G63+G64+G65+G66+G67)/7</f>
        <v>1515.71428571429</v>
      </c>
    </row>
    <row r="65" customFormat="false" ht="12.75" hidden="false" customHeight="false" outlineLevel="0" collapsed="false">
      <c r="A65" s="0" t="n">
        <v>-44</v>
      </c>
      <c r="B65" s="0" t="n">
        <v>-4</v>
      </c>
      <c r="C65" s="0" t="n">
        <v>245</v>
      </c>
      <c r="D65" s="0" t="n">
        <v>1509</v>
      </c>
      <c r="E65" s="0" t="n">
        <v>1534</v>
      </c>
      <c r="F65" s="0" t="n">
        <v>1066</v>
      </c>
      <c r="G65" s="0" t="n">
        <v>1517</v>
      </c>
      <c r="K65" s="0" t="n">
        <f aca="false">((A62+A63+A64+A65+A66+A67+A68)/7)/256+0.2</f>
        <v>0.0275669642857143</v>
      </c>
      <c r="L65" s="0" t="n">
        <f aca="false">((B62+B63+B64+B65+B66+B67+B68)/7)/256+0.06</f>
        <v>0.0293080357142857</v>
      </c>
      <c r="M65" s="0" t="n">
        <f aca="false">((C62+C63+C64+C65+C66+C67+C68)/7)/256-0.93</f>
        <v>0.0181026785714286</v>
      </c>
      <c r="N65" s="0" t="n">
        <f aca="false">(D62+D63+D64+D65+D66+D67+D68)/7</f>
        <v>1507.57142857143</v>
      </c>
      <c r="O65" s="0" t="n">
        <f aca="false">(E62+E63+E64+E65+E66+E67+E68)/7</f>
        <v>1532.57142857143</v>
      </c>
      <c r="P65" s="0" t="n">
        <f aca="false">(F62+F63+F64+F65+F66+F67+F68)/7</f>
        <v>1067</v>
      </c>
      <c r="Q65" s="0" t="n">
        <f aca="false">(G62+G63+G64+G65+G66+G67+G68)/7</f>
        <v>1515.57142857143</v>
      </c>
    </row>
    <row r="66" customFormat="false" ht="12.75" hidden="false" customHeight="false" outlineLevel="0" collapsed="false">
      <c r="A66" s="0" t="n">
        <v>-41</v>
      </c>
      <c r="B66" s="0" t="n">
        <v>-8</v>
      </c>
      <c r="C66" s="0" t="n">
        <v>242</v>
      </c>
      <c r="D66" s="0" t="n">
        <v>1508</v>
      </c>
      <c r="E66" s="0" t="n">
        <v>1533</v>
      </c>
      <c r="F66" s="0" t="n">
        <v>1067</v>
      </c>
      <c r="G66" s="0" t="n">
        <v>1516</v>
      </c>
      <c r="K66" s="0" t="n">
        <f aca="false">((A63+A64+A65+A66+A67+A68+A69)/7)/256+0.2</f>
        <v>0.0381696428571429</v>
      </c>
      <c r="L66" s="0" t="n">
        <f aca="false">((B63+B64+B65+B66+B67+B68+B69)/7)/256+0.06</f>
        <v>0.0293080357142857</v>
      </c>
      <c r="M66" s="0" t="n">
        <f aca="false">((C63+C64+C65+C66+C67+C68+C69)/7)/256-0.93</f>
        <v>0.0181026785714286</v>
      </c>
      <c r="N66" s="0" t="n">
        <f aca="false">(D63+D64+D65+D66+D67+D68+D69)/7</f>
        <v>1507.85714285714</v>
      </c>
      <c r="O66" s="0" t="n">
        <f aca="false">(E63+E64+E65+E66+E67+E68+E69)/7</f>
        <v>1533</v>
      </c>
      <c r="P66" s="0" t="n">
        <f aca="false">(F63+F64+F65+F66+F67+F68+F69)/7</f>
        <v>1067.28571428571</v>
      </c>
      <c r="Q66" s="0" t="n">
        <f aca="false">(G63+G64+G65+G66+G67+G68+G69)/7</f>
        <v>1515.57142857143</v>
      </c>
    </row>
    <row r="67" customFormat="false" ht="12.75" hidden="false" customHeight="false" outlineLevel="0" collapsed="false">
      <c r="A67" s="0" t="n">
        <v>-35</v>
      </c>
      <c r="B67" s="0" t="n">
        <v>-6</v>
      </c>
      <c r="C67" s="0" t="n">
        <v>244</v>
      </c>
      <c r="D67" s="0" t="n">
        <v>1510</v>
      </c>
      <c r="E67" s="0" t="n">
        <v>1535</v>
      </c>
      <c r="F67" s="0" t="n">
        <v>1069</v>
      </c>
      <c r="G67" s="0" t="n">
        <v>1516</v>
      </c>
      <c r="K67" s="0" t="n">
        <f aca="false">((A64+A65+A66+A67+A68+A69+A70)/7)/256+0.2</f>
        <v>0.0465401785714286</v>
      </c>
      <c r="L67" s="0" t="n">
        <f aca="false">((B64+B65+B66+B67+B68+B69+B70)/7)/256+0.06</f>
        <v>0.02875</v>
      </c>
      <c r="M67" s="0" t="n">
        <f aca="false">((C64+C65+C66+C67+C68+C69+C70)/7)/256-0.93</f>
        <v>0.0175446428571429</v>
      </c>
      <c r="N67" s="0" t="n">
        <f aca="false">(D64+D65+D66+D67+D68+D69+D70)/7</f>
        <v>1508</v>
      </c>
      <c r="O67" s="0" t="n">
        <f aca="false">(E64+E65+E66+E67+E68+E69+E70)/7</f>
        <v>1533</v>
      </c>
      <c r="P67" s="0" t="n">
        <f aca="false">(F64+F65+F66+F67+F68+F69+F70)/7</f>
        <v>1067.14285714286</v>
      </c>
      <c r="Q67" s="0" t="n">
        <f aca="false">(G64+G65+G66+G67+G68+G69+G70)/7</f>
        <v>1515.57142857143</v>
      </c>
    </row>
    <row r="68" customFormat="false" ht="12.75" hidden="false" customHeight="false" outlineLevel="0" collapsed="false">
      <c r="A68" s="0" t="n">
        <v>-34</v>
      </c>
      <c r="B68" s="0" t="n">
        <v>-10</v>
      </c>
      <c r="C68" s="0" t="n">
        <v>242</v>
      </c>
      <c r="D68" s="0" t="n">
        <v>1508</v>
      </c>
      <c r="E68" s="0" t="n">
        <v>1533</v>
      </c>
      <c r="F68" s="0" t="n">
        <v>1067</v>
      </c>
      <c r="G68" s="0" t="n">
        <v>1515</v>
      </c>
      <c r="K68" s="0" t="n">
        <f aca="false">((A65+A66+A67+A68+A69+A70+A71)/7)/256+0.2</f>
        <v>0.04765625</v>
      </c>
      <c r="L68" s="0" t="n">
        <f aca="false">((B65+B66+B67+B68+B69+B70+B71)/7)/256+0.06</f>
        <v>0.0254017857142857</v>
      </c>
      <c r="M68" s="0" t="n">
        <f aca="false">((C65+C66+C67+C68+C69+C70+C71)/7)/256-0.93</f>
        <v>0.013080357142857</v>
      </c>
      <c r="N68" s="0" t="n">
        <f aca="false">(D65+D66+D67+D68+D69+D70+D71)/7</f>
        <v>1507.85714285714</v>
      </c>
      <c r="O68" s="0" t="n">
        <f aca="false">(E65+E66+E67+E68+E69+E70+E71)/7</f>
        <v>1533.28571428571</v>
      </c>
      <c r="P68" s="0" t="n">
        <f aca="false">(F65+F66+F67+F68+F69+F70+F71)/7</f>
        <v>1067</v>
      </c>
      <c r="Q68" s="0" t="n">
        <f aca="false">(G65+G66+G67+G68+G69+G70+G71)/7</f>
        <v>1515.28571428571</v>
      </c>
    </row>
    <row r="69" customFormat="false" ht="12.75" hidden="false" customHeight="false" outlineLevel="0" collapsed="false">
      <c r="A69" s="0" t="n">
        <v>-35</v>
      </c>
      <c r="B69" s="0" t="n">
        <v>-9</v>
      </c>
      <c r="C69" s="0" t="n">
        <v>240</v>
      </c>
      <c r="D69" s="0" t="n">
        <v>1508</v>
      </c>
      <c r="E69" s="0" t="n">
        <v>1534</v>
      </c>
      <c r="F69" s="0" t="n">
        <v>1068</v>
      </c>
      <c r="G69" s="0" t="n">
        <v>1516</v>
      </c>
      <c r="K69" s="0" t="n">
        <f aca="false">((A66+A67+A68+A69+A70+A71+A72)/7)/256+0.2</f>
        <v>0.03203125</v>
      </c>
      <c r="L69" s="0" t="n">
        <f aca="false">((B66+B67+B68+B69+B70+B71+B72)/7)/256+0.06</f>
        <v>0.0237276785714286</v>
      </c>
      <c r="M69" s="0" t="n">
        <f aca="false">((C66+C67+C68+C69+C70+C71+C72)/7)/256-0.93</f>
        <v>0.00861607142857135</v>
      </c>
      <c r="N69" s="0" t="n">
        <f aca="false">(D66+D67+D68+D69+D70+D71+D72)/7</f>
        <v>1507</v>
      </c>
      <c r="O69" s="0" t="n">
        <f aca="false">(E66+E67+E68+E69+E70+E71+E72)/7</f>
        <v>1532.42857142857</v>
      </c>
      <c r="P69" s="0" t="n">
        <f aca="false">(F66+F67+F68+F69+F70+F71+F72)/7</f>
        <v>1066.57142857143</v>
      </c>
      <c r="Q69" s="0" t="n">
        <f aca="false">(G66+G67+G68+G69+G70+G71+G72)/7</f>
        <v>1514.71428571429</v>
      </c>
    </row>
    <row r="70" customFormat="false" ht="12.75" hidden="false" customHeight="false" outlineLevel="0" collapsed="false">
      <c r="A70" s="0" t="n">
        <v>-38</v>
      </c>
      <c r="B70" s="0" t="n">
        <v>-11</v>
      </c>
      <c r="C70" s="0" t="n">
        <v>240</v>
      </c>
      <c r="D70" s="0" t="n">
        <v>1506</v>
      </c>
      <c r="E70" s="0" t="n">
        <v>1532</v>
      </c>
      <c r="F70" s="0" t="n">
        <v>1065</v>
      </c>
      <c r="G70" s="0" t="n">
        <v>1514</v>
      </c>
      <c r="K70" s="0" t="n">
        <f aca="false">((A67+A68+A69+A70+A71+A72+A73)/7)/256+0.2</f>
        <v>0.0169642857142857</v>
      </c>
      <c r="L70" s="0" t="n">
        <f aca="false">((B67+B68+B69+B70+B71+B72+B73)/7)/256+0.06</f>
        <v>0.0226116071428571</v>
      </c>
      <c r="M70" s="0" t="n">
        <f aca="false">((C67+C68+C69+C70+C71+C72+C73)/7)/256-0.93</f>
        <v>0.00191964285714286</v>
      </c>
      <c r="N70" s="0" t="n">
        <f aca="false">(D67+D68+D69+D70+D71+D72+D73)/7</f>
        <v>1506.57142857143</v>
      </c>
      <c r="O70" s="0" t="n">
        <f aca="false">(E67+E68+E69+E70+E71+E72+E73)/7</f>
        <v>1532</v>
      </c>
      <c r="P70" s="0" t="n">
        <f aca="false">(F67+F68+F69+F70+F71+F72+F73)/7</f>
        <v>1066.14285714286</v>
      </c>
      <c r="Q70" s="0" t="n">
        <f aca="false">(G67+G68+G69+G70+G71+G72+G73)/7</f>
        <v>1514.14285714286</v>
      </c>
    </row>
    <row r="71" customFormat="false" ht="12.75" hidden="false" customHeight="false" outlineLevel="0" collapsed="false">
      <c r="A71" s="0" t="n">
        <v>-46</v>
      </c>
      <c r="B71" s="0" t="n">
        <v>-14</v>
      </c>
      <c r="C71" s="0" t="n">
        <v>237</v>
      </c>
      <c r="D71" s="0" t="n">
        <v>1506</v>
      </c>
      <c r="E71" s="0" t="n">
        <v>1532</v>
      </c>
      <c r="F71" s="0" t="n">
        <v>1067</v>
      </c>
      <c r="G71" s="0" t="n">
        <v>1513</v>
      </c>
      <c r="K71" s="0" t="n">
        <f aca="false">((A68+A69+A70+A71+A72+A73+A74)/7)/256+0.2</f>
        <v>0.00524553571428574</v>
      </c>
      <c r="L71" s="0" t="n">
        <f aca="false">((B68+B69+B70+B71+B72+B73+B74)/7)/256+0.06</f>
        <v>0.0198214285714286</v>
      </c>
      <c r="M71" s="0" t="n">
        <f aca="false">((C68+C69+C70+C71+C72+C73+C74)/7)/256-0.93</f>
        <v>0.00024553571428565</v>
      </c>
      <c r="N71" s="0" t="n">
        <f aca="false">(D68+D69+D70+D71+D72+D73+D74)/7</f>
        <v>1505.85714285714</v>
      </c>
      <c r="O71" s="0" t="n">
        <f aca="false">(E68+E69+E70+E71+E72+E73+E74)/7</f>
        <v>1531.71428571429</v>
      </c>
      <c r="P71" s="0" t="n">
        <f aca="false">(F68+F69+F70+F71+F72+F73+F74)/7</f>
        <v>1065.71428571429</v>
      </c>
      <c r="Q71" s="0" t="n">
        <f aca="false">(G68+G69+G70+G71+G72+G73+G74)/7</f>
        <v>1513.42857142857</v>
      </c>
    </row>
    <row r="72" customFormat="false" ht="12.75" hidden="false" customHeight="false" outlineLevel="0" collapsed="false">
      <c r="A72" s="0" t="n">
        <v>-72</v>
      </c>
      <c r="B72" s="0" t="n">
        <v>-7</v>
      </c>
      <c r="C72" s="0" t="n">
        <v>237</v>
      </c>
      <c r="D72" s="0" t="n">
        <v>1503</v>
      </c>
      <c r="E72" s="0" t="n">
        <v>1528</v>
      </c>
      <c r="F72" s="0" t="n">
        <v>1063</v>
      </c>
      <c r="G72" s="0" t="n">
        <v>1513</v>
      </c>
      <c r="K72" s="0" t="n">
        <f aca="false">((A69+A70+A71+A72+A73+A74+A75)/7)/256+0.2</f>
        <v>-0.00479910714285714</v>
      </c>
      <c r="L72" s="0" t="n">
        <f aca="false">((B69+B70+B71+B72+B73+B74+B75)/7)/256+0.06</f>
        <v>0.0198214285714286</v>
      </c>
      <c r="M72" s="0" t="n">
        <f aca="false">((C69+C70+C71+C72+C73+C74+C75)/7)/256-0.93</f>
        <v>-0.00310267857142865</v>
      </c>
      <c r="N72" s="0" t="n">
        <f aca="false">(D69+D70+D71+D72+D73+D74+D75)/7</f>
        <v>1505.71428571429</v>
      </c>
      <c r="O72" s="0" t="n">
        <f aca="false">(E69+E70+E71+E72+E73+E74+E75)/7</f>
        <v>1531.42857142857</v>
      </c>
      <c r="P72" s="0" t="n">
        <f aca="false">(F69+F70+F71+F72+F73+F74+F75)/7</f>
        <v>1065.57142857143</v>
      </c>
      <c r="Q72" s="0" t="n">
        <f aca="false">(G69+G70+G71+G72+G73+G74+G75)/7</f>
        <v>1512.85714285714</v>
      </c>
    </row>
    <row r="73" customFormat="false" ht="12.75" hidden="false" customHeight="false" outlineLevel="0" collapsed="false">
      <c r="A73" s="0" t="n">
        <v>-68</v>
      </c>
      <c r="B73" s="0" t="n">
        <v>-10</v>
      </c>
      <c r="C73" s="0" t="n">
        <v>230</v>
      </c>
      <c r="D73" s="0" t="n">
        <v>1505</v>
      </c>
      <c r="E73" s="0" t="n">
        <v>1530</v>
      </c>
      <c r="F73" s="0" t="n">
        <v>1064</v>
      </c>
      <c r="G73" s="0" t="n">
        <v>1512</v>
      </c>
      <c r="K73" s="0" t="n">
        <f aca="false">((A70+A71+A72+A73+A74+A75+A76)/7)/256+0.2</f>
        <v>-0.0165178571428571</v>
      </c>
      <c r="L73" s="0" t="n">
        <f aca="false">((B70+B71+B72+B73+B74+B75+B76)/7)/256+0.06</f>
        <v>0.0198214285714286</v>
      </c>
      <c r="M73" s="0" t="n">
        <f aca="false">((C70+C71+C72+C73+C74+C75+C76)/7)/256-0.93</f>
        <v>-0.00310267857142865</v>
      </c>
      <c r="N73" s="0" t="n">
        <f aca="false">(D70+D71+D72+D73+D74+D75+D76)/7</f>
        <v>1505.42857142857</v>
      </c>
      <c r="O73" s="0" t="n">
        <f aca="false">(E70+E71+E72+E73+E74+E75+E76)/7</f>
        <v>1530.85714285714</v>
      </c>
      <c r="P73" s="0" t="n">
        <f aca="false">(F70+F71+F72+F73+F74+F75+F76)/7</f>
        <v>1065.14285714286</v>
      </c>
      <c r="Q73" s="0" t="n">
        <f aca="false">(G70+G71+G72+G73+G74+G75+G76)/7</f>
        <v>1512.71428571429</v>
      </c>
    </row>
    <row r="74" customFormat="false" ht="12.75" hidden="false" customHeight="false" outlineLevel="0" collapsed="false">
      <c r="A74" s="0" t="n">
        <v>-56</v>
      </c>
      <c r="B74" s="0" t="n">
        <v>-11</v>
      </c>
      <c r="C74" s="0" t="n">
        <v>241</v>
      </c>
      <c r="D74" s="0" t="n">
        <v>1505</v>
      </c>
      <c r="E74" s="0" t="n">
        <v>1533</v>
      </c>
      <c r="F74" s="0" t="n">
        <v>1066</v>
      </c>
      <c r="G74" s="0" t="n">
        <v>1511</v>
      </c>
      <c r="K74" s="0" t="n">
        <f aca="false">((A71+A72+A73+A74+A75+A76+A77)/7)/256+0.2</f>
        <v>-0.0220982142857143</v>
      </c>
      <c r="L74" s="0" t="n">
        <f aca="false">((B71+B72+B73+B74+B75+B76+B77)/7)/256+0.06</f>
        <v>0.0192633928571429</v>
      </c>
      <c r="M74" s="0" t="n">
        <f aca="false">((C71+C72+C73+C74+C75+C76+C77)/7)/256-0.93</f>
        <v>-0.00589285714285714</v>
      </c>
      <c r="N74" s="0" t="n">
        <f aca="false">(D71+D72+D73+D74+D75+D76+D77)/7</f>
        <v>1505.42857142857</v>
      </c>
      <c r="O74" s="0" t="n">
        <f aca="false">(E71+E72+E73+E74+E75+E76+E77)/7</f>
        <v>1530.85714285714</v>
      </c>
      <c r="P74" s="0" t="n">
        <f aca="false">(F71+F72+F73+F74+F75+F76+F77)/7</f>
        <v>1065.28571428571</v>
      </c>
      <c r="Q74" s="0" t="n">
        <f aca="false">(G71+G72+G73+G74+G75+G76+G77)/7</f>
        <v>1512.85714285714</v>
      </c>
    </row>
    <row r="75" customFormat="false" ht="12.75" hidden="false" customHeight="false" outlineLevel="0" collapsed="false">
      <c r="A75" s="0" t="n">
        <v>-52</v>
      </c>
      <c r="B75" s="0" t="n">
        <v>-10</v>
      </c>
      <c r="C75" s="0" t="n">
        <v>236</v>
      </c>
      <c r="D75" s="0" t="n">
        <v>1507</v>
      </c>
      <c r="E75" s="0" t="n">
        <v>1531</v>
      </c>
      <c r="F75" s="0" t="n">
        <v>1066</v>
      </c>
      <c r="G75" s="0" t="n">
        <v>1511</v>
      </c>
      <c r="K75" s="0" t="n">
        <f aca="false">((A72+A73+A74+A75+A76+A77+A78)/7)/256+0.2</f>
        <v>-0.0193080357142857</v>
      </c>
      <c r="L75" s="0" t="n">
        <f aca="false">((B72+B73+B74+B75+B76+B77+B78)/7)/256+0.06</f>
        <v>0.0198214285714286</v>
      </c>
      <c r="M75" s="0" t="n">
        <f aca="false">((C72+C73+C74+C75+C76+C77+C78)/7)/256-0.93</f>
        <v>-0.00254464285714295</v>
      </c>
      <c r="N75" s="0" t="n">
        <f aca="false">(D72+D73+D74+D75+D76+D77+D78)/7</f>
        <v>1505.28571428571</v>
      </c>
      <c r="O75" s="0" t="n">
        <f aca="false">(E72+E73+E74+E75+E76+E77+E78)/7</f>
        <v>1530.85714285714</v>
      </c>
      <c r="P75" s="0" t="n">
        <f aca="false">(F72+F73+F74+F75+F76+F77+F78)/7</f>
        <v>1065.14285714286</v>
      </c>
      <c r="Q75" s="0" t="n">
        <f aca="false">(G72+G73+G74+G75+G76+G77+G78)/7</f>
        <v>1513</v>
      </c>
    </row>
    <row r="76" customFormat="false" ht="12.75" hidden="false" customHeight="false" outlineLevel="0" collapsed="false">
      <c r="A76" s="0" t="n">
        <v>-56</v>
      </c>
      <c r="B76" s="0" t="n">
        <v>-9</v>
      </c>
      <c r="C76" s="0" t="n">
        <v>240</v>
      </c>
      <c r="D76" s="0" t="n">
        <v>1506</v>
      </c>
      <c r="E76" s="0" t="n">
        <v>1530</v>
      </c>
      <c r="F76" s="0" t="n">
        <v>1065</v>
      </c>
      <c r="G76" s="0" t="n">
        <v>1515</v>
      </c>
      <c r="K76" s="0" t="n">
        <f aca="false">((A73+A74+A75+A76+A77+A78+A79)/7)/256+0.2</f>
        <v>0.00133928571428574</v>
      </c>
      <c r="L76" s="0" t="n">
        <f aca="false">((B73+B74+B75+B76+B77+B78+B79)/7)/256+0.06</f>
        <v>0.01703125</v>
      </c>
      <c r="M76" s="0" t="n">
        <f aca="false">((C73+C74+C75+C76+C77+C78+C79)/7)/256-0.93</f>
        <v>-0.000870535714285747</v>
      </c>
      <c r="N76" s="0" t="n">
        <f aca="false">(D73+D74+D75+D76+D77+D78+D79)/7</f>
        <v>1505.57142857143</v>
      </c>
      <c r="O76" s="0" t="n">
        <f aca="false">(E73+E74+E75+E76+E77+E78+E79)/7</f>
        <v>1531.42857142857</v>
      </c>
      <c r="P76" s="0" t="n">
        <f aca="false">(F73+F74+F75+F76+F77+F78+F79)/7</f>
        <v>1065.14285714286</v>
      </c>
      <c r="Q76" s="0" t="n">
        <f aca="false">(G73+G74+G75+G76+G77+G78+G79)/7</f>
        <v>1513.28571428571</v>
      </c>
    </row>
    <row r="77" customFormat="false" ht="12.75" hidden="false" customHeight="false" outlineLevel="0" collapsed="false">
      <c r="A77" s="0" t="n">
        <v>-48</v>
      </c>
      <c r="B77" s="0" t="n">
        <v>-12</v>
      </c>
      <c r="C77" s="0" t="n">
        <v>235</v>
      </c>
      <c r="D77" s="0" t="n">
        <v>1506</v>
      </c>
      <c r="E77" s="0" t="n">
        <v>1532</v>
      </c>
      <c r="F77" s="0" t="n">
        <v>1066</v>
      </c>
      <c r="G77" s="0" t="n">
        <v>1515</v>
      </c>
      <c r="K77" s="0" t="n">
        <f aca="false">((A74+A75+A76+A77+A78+A79+A80)/7)/256+0.2</f>
        <v>0.0219866071428572</v>
      </c>
      <c r="L77" s="0" t="n">
        <f aca="false">((B74+B75+B76+B77+B78+B79+B80)/7)/256+0.06</f>
        <v>0.01703125</v>
      </c>
      <c r="M77" s="0" t="n">
        <f aca="false">((C74+C75+C76+C77+C78+C79+C80)/7)/256-0.93</f>
        <v>0.00415178571428565</v>
      </c>
      <c r="N77" s="0" t="n">
        <f aca="false">(D74+D75+D76+D77+D78+D79+D80)/7</f>
        <v>1505.71428571429</v>
      </c>
      <c r="O77" s="0" t="n">
        <f aca="false">(E74+E75+E76+E77+E78+E79+E80)/7</f>
        <v>1531.14285714286</v>
      </c>
      <c r="P77" s="0" t="n">
        <f aca="false">(F74+F75+F76+F77+F78+F79+F80)/7</f>
        <v>1065.42857142857</v>
      </c>
      <c r="Q77" s="0" t="n">
        <f aca="false">(G74+G75+G76+G77+G78+G79+G80)/7</f>
        <v>1513.57142857143</v>
      </c>
    </row>
    <row r="78" customFormat="false" ht="12.75" hidden="false" customHeight="false" outlineLevel="0" collapsed="false">
      <c r="A78" s="0" t="n">
        <v>-41</v>
      </c>
      <c r="B78" s="0" t="n">
        <v>-13</v>
      </c>
      <c r="C78" s="0" t="n">
        <v>243</v>
      </c>
      <c r="D78" s="0" t="n">
        <v>1505</v>
      </c>
      <c r="E78" s="0" t="n">
        <v>1532</v>
      </c>
      <c r="F78" s="0" t="n">
        <v>1066</v>
      </c>
      <c r="G78" s="0" t="n">
        <v>1514</v>
      </c>
      <c r="K78" s="0" t="n">
        <f aca="false">((A75+A76+A77+A78+A79+A80+A81)/7)/256+0.2</f>
        <v>0.0348214285714286</v>
      </c>
      <c r="L78" s="0" t="n">
        <f aca="false">((B75+B76+B77+B78+B79+B80+B81)/7)/256+0.06</f>
        <v>0.0142410714285714</v>
      </c>
      <c r="M78" s="0" t="n">
        <f aca="false">((C75+C76+C77+C78+C79+C80+C81)/7)/256-0.93</f>
        <v>0.00303571428571425</v>
      </c>
      <c r="N78" s="0" t="n">
        <f aca="false">(D75+D76+D77+D78+D79+D80+D81)/7</f>
        <v>1506</v>
      </c>
      <c r="O78" s="0" t="n">
        <f aca="false">(E75+E76+E77+E78+E79+E80+E81)/7</f>
        <v>1530.71428571429</v>
      </c>
      <c r="P78" s="0" t="n">
        <f aca="false">(F75+F76+F77+F78+F79+F80+F81)/7</f>
        <v>1065.14285714286</v>
      </c>
      <c r="Q78" s="0" t="n">
        <f aca="false">(G75+G76+G77+G78+G79+G80+G81)/7</f>
        <v>1513.71428571429</v>
      </c>
    </row>
    <row r="79" customFormat="false" ht="12.75" hidden="false" customHeight="false" outlineLevel="0" collapsed="false">
      <c r="A79" s="0" t="n">
        <v>-35</v>
      </c>
      <c r="B79" s="0" t="n">
        <v>-12</v>
      </c>
      <c r="C79" s="0" t="n">
        <v>240</v>
      </c>
      <c r="D79" s="0" t="n">
        <v>1505</v>
      </c>
      <c r="E79" s="0" t="n">
        <v>1532</v>
      </c>
      <c r="F79" s="0" t="n">
        <v>1063</v>
      </c>
      <c r="G79" s="0" t="n">
        <v>1515</v>
      </c>
      <c r="K79" s="0" t="n">
        <f aca="false">((A76+A77+A78+A79+A80+A81+A82)/7)/256+0.2</f>
        <v>0.0292410714285714</v>
      </c>
      <c r="L79" s="0" t="n">
        <f aca="false">((B76+B77+B78+B79+B80+B81+B82)/7)/256+0.06</f>
        <v>0.0120089285714286</v>
      </c>
      <c r="M79" s="0" t="n">
        <f aca="false">((C76+C77+C78+C79+C80+C81+C82)/7)/256-0.93</f>
        <v>0.0141964285714286</v>
      </c>
      <c r="N79" s="0" t="n">
        <f aca="false">(D76+D77+D78+D79+D80+D81+D82)/7</f>
        <v>1505.57142857143</v>
      </c>
      <c r="O79" s="0" t="n">
        <f aca="false">(E76+E77+E78+E79+E80+E81+E82)/7</f>
        <v>1530.42857142857</v>
      </c>
      <c r="P79" s="0" t="n">
        <f aca="false">(F76+F77+F78+F79+F80+F81+F82)/7</f>
        <v>1065.14285714286</v>
      </c>
      <c r="Q79" s="0" t="n">
        <f aca="false">(G76+G77+G78+G79+G80+G81+G82)/7</f>
        <v>1514</v>
      </c>
    </row>
    <row r="80" customFormat="false" ht="12.75" hidden="false" customHeight="false" outlineLevel="0" collapsed="false">
      <c r="A80" s="0" t="n">
        <v>-31</v>
      </c>
      <c r="B80" s="0" t="n">
        <v>-10</v>
      </c>
      <c r="C80" s="0" t="n">
        <v>239</v>
      </c>
      <c r="D80" s="0" t="n">
        <v>1506</v>
      </c>
      <c r="E80" s="0" t="n">
        <v>1528</v>
      </c>
      <c r="F80" s="0" t="n">
        <v>1066</v>
      </c>
      <c r="G80" s="0" t="n">
        <v>1514</v>
      </c>
      <c r="K80" s="0" t="n">
        <f aca="false">((A77+A78+A79+A80+A81+A82+A83)/7)/256+0.2</f>
        <v>0.0152901785714286</v>
      </c>
      <c r="L80" s="0" t="n">
        <f aca="false">((B77+B78+B79+B80+B81+B82+B83)/7)/256+0.06</f>
        <v>0.0142410714285714</v>
      </c>
      <c r="M80" s="0" t="n">
        <f aca="false">((C77+C78+C79+C80+C81+C82+C83)/7)/256-0.93</f>
        <v>0.01140625</v>
      </c>
      <c r="N80" s="0" t="n">
        <f aca="false">(D77+D78+D79+D80+D81+D82+D83)/7</f>
        <v>1505.28571428571</v>
      </c>
      <c r="O80" s="0" t="n">
        <f aca="false">(E77+E78+E79+E80+E81+E82+E83)/7</f>
        <v>1530.42857142857</v>
      </c>
      <c r="P80" s="0" t="n">
        <f aca="false">(F77+F78+F79+F80+F81+F82+F83)/7</f>
        <v>1065.14285714286</v>
      </c>
      <c r="Q80" s="0" t="n">
        <f aca="false">(G77+G78+G79+G80+G81+G82+G83)/7</f>
        <v>1514</v>
      </c>
    </row>
    <row r="81" customFormat="false" ht="12.75" hidden="false" customHeight="false" outlineLevel="0" collapsed="false">
      <c r="A81" s="0" t="n">
        <v>-33</v>
      </c>
      <c r="B81" s="0" t="n">
        <v>-16</v>
      </c>
      <c r="C81" s="0" t="n">
        <v>239</v>
      </c>
      <c r="D81" s="0" t="n">
        <v>1507</v>
      </c>
      <c r="E81" s="0" t="n">
        <v>1530</v>
      </c>
      <c r="F81" s="0" t="n">
        <v>1064</v>
      </c>
      <c r="G81" s="0" t="n">
        <v>1512</v>
      </c>
      <c r="K81" s="0" t="n">
        <f aca="false">((A78+A79+A80+A81+A82+A83+A84)/7)/256+0.2</f>
        <v>0.00468750000000001</v>
      </c>
      <c r="L81" s="0" t="n">
        <f aca="false">((B78+B79+B80+B81+B82+B83+B84)/7)/256+0.06</f>
        <v>0.0147991071428571</v>
      </c>
      <c r="M81" s="0" t="n">
        <f aca="false">((C78+C79+C80+C81+C82+C83+C84)/7)/256-0.93</f>
        <v>0.0119642857142857</v>
      </c>
      <c r="N81" s="0" t="n">
        <f aca="false">(D78+D79+D80+D81+D82+D83+D84)/7</f>
        <v>1504.85714285714</v>
      </c>
      <c r="O81" s="0" t="n">
        <f aca="false">(E78+E79+E80+E81+E82+E83+E84)/7</f>
        <v>1529.85714285714</v>
      </c>
      <c r="P81" s="0" t="n">
        <f aca="false">(F78+F79+F80+F81+F82+F83+F84)/7</f>
        <v>1065</v>
      </c>
      <c r="Q81" s="0" t="n">
        <f aca="false">(G78+G79+G80+G81+G82+G83+G84)/7</f>
        <v>1513.85714285714</v>
      </c>
    </row>
    <row r="82" customFormat="false" ht="12.75" hidden="false" customHeight="false" outlineLevel="0" collapsed="false">
      <c r="A82" s="0" t="n">
        <v>-62</v>
      </c>
      <c r="B82" s="0" t="n">
        <v>-14</v>
      </c>
      <c r="C82" s="0" t="n">
        <v>256</v>
      </c>
      <c r="D82" s="0" t="n">
        <v>1504</v>
      </c>
      <c r="E82" s="0" t="n">
        <v>1529</v>
      </c>
      <c r="F82" s="0" t="n">
        <v>1066</v>
      </c>
      <c r="G82" s="0" t="n">
        <v>1513</v>
      </c>
      <c r="K82" s="0" t="n">
        <f aca="false">((A79+A80+A81+A82+A83+A84+A85)/7)/256+0.2</f>
        <v>-0.00312499999999999</v>
      </c>
      <c r="L82" s="0" t="n">
        <f aca="false">((B79+B80+B81+B82+B83+B84+B85)/7)/256+0.06</f>
        <v>0.0153571428571429</v>
      </c>
      <c r="M82" s="0" t="n">
        <f aca="false">((C79+C80+C81+C82+C83+C84+C85)/7)/256-0.93</f>
        <v>0.0119642857142857</v>
      </c>
      <c r="N82" s="0" t="n">
        <f aca="false">(D79+D80+D81+D82+D83+D84+D85)/7</f>
        <v>1505.57142857143</v>
      </c>
      <c r="O82" s="0" t="n">
        <f aca="false">(E79+E80+E81+E82+E83+E84+E85)/7</f>
        <v>1530</v>
      </c>
      <c r="P82" s="0" t="n">
        <f aca="false">(F79+F80+F81+F82+F83+F84+F85)/7</f>
        <v>1065.14285714286</v>
      </c>
      <c r="Q82" s="0" t="n">
        <f aca="false">(G79+G80+G81+G82+G83+G84+G85)/7</f>
        <v>1514.14285714286</v>
      </c>
    </row>
    <row r="83" customFormat="false" ht="12.75" hidden="false" customHeight="false" outlineLevel="0" collapsed="false">
      <c r="A83" s="0" t="n">
        <v>-81</v>
      </c>
      <c r="B83" s="0" t="n">
        <v>-5</v>
      </c>
      <c r="C83" s="0" t="n">
        <v>235</v>
      </c>
      <c r="D83" s="0" t="n">
        <v>1504</v>
      </c>
      <c r="E83" s="0" t="n">
        <v>1530</v>
      </c>
      <c r="F83" s="0" t="n">
        <v>1065</v>
      </c>
      <c r="G83" s="0" t="n">
        <v>1515</v>
      </c>
      <c r="K83" s="0" t="n">
        <f aca="false">((A80+A81+A82+A83+A84+A85+A86)/7)/256+0.2</f>
        <v>-0.0126116071428571</v>
      </c>
      <c r="L83" s="0" t="n">
        <f aca="false">((B80+B81+B82+B83+B84+B85+B86)/7)/256+0.06</f>
        <v>0.0198214285714286</v>
      </c>
      <c r="M83" s="0" t="n">
        <f aca="false">((C80+C81+C82+C83+C84+C85+C86)/7)/256-0.93</f>
        <v>0.00973214285714286</v>
      </c>
      <c r="N83" s="0" t="n">
        <f aca="false">(D80+D81+D82+D83+D84+D85+D86)/7</f>
        <v>1505.71428571429</v>
      </c>
      <c r="O83" s="0" t="n">
        <f aca="false">(E80+E81+E82+E83+E84+E85+E86)/7</f>
        <v>1529.85714285714</v>
      </c>
      <c r="P83" s="0" t="n">
        <f aca="false">(F80+F81+F82+F83+F84+F85+F86)/7</f>
        <v>1065.57142857143</v>
      </c>
      <c r="Q83" s="0" t="n">
        <f aca="false">(G80+G81+G82+G83+G84+G85+G86)/7</f>
        <v>1513.85714285714</v>
      </c>
    </row>
    <row r="84" customFormat="false" ht="12.75" hidden="false" customHeight="false" outlineLevel="0" collapsed="false">
      <c r="A84" s="0" t="n">
        <v>-67</v>
      </c>
      <c r="B84" s="0" t="n">
        <v>-11</v>
      </c>
      <c r="C84" s="0" t="n">
        <v>236</v>
      </c>
      <c r="D84" s="0" t="n">
        <v>1503</v>
      </c>
      <c r="E84" s="0" t="n">
        <v>1528</v>
      </c>
      <c r="F84" s="0" t="n">
        <v>1065</v>
      </c>
      <c r="G84" s="0" t="n">
        <v>1514</v>
      </c>
      <c r="K84" s="0" t="n">
        <f aca="false">((A81+A82+A83+A84+A85+A86+A87)/7)/256+0.2</f>
        <v>-0.0215401785714286</v>
      </c>
      <c r="L84" s="0" t="n">
        <f aca="false">((B81+B82+B83+B84+B85+B86+B87)/7)/256+0.06</f>
        <v>0.0198214285714286</v>
      </c>
      <c r="M84" s="0" t="n">
        <f aca="false">((C81+C82+C83+C84+C85+C86+C87)/7)/256-0.93</f>
        <v>0.00638392857142855</v>
      </c>
      <c r="N84" s="0" t="n">
        <f aca="false">(D81+D82+D83+D84+D85+D86+D87)/7</f>
        <v>1505.71428571429</v>
      </c>
      <c r="O84" s="0" t="n">
        <f aca="false">(E81+E82+E83+E84+E85+E86+E87)/7</f>
        <v>1530.28571428571</v>
      </c>
      <c r="P84" s="0" t="n">
        <f aca="false">(F81+F82+F83+F84+F85+F86+F87)/7</f>
        <v>1065.42857142857</v>
      </c>
      <c r="Q84" s="0" t="n">
        <f aca="false">(G81+G82+G83+G84+G85+G86+G87)/7</f>
        <v>1514</v>
      </c>
    </row>
    <row r="85" customFormat="false" ht="12.75" hidden="false" customHeight="false" outlineLevel="0" collapsed="false">
      <c r="A85" s="0" t="n">
        <v>-55</v>
      </c>
      <c r="B85" s="0" t="n">
        <v>-12</v>
      </c>
      <c r="C85" s="0" t="n">
        <v>243</v>
      </c>
      <c r="D85" s="0" t="n">
        <v>1510</v>
      </c>
      <c r="E85" s="0" t="n">
        <v>1533</v>
      </c>
      <c r="F85" s="0" t="n">
        <v>1067</v>
      </c>
      <c r="G85" s="0" t="n">
        <v>1516</v>
      </c>
      <c r="K85" s="0" t="n">
        <f aca="false">((A82+A83+A84+A85+A86+A87+A88)/7)/256+0.2</f>
        <v>-0.0243303571428571</v>
      </c>
      <c r="L85" s="0" t="n">
        <f aca="false">((B82+B83+B84+B85+B86+B87+B88)/7)/256+0.06</f>
        <v>0.0214955357142857</v>
      </c>
      <c r="M85" s="0" t="n">
        <f aca="false">((C82+C83+C84+C85+C86+C87+C88)/7)/256-0.93</f>
        <v>0.00470982142857135</v>
      </c>
      <c r="N85" s="0" t="n">
        <f aca="false">(D82+D83+D84+D85+D86+D87+D88)/7</f>
        <v>1505.42857142857</v>
      </c>
      <c r="O85" s="0" t="n">
        <f aca="false">(E82+E83+E84+E85+E86+E87+E88)/7</f>
        <v>1530.42857142857</v>
      </c>
      <c r="P85" s="0" t="n">
        <f aca="false">(F82+F83+F84+F85+F86+F87+F88)/7</f>
        <v>1065.85714285714</v>
      </c>
      <c r="Q85" s="0" t="n">
        <f aca="false">(G82+G83+G84+G85+G86+G87+G88)/7</f>
        <v>1514</v>
      </c>
    </row>
    <row r="86" customFormat="false" ht="12.75" hidden="false" customHeight="false" outlineLevel="0" collapsed="false">
      <c r="A86" s="0" t="n">
        <v>-52</v>
      </c>
      <c r="B86" s="0" t="n">
        <v>-4</v>
      </c>
      <c r="C86" s="0" t="n">
        <v>236</v>
      </c>
      <c r="D86" s="0" t="n">
        <v>1506</v>
      </c>
      <c r="E86" s="0" t="n">
        <v>1531</v>
      </c>
      <c r="F86" s="0" t="n">
        <v>1066</v>
      </c>
      <c r="G86" s="0" t="n">
        <v>1513</v>
      </c>
      <c r="K86" s="0" t="n">
        <f aca="false">((A83+A84+A85+A86+A87+A88+A89)/7)/256+0.2</f>
        <v>-0.00814732142857141</v>
      </c>
      <c r="L86" s="0" t="n">
        <f aca="false">((B83+B84+B85+B86+B87+B88+B89)/7)/256+0.06</f>
        <v>0.0242857142857143</v>
      </c>
      <c r="M86" s="0" t="n">
        <f aca="false">((C83+C84+C85+C86+C87+C88+C89)/7)/256-0.93</f>
        <v>0.00247767857142855</v>
      </c>
      <c r="N86" s="0" t="n">
        <f aca="false">(D83+D84+D85+D86+D87+D88+D89)/7</f>
        <v>1506</v>
      </c>
      <c r="O86" s="0" t="n">
        <f aca="false">(E83+E84+E85+E86+E87+E88+E89)/7</f>
        <v>1530.57142857143</v>
      </c>
      <c r="P86" s="0" t="n">
        <f aca="false">(F83+F84+F85+F86+F87+F88+F89)/7</f>
        <v>1066</v>
      </c>
      <c r="Q86" s="0" t="n">
        <f aca="false">(G83+G84+G85+G86+G87+G88+G89)/7</f>
        <v>1514</v>
      </c>
    </row>
    <row r="87" customFormat="false" ht="12.75" hidden="false" customHeight="false" outlineLevel="0" collapsed="false">
      <c r="A87" s="0" t="n">
        <v>-47</v>
      </c>
      <c r="B87" s="0" t="n">
        <v>-10</v>
      </c>
      <c r="C87" s="0" t="n">
        <v>233</v>
      </c>
      <c r="D87" s="0" t="n">
        <v>1506</v>
      </c>
      <c r="E87" s="0" t="n">
        <v>1531</v>
      </c>
      <c r="F87" s="0" t="n">
        <v>1065</v>
      </c>
      <c r="G87" s="0" t="n">
        <v>1515</v>
      </c>
      <c r="K87" s="0" t="n">
        <f aca="false">((A84+A85+A86+A87+A88+A89+A90)/7)/256+0.2</f>
        <v>0.0208705357142857</v>
      </c>
      <c r="L87" s="0" t="n">
        <f aca="false">((B84+B85+B86+B87+B88+B89+B90)/7)/256+0.06</f>
        <v>0.0226116071428571</v>
      </c>
      <c r="M87" s="0" t="n">
        <f aca="false">((C84+C85+C86+C87+C88+C89+C90)/7)/256-0.93</f>
        <v>0.0102901785714286</v>
      </c>
      <c r="N87" s="0" t="n">
        <f aca="false">(D84+D85+D86+D87+D88+D89+D90)/7</f>
        <v>1507</v>
      </c>
      <c r="O87" s="0" t="n">
        <f aca="false">(E84+E85+E86+E87+E88+E89+E90)/7</f>
        <v>1531.14285714286</v>
      </c>
      <c r="P87" s="0" t="n">
        <f aca="false">(F84+F85+F86+F87+F88+F89+F90)/7</f>
        <v>1066.14285714286</v>
      </c>
      <c r="Q87" s="0" t="n">
        <f aca="false">(G84+G85+G86+G87+G88+G89+G90)/7</f>
        <v>1514.14285714286</v>
      </c>
    </row>
    <row r="88" customFormat="false" ht="12.75" hidden="false" customHeight="false" outlineLevel="0" collapsed="false">
      <c r="A88" s="0" t="n">
        <v>-38</v>
      </c>
      <c r="B88" s="0" t="n">
        <v>-13</v>
      </c>
      <c r="C88" s="0" t="n">
        <v>236</v>
      </c>
      <c r="D88" s="0" t="n">
        <v>1505</v>
      </c>
      <c r="E88" s="0" t="n">
        <v>1531</v>
      </c>
      <c r="F88" s="0" t="n">
        <v>1067</v>
      </c>
      <c r="G88" s="0" t="n">
        <v>1512</v>
      </c>
      <c r="K88" s="0" t="n">
        <f aca="false">((A85+A86+A87+A88+A89+A90+A91)/7)/256+0.2</f>
        <v>0.0409598214285714</v>
      </c>
      <c r="L88" s="0" t="n">
        <f aca="false">((B85+B86+B87+B88+B89+B90+B91)/7)/256+0.06</f>
        <v>0.0214955357142857</v>
      </c>
      <c r="M88" s="0" t="n">
        <f aca="false">((C85+C86+C87+C88+C89+C90+C91)/7)/256-0.93</f>
        <v>0.0141964285714286</v>
      </c>
      <c r="N88" s="0" t="n">
        <f aca="false">(D85+D86+D87+D88+D89+D90+D91)/7</f>
        <v>1507.85714285714</v>
      </c>
      <c r="O88" s="0" t="n">
        <f aca="false">(E85+E86+E87+E88+E89+E90+E91)/7</f>
        <v>1531.85714285714</v>
      </c>
      <c r="P88" s="0" t="n">
        <f aca="false">(F85+F86+F87+F88+F89+F90+F91)/7</f>
        <v>1066.57142857143</v>
      </c>
      <c r="Q88" s="0" t="n">
        <f aca="false">(G85+G86+G87+G88+G89+G90+G91)/7</f>
        <v>1514.28571428571</v>
      </c>
    </row>
    <row r="89" customFormat="false" ht="12.75" hidden="false" customHeight="false" outlineLevel="0" collapsed="false">
      <c r="A89" s="0" t="n">
        <v>-33</v>
      </c>
      <c r="B89" s="0" t="n">
        <v>-9</v>
      </c>
      <c r="C89" s="0" t="n">
        <v>252</v>
      </c>
      <c r="D89" s="0" t="n">
        <v>1508</v>
      </c>
      <c r="E89" s="0" t="n">
        <v>1530</v>
      </c>
      <c r="F89" s="0" t="n">
        <v>1067</v>
      </c>
      <c r="G89" s="0" t="n">
        <v>1513</v>
      </c>
      <c r="K89" s="0" t="n">
        <f aca="false">((A86+A87+A88+A89+A90+A91+A92)/7)/256+0.2</f>
        <v>0.0493303571428572</v>
      </c>
      <c r="L89" s="0" t="n">
        <f aca="false">((B86+B87+B88+B89+B90+B91+B92)/7)/256+0.06</f>
        <v>0.0209375</v>
      </c>
      <c r="M89" s="0" t="n">
        <f aca="false">((C86+C87+C88+C89+C90+C91+C92)/7)/256-0.93</f>
        <v>0.0147544642857143</v>
      </c>
      <c r="N89" s="0" t="n">
        <f aca="false">(D86+D87+D88+D89+D90+D91+D92)/7</f>
        <v>1507.85714285714</v>
      </c>
      <c r="O89" s="0" t="n">
        <f aca="false">(E86+E87+E88+E89+E90+E91+E92)/7</f>
        <v>1532</v>
      </c>
      <c r="P89" s="0" t="n">
        <f aca="false">(F86+F87+F88+F89+F90+F91+F92)/7</f>
        <v>1066.57142857143</v>
      </c>
      <c r="Q89" s="0" t="n">
        <f aca="false">(G86+G87+G88+G89+G90+G91+G92)/7</f>
        <v>1514.42857142857</v>
      </c>
    </row>
    <row r="90" customFormat="false" ht="12.75" hidden="false" customHeight="false" outlineLevel="0" collapsed="false">
      <c r="A90" s="0" t="n">
        <v>-29</v>
      </c>
      <c r="B90" s="0" t="n">
        <v>-8</v>
      </c>
      <c r="C90" s="0" t="n">
        <v>249</v>
      </c>
      <c r="D90" s="0" t="n">
        <v>1511</v>
      </c>
      <c r="E90" s="0" t="n">
        <v>1534</v>
      </c>
      <c r="F90" s="0" t="n">
        <v>1066</v>
      </c>
      <c r="G90" s="0" t="n">
        <v>1516</v>
      </c>
      <c r="K90" s="0" t="n">
        <f aca="false">((A87+A88+A89+A90+A91+A92+A93)/7)/256+0.2</f>
        <v>0.0353794642857143</v>
      </c>
      <c r="L90" s="0" t="n">
        <f aca="false">((B87+B88+B89+B90+B91+B92+B93)/7)/256+0.06</f>
        <v>0.0187053571428571</v>
      </c>
      <c r="M90" s="0" t="n">
        <f aca="false">((C87+C88+C89+C90+C91+C92+C93)/7)/256-0.93</f>
        <v>0.0242410714285713</v>
      </c>
      <c r="N90" s="0" t="n">
        <f aca="false">(D87+D88+D89+D90+D91+D92+D93)/7</f>
        <v>1508.42857142857</v>
      </c>
      <c r="O90" s="0" t="n">
        <f aca="false">(E87+E88+E89+E90+E91+E92+E93)/7</f>
        <v>1532.28571428571</v>
      </c>
      <c r="P90" s="0" t="n">
        <f aca="false">(F87+F88+F89+F90+F91+F92+F93)/7</f>
        <v>1067.14285714286</v>
      </c>
      <c r="Q90" s="0" t="n">
        <f aca="false">(G87+G88+G89+G90+G91+G92+G93)/7</f>
        <v>1515.28571428571</v>
      </c>
    </row>
    <row r="91" customFormat="false" ht="12.75" hidden="false" customHeight="false" outlineLevel="0" collapsed="false">
      <c r="A91" s="0" t="n">
        <v>-31</v>
      </c>
      <c r="B91" s="0" t="n">
        <v>-13</v>
      </c>
      <c r="C91" s="0" t="n">
        <v>243</v>
      </c>
      <c r="D91" s="0" t="n">
        <v>1509</v>
      </c>
      <c r="E91" s="0" t="n">
        <v>1533</v>
      </c>
      <c r="F91" s="0" t="n">
        <v>1068</v>
      </c>
      <c r="G91" s="0" t="n">
        <v>1515</v>
      </c>
      <c r="K91" s="0" t="n">
        <f aca="false">((A88+A89+A90+A91+A92+A93+A94)/7)/256+0.2</f>
        <v>0.0169642857142857</v>
      </c>
      <c r="L91" s="0" t="n">
        <f aca="false">((B88+B89+B90+B91+B92+B93+B94)/7)/256+0.06</f>
        <v>0.0242857142857143</v>
      </c>
      <c r="M91" s="0" t="n">
        <f aca="false">((C88+C89+C90+C91+C92+C93+C94)/7)/256-0.93</f>
        <v>0.023125</v>
      </c>
      <c r="N91" s="0" t="n">
        <f aca="false">(D88+D89+D90+D91+D92+D93+D94)/7</f>
        <v>1508.42857142857</v>
      </c>
      <c r="O91" s="0" t="n">
        <f aca="false">(E88+E89+E90+E91+E92+E93+E94)/7</f>
        <v>1532.57142857143</v>
      </c>
      <c r="P91" s="0" t="n">
        <f aca="false">(F88+F89+F90+F91+F92+F93+F94)/7</f>
        <v>1067.57142857143</v>
      </c>
      <c r="Q91" s="0" t="n">
        <f aca="false">(G88+G89+G90+G91+G92+G93+G94)/7</f>
        <v>1515.71428571429</v>
      </c>
    </row>
    <row r="92" customFormat="false" ht="12.75" hidden="false" customHeight="false" outlineLevel="0" collapsed="false">
      <c r="A92" s="0" t="n">
        <v>-40</v>
      </c>
      <c r="B92" s="0" t="n">
        <v>-13</v>
      </c>
      <c r="C92" s="0" t="n">
        <v>244</v>
      </c>
      <c r="D92" s="0" t="n">
        <v>1510</v>
      </c>
      <c r="E92" s="0" t="n">
        <v>1534</v>
      </c>
      <c r="F92" s="0" t="n">
        <v>1067</v>
      </c>
      <c r="G92" s="0" t="n">
        <v>1517</v>
      </c>
      <c r="K92" s="0" t="n">
        <f aca="false">((A89+A90+A91+A92+A93+A94+A95)/7)/256+0.2</f>
        <v>0.00636160714285716</v>
      </c>
      <c r="L92" s="0" t="n">
        <f aca="false">((B89+B90+B91+B92+B93+B94+B95)/7)/256+0.06</f>
        <v>0.0203794642857143</v>
      </c>
      <c r="M92" s="0" t="n">
        <f aca="false">((C89+C90+C91+C92+C93+C94+C95)/7)/256-0.93</f>
        <v>0.0292633928571429</v>
      </c>
      <c r="N92" s="0" t="n">
        <f aca="false">(D89+D90+D91+D92+D93+D94+D95)/7</f>
        <v>1508.71428571429</v>
      </c>
      <c r="O92" s="0" t="n">
        <f aca="false">(E89+E90+E91+E92+E93+E94+E95)/7</f>
        <v>1532.71428571429</v>
      </c>
      <c r="P92" s="0" t="n">
        <f aca="false">(F89+F90+F91+F92+F93+F94+F95)/7</f>
        <v>1067.42857142857</v>
      </c>
      <c r="Q92" s="0" t="n">
        <f aca="false">(G89+G90+G91+G92+G93+G94+G95)/7</f>
        <v>1516.42857142857</v>
      </c>
    </row>
    <row r="93" customFormat="false" ht="12.75" hidden="false" customHeight="false" outlineLevel="0" collapsed="false">
      <c r="A93" s="0" t="n">
        <v>-77</v>
      </c>
      <c r="B93" s="0" t="n">
        <v>-8</v>
      </c>
      <c r="C93" s="0" t="n">
        <v>253</v>
      </c>
      <c r="D93" s="0" t="n">
        <v>1510</v>
      </c>
      <c r="E93" s="0" t="n">
        <v>1533</v>
      </c>
      <c r="F93" s="0" t="n">
        <v>1070</v>
      </c>
      <c r="G93" s="0" t="n">
        <v>1519</v>
      </c>
      <c r="K93" s="0" t="n">
        <f aca="false">((A90+A91+A92+A93+A94+A95+A96)/7)/256+0.2</f>
        <v>0.000223214285714285</v>
      </c>
      <c r="L93" s="0" t="n">
        <f aca="false">((B90+B91+B92+B93+B94+B95+B96)/7)/256+0.06</f>
        <v>0.0226116071428571</v>
      </c>
      <c r="M93" s="0" t="n">
        <f aca="false">((C90+C91+C92+C93+C94+C95+C96)/7)/256-0.93</f>
        <v>0.0253571428571429</v>
      </c>
      <c r="N93" s="0" t="n">
        <f aca="false">(D90+D91+D92+D93+D94+D95+D96)/7</f>
        <v>1508.57142857143</v>
      </c>
      <c r="O93" s="0" t="n">
        <f aca="false">(E90+E91+E92+E93+E94+E95+E96)/7</f>
        <v>1533</v>
      </c>
      <c r="P93" s="0" t="n">
        <f aca="false">(F90+F91+F92+F93+F94+F95+F96)/7</f>
        <v>1067.57142857143</v>
      </c>
      <c r="Q93" s="0" t="n">
        <f aca="false">(G90+G91+G92+G93+G94+G95+G96)/7</f>
        <v>1517</v>
      </c>
    </row>
    <row r="94" customFormat="false" ht="12.75" hidden="false" customHeight="false" outlineLevel="0" collapsed="false">
      <c r="A94" s="0" t="n">
        <v>-80</v>
      </c>
      <c r="B94" s="0" t="n">
        <v>0</v>
      </c>
      <c r="C94" s="0" t="n">
        <v>231</v>
      </c>
      <c r="D94" s="0" t="n">
        <v>1506</v>
      </c>
      <c r="E94" s="0" t="n">
        <v>1533</v>
      </c>
      <c r="F94" s="0" t="n">
        <v>1068</v>
      </c>
      <c r="G94" s="0" t="n">
        <v>1518</v>
      </c>
      <c r="K94" s="0" t="n">
        <f aca="false">((A91+A92+A93+A94+A95+A96+A97)/7)/256+0.2</f>
        <v>-0.00926339285714284</v>
      </c>
      <c r="L94" s="0" t="n">
        <f aca="false">((B91+B92+B93+B94+B95+B96+B97)/7)/256+0.06</f>
        <v>0.0259598214285714</v>
      </c>
      <c r="M94" s="0" t="n">
        <f aca="false">((C91+C92+C93+C94+C95+C96+C97)/7)/256-0.93</f>
        <v>0.0236830357142857</v>
      </c>
      <c r="N94" s="0" t="n">
        <f aca="false">(D91+D92+D93+D94+D95+D96+D97)/7</f>
        <v>1508.14285714286</v>
      </c>
      <c r="O94" s="0" t="n">
        <f aca="false">(E91+E92+E93+E94+E95+E96+E97)/7</f>
        <v>1532.71428571429</v>
      </c>
      <c r="P94" s="0" t="n">
        <f aca="false">(F91+F92+F93+F94+F95+F96+F97)/7</f>
        <v>1067.85714285714</v>
      </c>
      <c r="Q94" s="0" t="n">
        <f aca="false">(G91+G92+G93+G94+G95+G96+G97)/7</f>
        <v>1517</v>
      </c>
    </row>
    <row r="95" customFormat="false" ht="12.75" hidden="false" customHeight="false" outlineLevel="0" collapsed="false">
      <c r="A95" s="0" t="n">
        <v>-57</v>
      </c>
      <c r="B95" s="0" t="n">
        <v>-20</v>
      </c>
      <c r="C95" s="0" t="n">
        <v>247</v>
      </c>
      <c r="D95" s="0" t="n">
        <v>1507</v>
      </c>
      <c r="E95" s="0" t="n">
        <v>1532</v>
      </c>
      <c r="F95" s="0" t="n">
        <v>1066</v>
      </c>
      <c r="G95" s="0" t="n">
        <v>1517</v>
      </c>
      <c r="K95" s="0" t="n">
        <f aca="false">((A92+A93+A94+A95+A96+A97+A98)/7)/256+0.2</f>
        <v>-0.0142857142857143</v>
      </c>
      <c r="L95" s="0" t="n">
        <f aca="false">((B92+B93+B94+B95+B96+B97+B98)/7)/256+0.06</f>
        <v>0.0281919642857143</v>
      </c>
      <c r="M95" s="0" t="n">
        <f aca="false">((C92+C93+C94+C95+C96+C97+C98)/7)/256-0.93</f>
        <v>0.0242410714285713</v>
      </c>
      <c r="N95" s="0" t="n">
        <f aca="false">(D92+D93+D94+D95+D96+D97+D98)/7</f>
        <v>1507.71428571429</v>
      </c>
      <c r="O95" s="0" t="n">
        <f aca="false">(E92+E93+E94+E95+E96+E97+E98)/7</f>
        <v>1533</v>
      </c>
      <c r="P95" s="0" t="n">
        <f aca="false">(F92+F93+F94+F95+F96+F97+F98)/7</f>
        <v>1068</v>
      </c>
      <c r="Q95" s="0" t="n">
        <f aca="false">(G92+G93+G94+G95+G96+G97+G98)/7</f>
        <v>1516.85714285714</v>
      </c>
    </row>
    <row r="96" customFormat="false" ht="12.75" hidden="false" customHeight="false" outlineLevel="0" collapsed="false">
      <c r="A96" s="0" t="n">
        <v>-44</v>
      </c>
      <c r="B96" s="0" t="n">
        <v>-5</v>
      </c>
      <c r="C96" s="0" t="n">
        <v>245</v>
      </c>
      <c r="D96" s="0" t="n">
        <v>1507</v>
      </c>
      <c r="E96" s="0" t="n">
        <v>1532</v>
      </c>
      <c r="F96" s="0" t="n">
        <v>1068</v>
      </c>
      <c r="G96" s="0" t="n">
        <v>1517</v>
      </c>
      <c r="K96" s="0" t="n">
        <f aca="false">((A93+A94+A95+A96+A97+A98+A99)/7)/256+0.2</f>
        <v>-0.0103794642857143</v>
      </c>
      <c r="L96" s="0" t="n">
        <f aca="false">((B93+B94+B95+B96+B97+B98+B99)/7)/256+0.06</f>
        <v>0.03265625</v>
      </c>
      <c r="M96" s="0" t="n">
        <f aca="false">((C93+C94+C95+C96+C97+C98+C99)/7)/256-0.93</f>
        <v>0.0225669642857143</v>
      </c>
      <c r="N96" s="0" t="n">
        <f aca="false">(D93+D94+D95+D96+D97+D98+D99)/7</f>
        <v>1507.28571428571</v>
      </c>
      <c r="O96" s="0" t="n">
        <f aca="false">(E93+E94+E95+E96+E97+E98+E99)/7</f>
        <v>1532.85714285714</v>
      </c>
      <c r="P96" s="0" t="n">
        <f aca="false">(F93+F94+F95+F96+F97+F98+F99)/7</f>
        <v>1068.57142857143</v>
      </c>
      <c r="Q96" s="0" t="n">
        <f aca="false">(G93+G94+G95+G96+G97+G98+G99)/7</f>
        <v>1516.85714285714</v>
      </c>
    </row>
    <row r="97" customFormat="false" ht="12.75" hidden="false" customHeight="false" outlineLevel="0" collapsed="false">
      <c r="A97" s="0" t="n">
        <v>-46</v>
      </c>
      <c r="B97" s="0" t="n">
        <v>-2</v>
      </c>
      <c r="C97" s="0" t="n">
        <v>246</v>
      </c>
      <c r="D97" s="0" t="n">
        <v>1508</v>
      </c>
      <c r="E97" s="0" t="n">
        <v>1532</v>
      </c>
      <c r="F97" s="0" t="n">
        <v>1068</v>
      </c>
      <c r="G97" s="0" t="n">
        <v>1516</v>
      </c>
      <c r="K97" s="0" t="n">
        <f aca="false">((A94+A95+A96+A97+A98+A99+A100)/7)/256+0.2</f>
        <v>0.0152901785714286</v>
      </c>
      <c r="L97" s="0" t="n">
        <f aca="false">((B94+B95+B96+B97+B98+B99+B100)/7)/256+0.06</f>
        <v>0.0376785714285714</v>
      </c>
      <c r="M97" s="0" t="n">
        <f aca="false">((C94+C95+C96+C97+C98+C99+C100)/7)/256-0.93</f>
        <v>0.0203348214285713</v>
      </c>
      <c r="N97" s="0" t="n">
        <f aca="false">(D94+D95+D96+D97+D98+D99+D100)/7</f>
        <v>1507</v>
      </c>
      <c r="O97" s="0" t="n">
        <f aca="false">(E94+E95+E96+E97+E98+E99+E100)/7</f>
        <v>1533.14285714286</v>
      </c>
      <c r="P97" s="0" t="n">
        <f aca="false">(F94+F95+F96+F97+F98+F99+F100)/7</f>
        <v>1068.28571428571</v>
      </c>
      <c r="Q97" s="0" t="n">
        <f aca="false">(G94+G95+G96+G97+G98+G99+G100)/7</f>
        <v>1516.71428571429</v>
      </c>
    </row>
    <row r="98" customFormat="false" ht="12.75" hidden="false" customHeight="false" outlineLevel="0" collapsed="false">
      <c r="A98" s="0" t="n">
        <v>-40</v>
      </c>
      <c r="B98" s="0" t="n">
        <v>-9</v>
      </c>
      <c r="C98" s="0" t="n">
        <v>244</v>
      </c>
      <c r="D98" s="0" t="n">
        <v>1506</v>
      </c>
      <c r="E98" s="0" t="n">
        <v>1535</v>
      </c>
      <c r="F98" s="0" t="n">
        <v>1069</v>
      </c>
      <c r="G98" s="0" t="n">
        <v>1514</v>
      </c>
      <c r="K98" s="0" t="n">
        <f aca="false">((A95+A96+A97+A98+A99+A100+A101)/7)/256+0.2</f>
        <v>0.0404017857142857</v>
      </c>
      <c r="L98" s="0" t="n">
        <f aca="false">((B95+B96+B97+B98+B99+B100+B101)/7)/256+0.06</f>
        <v>0.0337723214285714</v>
      </c>
      <c r="M98" s="0" t="n">
        <f aca="false">((C95+C96+C97+C98+C99+C100+C101)/7)/256-0.93</f>
        <v>0.0275892857142857</v>
      </c>
      <c r="N98" s="0" t="n">
        <f aca="false">(D95+D96+D97+D98+D99+D100+D101)/7</f>
        <v>1507.42857142857</v>
      </c>
      <c r="O98" s="0" t="n">
        <f aca="false">(E95+E96+E97+E98+E99+E100+E101)/7</f>
        <v>1533.28571428571</v>
      </c>
      <c r="P98" s="0" t="n">
        <f aca="false">(F95+F96+F97+F98+F99+F100+F101)/7</f>
        <v>1068.57142857143</v>
      </c>
      <c r="Q98" s="0" t="n">
        <f aca="false">(G95+G96+G97+G98+G99+G100+G101)/7</f>
        <v>1516.57142857143</v>
      </c>
    </row>
    <row r="99" customFormat="false" ht="12.75" hidden="false" customHeight="false" outlineLevel="0" collapsed="false">
      <c r="A99" s="0" t="n">
        <v>-33</v>
      </c>
      <c r="B99" s="0" t="n">
        <v>-5</v>
      </c>
      <c r="C99" s="0" t="n">
        <v>241</v>
      </c>
      <c r="D99" s="0" t="n">
        <v>1507</v>
      </c>
      <c r="E99" s="0" t="n">
        <v>1533</v>
      </c>
      <c r="F99" s="0" t="n">
        <v>1071</v>
      </c>
      <c r="G99" s="0" t="n">
        <v>1517</v>
      </c>
      <c r="K99" s="0" t="n">
        <f aca="false">((A96+A97+A98+A99+A100+A101+A102)/7)/256+0.2</f>
        <v>0.0521205357142857</v>
      </c>
      <c r="L99" s="0" t="n">
        <f aca="false">((B96+B97+B98+B99+B100+B101+B102)/7)/256+0.06</f>
        <v>0.0343303571428571</v>
      </c>
      <c r="M99" s="0" t="n">
        <f aca="false">((C96+C97+C98+C99+C100+C101+C102)/7)/256-0.93</f>
        <v>0.0236830357142857</v>
      </c>
      <c r="N99" s="0" t="n">
        <f aca="false">(D96+D97+D98+D99+D100+D101+D102)/7</f>
        <v>1507.71428571429</v>
      </c>
      <c r="O99" s="0" t="n">
        <f aca="false">(E96+E97+E98+E99+E100+E101+E102)/7</f>
        <v>1533.28571428571</v>
      </c>
      <c r="P99" s="0" t="n">
        <f aca="false">(F96+F97+F98+F99+F100+F101+F102)/7</f>
        <v>1068.71428571429</v>
      </c>
      <c r="Q99" s="0" t="n">
        <f aca="false">(G96+G97+G98+G99+G100+G101+G102)/7</f>
        <v>1516.57142857143</v>
      </c>
    </row>
    <row r="100" customFormat="false" ht="12.75" hidden="false" customHeight="false" outlineLevel="0" collapsed="false">
      <c r="A100" s="0" t="n">
        <v>-31</v>
      </c>
      <c r="B100" s="0" t="n">
        <v>1</v>
      </c>
      <c r="C100" s="0" t="n">
        <v>249</v>
      </c>
      <c r="D100" s="0" t="n">
        <v>1508</v>
      </c>
      <c r="E100" s="0" t="n">
        <v>1535</v>
      </c>
      <c r="F100" s="0" t="n">
        <v>1068</v>
      </c>
      <c r="G100" s="0" t="n">
        <v>1518</v>
      </c>
      <c r="K100" s="0" t="n">
        <f aca="false">((A97+A98+A99+A100+A101+A102+A103)/7)/256+0.2</f>
        <v>0.0532366071428572</v>
      </c>
      <c r="L100" s="0" t="n">
        <f aca="false">((B97+B98+B99+B100+B101+B102+B103)/7)/256+0.06</f>
        <v>0.0320982142857143</v>
      </c>
      <c r="M100" s="0" t="n">
        <f aca="false">((C97+C98+C99+C100+C101+C102+C103)/7)/256-0.93</f>
        <v>0.0236830357142857</v>
      </c>
      <c r="N100" s="0" t="n">
        <f aca="false">(D97+D98+D99+D100+D101+D102+D103)/7</f>
        <v>1507.71428571429</v>
      </c>
      <c r="O100" s="0" t="n">
        <f aca="false">(E97+E98+E99+E100+E101+E102+E103)/7</f>
        <v>1533.57142857143</v>
      </c>
      <c r="P100" s="0" t="n">
        <f aca="false">(F97+F98+F99+F100+F101+F102+F103)/7</f>
        <v>1068.85714285714</v>
      </c>
      <c r="Q100" s="0" t="n">
        <f aca="false">(G97+G98+G99+G100+G101+G102+G103)/7</f>
        <v>1516.71428571429</v>
      </c>
    </row>
    <row r="101" customFormat="false" ht="12.75" hidden="false" customHeight="false" outlineLevel="0" collapsed="false">
      <c r="A101" s="0" t="n">
        <v>-35</v>
      </c>
      <c r="B101" s="0" t="n">
        <v>-7</v>
      </c>
      <c r="C101" s="0" t="n">
        <v>244</v>
      </c>
      <c r="D101" s="0" t="n">
        <v>1509</v>
      </c>
      <c r="E101" s="0" t="n">
        <v>1534</v>
      </c>
      <c r="F101" s="0" t="n">
        <v>1070</v>
      </c>
      <c r="G101" s="0" t="n">
        <v>1517</v>
      </c>
      <c r="K101" s="0" t="n">
        <f aca="false">((A98+A99+A100+A101+A102+A103+A104)/7)/256+0.2</f>
        <v>0.0526785714285714</v>
      </c>
      <c r="L101" s="0" t="n">
        <f aca="false">((B98+B99+B100+B101+B102+B103+B104)/7)/256+0.06</f>
        <v>0.0320982142857143</v>
      </c>
      <c r="M101" s="0" t="n">
        <f aca="false">((C98+C99+C100+C101+C102+C103+C104)/7)/256-0.93</f>
        <v>0.024799107142857</v>
      </c>
      <c r="N101" s="0" t="n">
        <f aca="false">(D98+D99+D100+D101+D102+D103+D104)/7</f>
        <v>1508</v>
      </c>
      <c r="O101" s="0" t="n">
        <f aca="false">(E98+E99+E100+E101+E102+E103+E104)/7</f>
        <v>1533.28571428571</v>
      </c>
      <c r="P101" s="0" t="n">
        <f aca="false">(F98+F99+F100+F101+F102+F103+F104)/7</f>
        <v>1069</v>
      </c>
      <c r="Q101" s="0" t="n">
        <f aca="false">(G98+G99+G100+G101+G102+G103+G104)/7</f>
        <v>1516.57142857143</v>
      </c>
    </row>
    <row r="102" customFormat="false" ht="12.75" hidden="false" customHeight="false" outlineLevel="0" collapsed="false">
      <c r="A102" s="0" t="n">
        <v>-36</v>
      </c>
      <c r="B102" s="0" t="n">
        <v>-19</v>
      </c>
      <c r="C102" s="0" t="n">
        <v>240</v>
      </c>
      <c r="D102" s="0" t="n">
        <v>1509</v>
      </c>
      <c r="E102" s="0" t="n">
        <v>1532</v>
      </c>
      <c r="F102" s="0" t="n">
        <v>1067</v>
      </c>
      <c r="G102" s="0" t="n">
        <v>1517</v>
      </c>
      <c r="K102" s="0" t="n">
        <f aca="false">((A99+A100+A101+A102+A103+A104+A105)/7)/256+0.2</f>
        <v>0.0454241071428572</v>
      </c>
      <c r="L102" s="0" t="n">
        <f aca="false">((B99+B100+B101+B102+B103+B104+B105)/7)/256+0.06</f>
        <v>0.0337723214285714</v>
      </c>
      <c r="M102" s="0" t="n">
        <f aca="false">((C99+C100+C101+C102+C103+C104+C105)/7)/256-0.93</f>
        <v>0.028705357142857</v>
      </c>
      <c r="N102" s="0" t="n">
        <f aca="false">(D99+D100+D101+D102+D103+D104+D105)/7</f>
        <v>1507.85714285714</v>
      </c>
      <c r="O102" s="0" t="n">
        <f aca="false">(E99+E100+E101+E102+E103+E104+E105)/7</f>
        <v>1533</v>
      </c>
      <c r="P102" s="0" t="n">
        <f aca="false">(F99+F100+F101+F102+F103+F104+F105)/7</f>
        <v>1069</v>
      </c>
      <c r="Q102" s="0" t="n">
        <f aca="false">(G99+G100+G101+G102+G103+G104+G105)/7</f>
        <v>1517</v>
      </c>
    </row>
    <row r="103" customFormat="false" ht="12.75" hidden="false" customHeight="false" outlineLevel="0" collapsed="false">
      <c r="A103" s="0" t="n">
        <v>-42</v>
      </c>
      <c r="B103" s="0" t="n">
        <v>-9</v>
      </c>
      <c r="C103" s="0" t="n">
        <v>245</v>
      </c>
      <c r="D103" s="0" t="n">
        <v>1507</v>
      </c>
      <c r="E103" s="0" t="n">
        <v>1534</v>
      </c>
      <c r="F103" s="0" t="n">
        <v>1069</v>
      </c>
      <c r="G103" s="0" t="n">
        <v>1518</v>
      </c>
      <c r="K103" s="0" t="n">
        <f aca="false">((A100+A101+A102+A103+A104+A105+A106)/7)/256+0.2</f>
        <v>0.0337053571428572</v>
      </c>
      <c r="L103" s="0" t="n">
        <f aca="false">((B100+B101+B102+B103+B104+B105+B106)/7)/256+0.06</f>
        <v>0.0337723214285714</v>
      </c>
      <c r="M103" s="0" t="n">
        <f aca="false">((C100+C101+C102+C103+C104+C105+C106)/7)/256-0.93</f>
        <v>0.0314955357142857</v>
      </c>
      <c r="N103" s="0" t="n">
        <f aca="false">(D100+D101+D102+D103+D104+D105+D106)/7</f>
        <v>1508.14285714286</v>
      </c>
      <c r="O103" s="0" t="n">
        <f aca="false">(E100+E101+E102+E103+E104+E105+E106)/7</f>
        <v>1533</v>
      </c>
      <c r="P103" s="0" t="n">
        <f aca="false">(F100+F101+F102+F103+F104+F105+F106)/7</f>
        <v>1068.57142857143</v>
      </c>
      <c r="Q103" s="0" t="n">
        <f aca="false">(G100+G101+G102+G103+G104+G105+G106)/7</f>
        <v>1516.85714285714</v>
      </c>
    </row>
    <row r="104" customFormat="false" ht="12.75" hidden="false" customHeight="false" outlineLevel="0" collapsed="false">
      <c r="A104" s="0" t="n">
        <v>-47</v>
      </c>
      <c r="B104" s="0" t="n">
        <v>-2</v>
      </c>
      <c r="C104" s="0" t="n">
        <v>248</v>
      </c>
      <c r="D104" s="0" t="n">
        <v>1510</v>
      </c>
      <c r="E104" s="0" t="n">
        <v>1530</v>
      </c>
      <c r="F104" s="0" t="n">
        <v>1069</v>
      </c>
      <c r="G104" s="0" t="n">
        <v>1515</v>
      </c>
      <c r="K104" s="0" t="n">
        <f aca="false">((A101+A102+A103+A104+A105+A106+A107)/7)/256+0.2</f>
        <v>0.0231026785714286</v>
      </c>
      <c r="L104" s="0" t="n">
        <f aca="false">((B101+B102+B103+B104+B105+B106+B107)/7)/256+0.06</f>
        <v>0.0304241071428571</v>
      </c>
      <c r="M104" s="0" t="n">
        <f aca="false">((C101+C102+C103+C104+C105+C106+C107)/7)/256-0.93</f>
        <v>0.0275892857142857</v>
      </c>
      <c r="N104" s="0" t="n">
        <f aca="false">(D101+D102+D103+D104+D105+D106+D107)/7</f>
        <v>1508</v>
      </c>
      <c r="O104" s="0" t="n">
        <f aca="false">(E101+E102+E103+E104+E105+E106+E107)/7</f>
        <v>1533</v>
      </c>
      <c r="P104" s="0" t="n">
        <f aca="false">(F101+F102+F103+F104+F105+F106+F107)/7</f>
        <v>1068.71428571429</v>
      </c>
      <c r="Q104" s="0" t="n">
        <f aca="false">(G101+G102+G103+G104+G105+G106+G107)/7</f>
        <v>1516.57142857143</v>
      </c>
    </row>
    <row r="105" customFormat="false" ht="12.75" hidden="false" customHeight="false" outlineLevel="0" collapsed="false">
      <c r="A105" s="0" t="n">
        <v>-53</v>
      </c>
      <c r="B105" s="0" t="n">
        <v>-6</v>
      </c>
      <c r="C105" s="0" t="n">
        <v>251</v>
      </c>
      <c r="D105" s="0" t="n">
        <v>1505</v>
      </c>
      <c r="E105" s="0" t="n">
        <v>1533</v>
      </c>
      <c r="F105" s="0" t="n">
        <v>1069</v>
      </c>
      <c r="G105" s="0" t="n">
        <v>1517</v>
      </c>
      <c r="K105" s="0" t="n">
        <f aca="false">((A102+A103+A104+A105+A106+A107+A108)/7)/256+0.2</f>
        <v>0.0180803571428572</v>
      </c>
      <c r="L105" s="0" t="n">
        <f aca="false">((B102+B103+B104+B105+B106+B107+B108)/7)/256+0.06</f>
        <v>0.0298660714285714</v>
      </c>
      <c r="M105" s="0" t="n">
        <f aca="false">((C102+C103+C104+C105+C106+C107+C108)/7)/256-0.93</f>
        <v>0.0275892857142857</v>
      </c>
      <c r="N105" s="0" t="n">
        <f aca="false">(D102+D103+D104+D105+D106+D107+D108)/7</f>
        <v>1507.71428571429</v>
      </c>
      <c r="O105" s="0" t="n">
        <f aca="false">(E102+E103+E104+E105+E106+E107+E108)/7</f>
        <v>1532.85714285714</v>
      </c>
      <c r="P105" s="0" t="n">
        <f aca="false">(F102+F103+F104+F105+F106+F107+F108)/7</f>
        <v>1068.57142857143</v>
      </c>
      <c r="Q105" s="0" t="n">
        <f aca="false">(G102+G103+G104+G105+G106+G107+G108)/7</f>
        <v>1516.57142857143</v>
      </c>
    </row>
    <row r="106" customFormat="false" ht="12.75" hidden="false" customHeight="false" outlineLevel="0" collapsed="false">
      <c r="A106" s="0" t="n">
        <v>-54</v>
      </c>
      <c r="B106" s="0" t="n">
        <v>-5</v>
      </c>
      <c r="C106" s="0" t="n">
        <v>246</v>
      </c>
      <c r="D106" s="0" t="n">
        <v>1509</v>
      </c>
      <c r="E106" s="0" t="n">
        <v>1533</v>
      </c>
      <c r="F106" s="0" t="n">
        <v>1068</v>
      </c>
      <c r="G106" s="0" t="n">
        <v>1516</v>
      </c>
      <c r="K106" s="0" t="n">
        <f aca="false">((A103+A104+A105+A106+A107+A108+A109)/7)/256+0.2</f>
        <v>0.0147321428571429</v>
      </c>
      <c r="L106" s="0" t="n">
        <f aca="false">((B103+B104+B105+B106+B107+B108+B109)/7)/256+0.06</f>
        <v>0.0387946428571429</v>
      </c>
      <c r="M106" s="0" t="n">
        <f aca="false">((C103+C104+C105+C106+C107+C108+C109)/7)/256-0.93</f>
        <v>0.0303794642857143</v>
      </c>
      <c r="N106" s="0" t="n">
        <f aca="false">(D103+D104+D105+D106+D107+D108+D109)/7</f>
        <v>1507.42857142857</v>
      </c>
      <c r="O106" s="0" t="n">
        <f aca="false">(E103+E104+E105+E106+E107+E108+E109)/7</f>
        <v>1533</v>
      </c>
      <c r="P106" s="0" t="n">
        <f aca="false">(F103+F104+F105+F106+F107+F108+F109)/7</f>
        <v>1068.71428571429</v>
      </c>
      <c r="Q106" s="0" t="n">
        <f aca="false">(G103+G104+G105+G106+G107+G108+G109)/7</f>
        <v>1516.57142857143</v>
      </c>
    </row>
    <row r="107" customFormat="false" ht="12.75" hidden="false" customHeight="false" outlineLevel="0" collapsed="false">
      <c r="A107" s="0" t="n">
        <v>-50</v>
      </c>
      <c r="B107" s="0" t="n">
        <v>-5</v>
      </c>
      <c r="C107" s="0" t="n">
        <v>242</v>
      </c>
      <c r="D107" s="0" t="n">
        <v>1507</v>
      </c>
      <c r="E107" s="0" t="n">
        <v>1535</v>
      </c>
      <c r="F107" s="0" t="n">
        <v>1069</v>
      </c>
      <c r="G107" s="0" t="n">
        <v>1516</v>
      </c>
      <c r="K107" s="0" t="n">
        <f aca="false">((A104+A105+A106+A107+A108+A109+A110)/7)/256+0.2</f>
        <v>0.0136160714285714</v>
      </c>
      <c r="L107" s="0" t="n">
        <f aca="false">((B104+B105+B106+B107+B108+B109+B110)/7)/256+0.06</f>
        <v>0.0427008928571429</v>
      </c>
      <c r="M107" s="0" t="n">
        <f aca="false">((C104+C105+C106+C107+C108+C109+C110)/7)/256-0.93</f>
        <v>0.0303794642857143</v>
      </c>
      <c r="N107" s="0" t="n">
        <f aca="false">(D104+D105+D106+D107+D108+D109+D110)/7</f>
        <v>1507.57142857143</v>
      </c>
      <c r="O107" s="0" t="n">
        <f aca="false">(E104+E105+E106+E107+E108+E109+E110)/7</f>
        <v>1533.28571428571</v>
      </c>
      <c r="P107" s="0" t="n">
        <f aca="false">(F104+F105+F106+F107+F108+F109+F110)/7</f>
        <v>1068.71428571429</v>
      </c>
      <c r="Q107" s="0" t="n">
        <f aca="false">(G104+G105+G106+G107+G108+G109+G110)/7</f>
        <v>1516.71428571429</v>
      </c>
    </row>
    <row r="108" customFormat="false" ht="12.75" hidden="false" customHeight="false" outlineLevel="0" collapsed="false">
      <c r="A108" s="0" t="n">
        <v>-44</v>
      </c>
      <c r="B108" s="0" t="n">
        <v>-8</v>
      </c>
      <c r="C108" s="0" t="n">
        <v>244</v>
      </c>
      <c r="D108" s="0" t="n">
        <v>1507</v>
      </c>
      <c r="E108" s="0" t="n">
        <v>1533</v>
      </c>
      <c r="F108" s="0" t="n">
        <v>1069</v>
      </c>
      <c r="G108" s="0" t="n">
        <v>1517</v>
      </c>
      <c r="K108" s="0" t="n">
        <f aca="false">((A105+A106+A107+A108+A109+A110+A111)/7)/256+0.2</f>
        <v>0.0141741071428572</v>
      </c>
      <c r="L108" s="0" t="n">
        <f aca="false">((B105+B106+B107+B108+B109+B110+B111)/7)/256+0.06</f>
        <v>0.0410267857142857</v>
      </c>
      <c r="M108" s="0" t="n">
        <f aca="false">((C105+C106+C107+C108+C109+C110+C111)/7)/256-0.93</f>
        <v>0.0292633928571429</v>
      </c>
      <c r="N108" s="0" t="n">
        <f aca="false">(D105+D106+D107+D108+D109+D110+D111)/7</f>
        <v>1507.42857142857</v>
      </c>
      <c r="O108" s="0" t="n">
        <f aca="false">(E105+E106+E107+E108+E109+E110+E111)/7</f>
        <v>1534</v>
      </c>
      <c r="P108" s="0" t="n">
        <f aca="false">(F105+F106+F107+F108+F109+F110+F111)/7</f>
        <v>1068.71428571429</v>
      </c>
      <c r="Q108" s="0" t="n">
        <f aca="false">(G105+G106+G107+G108+G109+G110+G111)/7</f>
        <v>1517</v>
      </c>
    </row>
    <row r="109" customFormat="false" ht="12.75" hidden="false" customHeight="false" outlineLevel="0" collapsed="false">
      <c r="A109" s="0" t="n">
        <v>-42</v>
      </c>
      <c r="B109" s="0" t="n">
        <v>-3</v>
      </c>
      <c r="C109" s="0" t="n">
        <v>245</v>
      </c>
      <c r="D109" s="0" t="n">
        <v>1507</v>
      </c>
      <c r="E109" s="0" t="n">
        <v>1533</v>
      </c>
      <c r="F109" s="0" t="n">
        <v>1068</v>
      </c>
      <c r="G109" s="0" t="n">
        <v>1517</v>
      </c>
      <c r="K109" s="0" t="n">
        <f aca="false">((A106+A107+A108+A109+A110+A111+A112)/7)/256+0.2</f>
        <v>0.0169642857142857</v>
      </c>
      <c r="L109" s="0" t="n">
        <f aca="false">((B106+B107+B108+B109+B110+B111+B112)/7)/256+0.06</f>
        <v>0.04046875</v>
      </c>
      <c r="M109" s="0" t="n">
        <f aca="false">((C106+C107+C108+C109+C110+C111+C112)/7)/256-0.93</f>
        <v>0.0253571428571429</v>
      </c>
      <c r="N109" s="0" t="n">
        <f aca="false">(D106+D107+D108+D109+D110+D111+D112)/7</f>
        <v>1508</v>
      </c>
      <c r="O109" s="0" t="n">
        <f aca="false">(E106+E107+E108+E109+E110+E111+E112)/7</f>
        <v>1534.14285714286</v>
      </c>
      <c r="P109" s="0" t="n">
        <f aca="false">(F106+F107+F108+F109+F110+F111+F112)/7</f>
        <v>1068.42857142857</v>
      </c>
      <c r="Q109" s="0" t="n">
        <f aca="false">(G106+G107+G108+G109+G110+G111+G112)/7</f>
        <v>1516.71428571429</v>
      </c>
    </row>
    <row r="110" customFormat="false" ht="12.75" hidden="false" customHeight="false" outlineLevel="0" collapsed="false">
      <c r="A110" s="0" t="n">
        <v>-44</v>
      </c>
      <c r="B110" s="0" t="n">
        <v>-2</v>
      </c>
      <c r="C110" s="0" t="n">
        <v>245</v>
      </c>
      <c r="D110" s="0" t="n">
        <v>1508</v>
      </c>
      <c r="E110" s="0" t="n">
        <v>1536</v>
      </c>
      <c r="F110" s="0" t="n">
        <v>1069</v>
      </c>
      <c r="G110" s="0" t="n">
        <v>1519</v>
      </c>
      <c r="K110" s="0" t="n">
        <f aca="false">((A107+A108+A109+A110+A111+A112+A113)/7)/256+0.2</f>
        <v>0.0203125</v>
      </c>
      <c r="L110" s="0" t="n">
        <f aca="false">((B107+B108+B109+B110+B111+B112+B113)/7)/256+0.06</f>
        <v>0.0393526785714286</v>
      </c>
      <c r="M110" s="0" t="n">
        <f aca="false">((C107+C108+C109+C110+C111+C112+C113)/7)/256-0.93</f>
        <v>0.024799107142857</v>
      </c>
      <c r="N110" s="0" t="n">
        <f aca="false">(D107+D108+D109+D110+D111+D112+D113)/7</f>
        <v>1507.85714285714</v>
      </c>
      <c r="O110" s="0" t="n">
        <f aca="false">(E107+E108+E109+E110+E111+E112+E113)/7</f>
        <v>1533.71428571429</v>
      </c>
      <c r="P110" s="0" t="n">
        <f aca="false">(F107+F108+F109+F110+F111+F112+F113)/7</f>
        <v>1068.42857142857</v>
      </c>
      <c r="Q110" s="0" t="n">
        <f aca="false">(G107+G108+G109+G110+G111+G112+G113)/7</f>
        <v>1516.42857142857</v>
      </c>
    </row>
    <row r="111" customFormat="false" ht="12.75" hidden="false" customHeight="false" outlineLevel="0" collapsed="false">
      <c r="A111" s="0" t="n">
        <v>-46</v>
      </c>
      <c r="B111" s="0" t="n">
        <v>-5</v>
      </c>
      <c r="C111" s="0" t="n">
        <v>246</v>
      </c>
      <c r="D111" s="0" t="n">
        <v>1509</v>
      </c>
      <c r="E111" s="0" t="n">
        <v>1535</v>
      </c>
      <c r="F111" s="0" t="n">
        <v>1069</v>
      </c>
      <c r="G111" s="0" t="n">
        <v>1517</v>
      </c>
      <c r="K111" s="0" t="n">
        <f aca="false">((A108+A109+A110+A111+A112+A113+A114)/7)/256+0.2</f>
        <v>0.0197544642857143</v>
      </c>
      <c r="L111" s="0" t="n">
        <f aca="false">((B108+B109+B110+B111+B112+B113+B114)/7)/256+0.06</f>
        <v>0.0354464285714286</v>
      </c>
      <c r="M111" s="0" t="n">
        <f aca="false">((C108+C109+C110+C111+C112+C113+C114)/7)/256-0.93</f>
        <v>0.023125</v>
      </c>
      <c r="N111" s="0" t="n">
        <f aca="false">(D108+D109+D110+D111+D112+D113+D114)/7</f>
        <v>1507.85714285714</v>
      </c>
      <c r="O111" s="0" t="n">
        <f aca="false">(E108+E109+E110+E111+E112+E113+E114)/7</f>
        <v>1533.14285714286</v>
      </c>
      <c r="P111" s="0" t="n">
        <f aca="false">(F108+F109+F110+F111+F112+F113+F114)/7</f>
        <v>1068.14285714286</v>
      </c>
      <c r="Q111" s="0" t="n">
        <f aca="false">(G108+G109+G110+G111+G112+G113+G114)/7</f>
        <v>1516.14285714286</v>
      </c>
    </row>
    <row r="112" customFormat="false" ht="12.75" hidden="false" customHeight="false" outlineLevel="0" collapsed="false">
      <c r="A112" s="0" t="n">
        <v>-48</v>
      </c>
      <c r="B112" s="0" t="n">
        <v>-7</v>
      </c>
      <c r="C112" s="0" t="n">
        <v>244</v>
      </c>
      <c r="D112" s="0" t="n">
        <v>1509</v>
      </c>
      <c r="E112" s="0" t="n">
        <v>1534</v>
      </c>
      <c r="F112" s="0" t="n">
        <v>1067</v>
      </c>
      <c r="G112" s="0" t="n">
        <v>1515</v>
      </c>
      <c r="K112" s="0" t="n">
        <f aca="false">((A109+A110+A111+A112+A113+A114+A115)/7)/256+0.2</f>
        <v>0.0152901785714286</v>
      </c>
      <c r="L112" s="0" t="n">
        <f aca="false">((B109+B110+B111+B112+B113+B114+B115)/7)/256+0.06</f>
        <v>0.0337723214285714</v>
      </c>
      <c r="M112" s="0" t="n">
        <f aca="false">((C109+C110+C111+C112+C113+C114+C115)/7)/256-0.93</f>
        <v>0.0220089285714286</v>
      </c>
      <c r="N112" s="0" t="n">
        <f aca="false">(D109+D110+D111+D112+D113+D114+D115)/7</f>
        <v>1507.85714285714</v>
      </c>
      <c r="O112" s="0" t="n">
        <f aca="false">(E109+E110+E111+E112+E113+E114+E115)/7</f>
        <v>1533</v>
      </c>
      <c r="P112" s="0" t="n">
        <f aca="false">(F109+F110+F111+F112+F113+F114+F115)/7</f>
        <v>1068</v>
      </c>
      <c r="Q112" s="0" t="n">
        <f aca="false">(G109+G110+G111+G112+G113+G114+G115)/7</f>
        <v>1515.71428571429</v>
      </c>
    </row>
    <row r="113" customFormat="false" ht="12.75" hidden="false" customHeight="false" outlineLevel="0" collapsed="false">
      <c r="A113" s="0" t="n">
        <v>-48</v>
      </c>
      <c r="B113" s="0" t="n">
        <v>-7</v>
      </c>
      <c r="C113" s="0" t="n">
        <v>245</v>
      </c>
      <c r="D113" s="0" t="n">
        <v>1508</v>
      </c>
      <c r="E113" s="0" t="n">
        <v>1530</v>
      </c>
      <c r="F113" s="0" t="n">
        <v>1068</v>
      </c>
      <c r="G113" s="0" t="n">
        <v>1514</v>
      </c>
      <c r="K113" s="0" t="n">
        <f aca="false">((A110+A111+A112+A113+A114+A115+A116)/7)/256+0.2</f>
        <v>0.0102678571428572</v>
      </c>
      <c r="L113" s="0" t="n">
        <f aca="false">((B110+B111+B112+B113+B114+B115+B116)/7)/256+0.06</f>
        <v>0.0293080357142857</v>
      </c>
      <c r="M113" s="0" t="n">
        <f aca="false">((C110+C111+C112+C113+C114+C115+C116)/7)/256-0.93</f>
        <v>0.0197767857142857</v>
      </c>
      <c r="N113" s="0" t="n">
        <f aca="false">(D110+D111+D112+D113+D114+D115+D116)/7</f>
        <v>1507.85714285714</v>
      </c>
      <c r="O113" s="0" t="n">
        <f aca="false">(E110+E111+E112+E113+E114+E115+E116)/7</f>
        <v>1533.14285714286</v>
      </c>
      <c r="P113" s="0" t="n">
        <f aca="false">(F110+F111+F112+F113+F114+F115+F116)/7</f>
        <v>1067.85714285714</v>
      </c>
      <c r="Q113" s="0" t="n">
        <f aca="false">(G110+G111+G112+G113+G114+G115+G116)/7</f>
        <v>1515.85714285714</v>
      </c>
    </row>
    <row r="114" customFormat="false" ht="12.75" hidden="false" customHeight="false" outlineLevel="0" collapsed="false">
      <c r="A114" s="0" t="n">
        <v>-51</v>
      </c>
      <c r="B114" s="0" t="n">
        <v>-12</v>
      </c>
      <c r="C114" s="0" t="n">
        <v>239</v>
      </c>
      <c r="D114" s="0" t="n">
        <v>1507</v>
      </c>
      <c r="E114" s="0" t="n">
        <v>1531</v>
      </c>
      <c r="F114" s="0" t="n">
        <v>1067</v>
      </c>
      <c r="G114" s="0" t="n">
        <v>1514</v>
      </c>
      <c r="K114" s="0" t="n">
        <f aca="false">((A111+A112+A113+A114+A115+A116+A117)/7)/256+0.2</f>
        <v>0.00580357142857144</v>
      </c>
      <c r="L114" s="0" t="n">
        <f aca="false">((B111+B112+B113+B114+B115+B116+B117)/7)/256+0.06</f>
        <v>0.0226116071428571</v>
      </c>
      <c r="M114" s="0" t="n">
        <f aca="false">((C111+C112+C113+C114+C115+C116+C117)/7)/256-0.93</f>
        <v>0.0175446428571429</v>
      </c>
      <c r="N114" s="0" t="n">
        <f aca="false">(D111+D112+D113+D114+D115+D116+D117)/7</f>
        <v>1507.57142857143</v>
      </c>
      <c r="O114" s="0" t="n">
        <f aca="false">(E111+E112+E113+E114+E115+E116+E117)/7</f>
        <v>1532.28571428571</v>
      </c>
      <c r="P114" s="0" t="n">
        <f aca="false">(F111+F112+F113+F114+F115+F116+F117)/7</f>
        <v>1067.28571428571</v>
      </c>
      <c r="Q114" s="0" t="n">
        <f aca="false">(G111+G112+G113+G114+G115+G116+G117)/7</f>
        <v>1515</v>
      </c>
    </row>
    <row r="115" customFormat="false" ht="12.75" hidden="false" customHeight="false" outlineLevel="0" collapsed="false">
      <c r="A115" s="0" t="n">
        <v>-52</v>
      </c>
      <c r="B115" s="0" t="n">
        <v>-11</v>
      </c>
      <c r="C115" s="0" t="n">
        <v>242</v>
      </c>
      <c r="D115" s="0" t="n">
        <v>1507</v>
      </c>
      <c r="E115" s="0" t="n">
        <v>1532</v>
      </c>
      <c r="F115" s="0" t="n">
        <v>1068</v>
      </c>
      <c r="G115" s="0" t="n">
        <v>1514</v>
      </c>
      <c r="K115" s="0" t="n">
        <f aca="false">((A112+A113+A114+A115+A116+A117+A118)/7)/256+0.2</f>
        <v>0.000781250000000011</v>
      </c>
      <c r="L115" s="0" t="n">
        <f aca="false">((B112+B113+B114+B115+B116+B117+B118)/7)/256+0.06</f>
        <v>0.0175892857142857</v>
      </c>
      <c r="M115" s="0" t="n">
        <f aca="false">((C112+C113+C114+C115+C116+C117+C118)/7)/256-0.93</f>
        <v>0.0125223214285713</v>
      </c>
      <c r="N115" s="0" t="n">
        <f aca="false">(D112+D113+D114+D115+D116+D117+D118)/7</f>
        <v>1507</v>
      </c>
      <c r="O115" s="0" t="n">
        <f aca="false">(E112+E113+E114+E115+E116+E117+E118)/7</f>
        <v>1531.85714285714</v>
      </c>
      <c r="P115" s="0" t="n">
        <f aca="false">(F112+F113+F114+F115+F116+F117+F118)/7</f>
        <v>1066.85714285714</v>
      </c>
      <c r="Q115" s="0" t="n">
        <f aca="false">(G112+G113+G114+G115+G116+G117+G118)/7</f>
        <v>1514.57142857143</v>
      </c>
    </row>
    <row r="116" customFormat="false" ht="12.75" hidden="false" customHeight="false" outlineLevel="0" collapsed="false">
      <c r="A116" s="0" t="n">
        <v>-51</v>
      </c>
      <c r="B116" s="0" t="n">
        <v>-11</v>
      </c>
      <c r="C116" s="0" t="n">
        <v>241</v>
      </c>
      <c r="D116" s="0" t="n">
        <v>1507</v>
      </c>
      <c r="E116" s="0" t="n">
        <v>1534</v>
      </c>
      <c r="F116" s="0" t="n">
        <v>1067</v>
      </c>
      <c r="G116" s="0" t="n">
        <v>1518</v>
      </c>
      <c r="K116" s="0" t="n">
        <f aca="false">((A113+A114+A115+A116+A117+A118+A119)/7)/256+0.2</f>
        <v>-0.00256696428571426</v>
      </c>
      <c r="L116" s="0" t="n">
        <f aca="false">((B113+B114+B115+B116+B117+B118+B119)/7)/256+0.06</f>
        <v>0.0153571428571429</v>
      </c>
      <c r="M116" s="0" t="n">
        <f aca="false">((C113+C114+C115+C116+C117+C118+C119)/7)/256-0.93</f>
        <v>0.00973214285714286</v>
      </c>
      <c r="N116" s="0" t="n">
        <f aca="false">(D113+D114+D115+D116+D117+D118+D119)/7</f>
        <v>1506.57142857143</v>
      </c>
      <c r="O116" s="0" t="n">
        <f aca="false">(E113+E114+E115+E116+E117+E118+E119)/7</f>
        <v>1531</v>
      </c>
      <c r="P116" s="0" t="n">
        <f aca="false">(F113+F114+F115+F116+F117+F118+F119)/7</f>
        <v>1066.85714285714</v>
      </c>
      <c r="Q116" s="0" t="n">
        <f aca="false">(G113+G114+G115+G116+G117+G118+G119)/7</f>
        <v>1514.57142857143</v>
      </c>
    </row>
    <row r="117" customFormat="false" ht="12.75" hidden="false" customHeight="false" outlineLevel="0" collapsed="false">
      <c r="A117" s="0" t="n">
        <v>-52</v>
      </c>
      <c r="B117" s="0" t="n">
        <v>-14</v>
      </c>
      <c r="C117" s="0" t="n">
        <v>241</v>
      </c>
      <c r="D117" s="0" t="n">
        <v>1506</v>
      </c>
      <c r="E117" s="0" t="n">
        <v>1530</v>
      </c>
      <c r="F117" s="0" t="n">
        <v>1065</v>
      </c>
      <c r="G117" s="0" t="n">
        <v>1513</v>
      </c>
      <c r="K117" s="0" t="n">
        <f aca="false">((A114+A115+A116+A117+A118+A119+A120)/7)/256+0.2</f>
        <v>-0.00591517857142856</v>
      </c>
      <c r="L117" s="0" t="n">
        <f aca="false">((B114+B115+B116+B117+B118+B119+B120)/7)/256+0.06</f>
        <v>0.0125669642857143</v>
      </c>
      <c r="M117" s="0" t="n">
        <f aca="false">((C114+C115+C116+C117+C118+C119+C120)/7)/256-0.93</f>
        <v>0.00582589285714286</v>
      </c>
      <c r="N117" s="0" t="n">
        <f aca="false">(D114+D115+D116+D117+D118+D119+D120)/7</f>
        <v>1506.28571428571</v>
      </c>
      <c r="O117" s="0" t="n">
        <f aca="false">(E114+E115+E116+E117+E118+E119+E120)/7</f>
        <v>1530.71428571429</v>
      </c>
      <c r="P117" s="0" t="n">
        <f aca="false">(F114+F115+F116+F117+F118+F119+F120)/7</f>
        <v>1066.85714285714</v>
      </c>
      <c r="Q117" s="0" t="n">
        <f aca="false">(G114+G115+G116+G117+G118+G119+G120)/7</f>
        <v>1514.57142857143</v>
      </c>
    </row>
    <row r="118" customFormat="false" ht="12.75" hidden="false" customHeight="false" outlineLevel="0" collapsed="false">
      <c r="A118" s="0" t="n">
        <v>-55</v>
      </c>
      <c r="B118" s="0" t="n">
        <v>-14</v>
      </c>
      <c r="C118" s="0" t="n">
        <v>237</v>
      </c>
      <c r="D118" s="0" t="n">
        <v>1505</v>
      </c>
      <c r="E118" s="0" t="n">
        <v>1532</v>
      </c>
      <c r="F118" s="0" t="n">
        <v>1066</v>
      </c>
      <c r="G118" s="0" t="n">
        <v>1514</v>
      </c>
      <c r="K118" s="0" t="n">
        <f aca="false">((A115+A116+A117+A118+A119+A120+A121)/7)/256+0.2</f>
        <v>-0.00758928571428572</v>
      </c>
      <c r="L118" s="0" t="n">
        <f aca="false">((B115+B116+B117+B118+B119+B120+B121)/7)/256+0.06</f>
        <v>0.0136830357142857</v>
      </c>
      <c r="M118" s="0" t="n">
        <f aca="false">((C115+C116+C117+C118+C119+C120+C121)/7)/256-0.93</f>
        <v>0.00470982142857135</v>
      </c>
      <c r="N118" s="0" t="n">
        <f aca="false">(D115+D116+D117+D118+D119+D120+D121)/7</f>
        <v>1506</v>
      </c>
      <c r="O118" s="0" t="n">
        <f aca="false">(E115+E116+E117+E118+E119+E120+E121)/7</f>
        <v>1530.42857142857</v>
      </c>
      <c r="P118" s="0" t="n">
        <f aca="false">(F115+F116+F117+F118+F119+F120+F121)/7</f>
        <v>1066.71428571429</v>
      </c>
      <c r="Q118" s="0" t="n">
        <f aca="false">(G115+G116+G117+G118+G119+G120+G121)/7</f>
        <v>1514.42857142857</v>
      </c>
    </row>
    <row r="119" customFormat="false" ht="12.75" hidden="false" customHeight="false" outlineLevel="0" collapsed="false">
      <c r="A119" s="0" t="n">
        <v>-54</v>
      </c>
      <c r="B119" s="0" t="n">
        <v>-11</v>
      </c>
      <c r="C119" s="0" t="n">
        <v>239</v>
      </c>
      <c r="D119" s="0" t="n">
        <v>1506</v>
      </c>
      <c r="E119" s="0" t="n">
        <v>1528</v>
      </c>
      <c r="F119" s="0" t="n">
        <v>1067</v>
      </c>
      <c r="G119" s="0" t="n">
        <v>1515</v>
      </c>
      <c r="K119" s="0" t="n">
        <f aca="false">((A116+A117+A118+A119+A120+A121+A122)/7)/256+0.2</f>
        <v>-0.00814732142857141</v>
      </c>
      <c r="L119" s="0" t="n">
        <f aca="false">((B116+B117+B118+B119+B120+B121+B122)/7)/256+0.06</f>
        <v>0.013125</v>
      </c>
      <c r="M119" s="0" t="n">
        <f aca="false">((C116+C117+C118+C119+C120+C121+C122)/7)/256-0.93</f>
        <v>0.00303571428571425</v>
      </c>
      <c r="N119" s="0" t="n">
        <f aca="false">(D116+D117+D118+D119+D120+D121+D122)/7</f>
        <v>1505.85714285714</v>
      </c>
      <c r="O119" s="0" t="n">
        <f aca="false">(E116+E117+E118+E119+E120+E121+E122)/7</f>
        <v>1530.14285714286</v>
      </c>
      <c r="P119" s="0" t="n">
        <f aca="false">(F116+F117+F118+F119+F120+F121+F122)/7</f>
        <v>1066.14285714286</v>
      </c>
      <c r="Q119" s="0" t="n">
        <f aca="false">(G116+G117+G118+G119+G120+G121+G122)/7</f>
        <v>1514.14285714286</v>
      </c>
    </row>
    <row r="120" customFormat="false" ht="12.75" hidden="false" customHeight="false" outlineLevel="0" collapsed="false">
      <c r="A120" s="0" t="n">
        <v>-54</v>
      </c>
      <c r="B120" s="0" t="n">
        <v>-12</v>
      </c>
      <c r="C120" s="0" t="n">
        <v>238</v>
      </c>
      <c r="D120" s="0" t="n">
        <v>1506</v>
      </c>
      <c r="E120" s="0" t="n">
        <v>1528</v>
      </c>
      <c r="F120" s="0" t="n">
        <v>1068</v>
      </c>
      <c r="G120" s="0" t="n">
        <v>1514</v>
      </c>
      <c r="K120" s="0" t="n">
        <f aca="false">((A117+A118+A119+A120+A121+A122+A123)/7)/256+0.2</f>
        <v>-0.00926339285714284</v>
      </c>
      <c r="L120" s="0" t="n">
        <f aca="false">((B117+B118+B119+B120+B121+B122+B123)/7)/256+0.06</f>
        <v>0.0120089285714286</v>
      </c>
      <c r="M120" s="0" t="n">
        <f aca="false">((C117+C118+C119+C120+C121+C122+C123)/7)/256-0.93</f>
        <v>0.000803571428571348</v>
      </c>
      <c r="N120" s="0" t="n">
        <f aca="false">(D117+D118+D119+D120+D121+D122+D123)/7</f>
        <v>1505.42857142857</v>
      </c>
      <c r="O120" s="0" t="n">
        <f aca="false">(E117+E118+E119+E120+E121+E122+E123)/7</f>
        <v>1529.42857142857</v>
      </c>
      <c r="P120" s="0" t="n">
        <f aca="false">(F117+F118+F119+F120+F121+F122+F123)/7</f>
        <v>1065.57142857143</v>
      </c>
      <c r="Q120" s="0" t="n">
        <f aca="false">(G117+G118+G119+G120+G121+G122+G123)/7</f>
        <v>1513.14285714286</v>
      </c>
    </row>
    <row r="121" customFormat="false" ht="12.75" hidden="false" customHeight="false" outlineLevel="0" collapsed="false">
      <c r="A121" s="0" t="n">
        <v>-54</v>
      </c>
      <c r="B121" s="0" t="n">
        <v>-10</v>
      </c>
      <c r="C121" s="0" t="n">
        <v>237</v>
      </c>
      <c r="D121" s="0" t="n">
        <v>1505</v>
      </c>
      <c r="E121" s="0" t="n">
        <v>1529</v>
      </c>
      <c r="F121" s="0" t="n">
        <v>1066</v>
      </c>
      <c r="G121" s="0" t="n">
        <v>1513</v>
      </c>
      <c r="K121" s="0" t="n">
        <f aca="false">((A118+A119+A120+A121+A122+A123+A124)/7)/256+0.2</f>
        <v>-0.00870535714285714</v>
      </c>
      <c r="L121" s="0" t="n">
        <f aca="false">((B118+B119+B120+B121+B122+B123+B124)/7)/256+0.06</f>
        <v>0.013125</v>
      </c>
      <c r="M121" s="0" t="n">
        <f aca="false">((C118+C119+C120+C121+C122+C123+C124)/7)/256-0.93</f>
        <v>-0.00198660714285714</v>
      </c>
      <c r="N121" s="0" t="n">
        <f aca="false">(D118+D119+D120+D121+D122+D123+D124)/7</f>
        <v>1505</v>
      </c>
      <c r="O121" s="0" t="n">
        <f aca="false">(E118+E119+E120+E121+E122+E123+E124)/7</f>
        <v>1529.28571428571</v>
      </c>
      <c r="P121" s="0" t="n">
        <f aca="false">(F118+F119+F120+F121+F122+F123+F124)/7</f>
        <v>1065.42857142857</v>
      </c>
      <c r="Q121" s="0" t="n">
        <f aca="false">(G118+G119+G120+G121+G122+G123+G124)/7</f>
        <v>1513.14285714286</v>
      </c>
    </row>
    <row r="122" customFormat="false" ht="12.75" hidden="false" customHeight="false" outlineLevel="0" collapsed="false">
      <c r="A122" s="0" t="n">
        <v>-53</v>
      </c>
      <c r="B122" s="0" t="n">
        <v>-12</v>
      </c>
      <c r="C122" s="0" t="n">
        <v>239</v>
      </c>
      <c r="D122" s="0" t="n">
        <v>1506</v>
      </c>
      <c r="E122" s="0" t="n">
        <v>1530</v>
      </c>
      <c r="F122" s="0" t="n">
        <v>1064</v>
      </c>
      <c r="G122" s="0" t="n">
        <v>1512</v>
      </c>
      <c r="K122" s="0" t="n">
        <f aca="false">((A119+A120+A121+A122+A123+A124+A125)/7)/256+0.2</f>
        <v>-0.00535714285714284</v>
      </c>
      <c r="L122" s="0" t="n">
        <f aca="false">((B119+B120+B121+B122+B123+B124+B125)/7)/256+0.06</f>
        <v>0.013125</v>
      </c>
      <c r="M122" s="0" t="n">
        <f aca="false">((C119+C120+C121+C122+C123+C124+C125)/7)/256-0.93</f>
        <v>-0.00254464285714295</v>
      </c>
      <c r="N122" s="0" t="n">
        <f aca="false">(D119+D120+D121+D122+D123+D124+D125)/7</f>
        <v>1505.14285714286</v>
      </c>
      <c r="O122" s="0" t="n">
        <f aca="false">(E119+E120+E121+E122+E123+E124+E125)/7</f>
        <v>1528.85714285714</v>
      </c>
      <c r="P122" s="0" t="n">
        <f aca="false">(F119+F120+F121+F122+F123+F124+F125)/7</f>
        <v>1065.42857142857</v>
      </c>
      <c r="Q122" s="0" t="n">
        <f aca="false">(G119+G120+G121+G122+G123+G124+G125)/7</f>
        <v>1512.85714285714</v>
      </c>
    </row>
    <row r="123" customFormat="false" ht="12.75" hidden="false" customHeight="false" outlineLevel="0" collapsed="false">
      <c r="A123" s="0" t="n">
        <v>-53</v>
      </c>
      <c r="B123" s="0" t="n">
        <v>-13</v>
      </c>
      <c r="C123" s="0" t="n">
        <v>237</v>
      </c>
      <c r="D123" s="0" t="n">
        <v>1504</v>
      </c>
      <c r="E123" s="0" t="n">
        <v>1529</v>
      </c>
      <c r="F123" s="0" t="n">
        <v>1063</v>
      </c>
      <c r="G123" s="0" t="n">
        <v>1511</v>
      </c>
      <c r="K123" s="0" t="n">
        <f aca="false">((A120+A121+A122+A123+A124+A125+A126)/7)/256+0.2</f>
        <v>-0.00200892857142856</v>
      </c>
      <c r="L123" s="0" t="n">
        <f aca="false">((B120+B121+B122+B123+B124+B125+B126)/7)/256+0.06</f>
        <v>0.0103348214285714</v>
      </c>
      <c r="M123" s="0" t="n">
        <f aca="false">((C120+C121+C122+C123+C124+C125+C126)/7)/256-0.93</f>
        <v>-0.00310267857142865</v>
      </c>
      <c r="N123" s="0" t="n">
        <f aca="false">(D120+D121+D122+D123+D124+D125+D126)/7</f>
        <v>1504.85714285714</v>
      </c>
      <c r="O123" s="0" t="n">
        <f aca="false">(E120+E121+E122+E123+E124+E125+E126)/7</f>
        <v>1529</v>
      </c>
      <c r="P123" s="0" t="n">
        <f aca="false">(F120+F121+F122+F123+F124+F125+F126)/7</f>
        <v>1065.14285714286</v>
      </c>
      <c r="Q123" s="0" t="n">
        <f aca="false">(G120+G121+G122+G123+G124+G125+G126)/7</f>
        <v>1512.57142857143</v>
      </c>
    </row>
    <row r="124" customFormat="false" ht="12.75" hidden="false" customHeight="false" outlineLevel="0" collapsed="false">
      <c r="A124" s="0" t="n">
        <v>-51</v>
      </c>
      <c r="B124" s="0" t="n">
        <v>-12</v>
      </c>
      <c r="C124" s="0" t="n">
        <v>236</v>
      </c>
      <c r="D124" s="0" t="n">
        <v>1503</v>
      </c>
      <c r="E124" s="0" t="n">
        <v>1529</v>
      </c>
      <c r="F124" s="0" t="n">
        <v>1064</v>
      </c>
      <c r="G124" s="0" t="n">
        <v>1513</v>
      </c>
      <c r="K124" s="0" t="n">
        <f aca="false">((A121+A122+A123+A124+A125+A126+A127)/7)/256+0.2</f>
        <v>0.00357142857142859</v>
      </c>
      <c r="L124" s="0" t="n">
        <f aca="false">((B121+B122+B123+B124+B125+B126+B127)/7)/256+0.06</f>
        <v>0.00810267857142857</v>
      </c>
      <c r="M124" s="0" t="n">
        <f aca="false">((C121+C122+C123+C124+C125+C126+C127)/7)/256-0.93</f>
        <v>-0.00366071428571435</v>
      </c>
      <c r="N124" s="0" t="n">
        <f aca="false">(D121+D122+D123+D124+D125+D126+D127)/7</f>
        <v>1504.57142857143</v>
      </c>
      <c r="O124" s="0" t="n">
        <f aca="false">(E121+E122+E123+E124+E125+E126+E127)/7</f>
        <v>1529.28571428571</v>
      </c>
      <c r="P124" s="0" t="n">
        <f aca="false">(F121+F122+F123+F124+F125+F126+F127)/7</f>
        <v>1064.71428571429</v>
      </c>
      <c r="Q124" s="0" t="n">
        <f aca="false">(G121+G122+G123+G124+G125+G126+G127)/7</f>
        <v>1512.42857142857</v>
      </c>
    </row>
    <row r="125" customFormat="false" ht="12.75" hidden="false" customHeight="false" outlineLevel="0" collapsed="false">
      <c r="A125" s="0" t="n">
        <v>-49</v>
      </c>
      <c r="B125" s="0" t="n">
        <v>-14</v>
      </c>
      <c r="C125" s="0" t="n">
        <v>236</v>
      </c>
      <c r="D125" s="0" t="n">
        <v>1506</v>
      </c>
      <c r="E125" s="0" t="n">
        <v>1529</v>
      </c>
      <c r="F125" s="0" t="n">
        <v>1066</v>
      </c>
      <c r="G125" s="0" t="n">
        <v>1512</v>
      </c>
      <c r="K125" s="0" t="n">
        <f aca="false">((A122+A123+A124+A125+A126+A127+A128)/7)/256+0.2</f>
        <v>0.00915178571428574</v>
      </c>
      <c r="L125" s="0" t="n">
        <f aca="false">((B122+B123+B124+B125+B126+B127+B128)/7)/256+0.06</f>
        <v>0.00642857142857143</v>
      </c>
      <c r="M125" s="0" t="n">
        <f aca="false">((C122+C123+C124+C125+C126+C127+C128)/7)/256-0.93</f>
        <v>-0.00254464285714295</v>
      </c>
      <c r="N125" s="0" t="n">
        <f aca="false">(D122+D123+D124+D125+D126+D127+D128)/7</f>
        <v>1504.42857142857</v>
      </c>
      <c r="O125" s="0" t="n">
        <f aca="false">(E122+E123+E124+E125+E126+E127+E128)/7</f>
        <v>1529.57142857143</v>
      </c>
      <c r="P125" s="0" t="n">
        <f aca="false">(F122+F123+F124+F125+F126+F127+F128)/7</f>
        <v>1064.71428571429</v>
      </c>
      <c r="Q125" s="0" t="n">
        <f aca="false">(G122+G123+G124+G125+G126+G127+G128)/7</f>
        <v>1512.85714285714</v>
      </c>
    </row>
    <row r="126" customFormat="false" ht="12.75" hidden="false" customHeight="false" outlineLevel="0" collapsed="false">
      <c r="A126" s="0" t="n">
        <v>-48</v>
      </c>
      <c r="B126" s="0" t="n">
        <v>-16</v>
      </c>
      <c r="C126" s="0" t="n">
        <v>238</v>
      </c>
      <c r="D126" s="0" t="n">
        <v>1504</v>
      </c>
      <c r="E126" s="0" t="n">
        <v>1529</v>
      </c>
      <c r="F126" s="0" t="n">
        <v>1065</v>
      </c>
      <c r="G126" s="0" t="n">
        <v>1513</v>
      </c>
      <c r="K126" s="0" t="n">
        <f aca="false">((A123+A124+A125+A126+A127+A128+A129)/7)/256+0.2</f>
        <v>0.0130580357142857</v>
      </c>
      <c r="L126" s="0" t="n">
        <f aca="false">((B123+B124+B125+B126+B127+B128+B129)/7)/256+0.06</f>
        <v>0.0053125</v>
      </c>
      <c r="M126" s="0" t="n">
        <f aca="false">((C123+C124+C125+C126+C127+C128+C129)/7)/256-0.93</f>
        <v>-0.00310267857142865</v>
      </c>
      <c r="N126" s="0" t="n">
        <f aca="false">(D123+D124+D125+D126+D127+D128+D129)/7</f>
        <v>1504.14285714286</v>
      </c>
      <c r="O126" s="0" t="n">
        <f aca="false">(E123+E124+E125+E126+E127+E128+E129)/7</f>
        <v>1529.42857142857</v>
      </c>
      <c r="P126" s="0" t="n">
        <f aca="false">(F123+F124+F125+F126+F127+F128+F129)/7</f>
        <v>1065</v>
      </c>
      <c r="Q126" s="0" t="n">
        <f aca="false">(G123+G124+G125+G126+G127+G128+G129)/7</f>
        <v>1513.14285714286</v>
      </c>
    </row>
    <row r="127" customFormat="false" ht="12.75" hidden="false" customHeight="false" outlineLevel="0" collapsed="false">
      <c r="A127" s="0" t="n">
        <v>-44</v>
      </c>
      <c r="B127" s="0" t="n">
        <v>-16</v>
      </c>
      <c r="C127" s="0" t="n">
        <v>237</v>
      </c>
      <c r="D127" s="0" t="n">
        <v>1504</v>
      </c>
      <c r="E127" s="0" t="n">
        <v>1530</v>
      </c>
      <c r="F127" s="0" t="n">
        <v>1065</v>
      </c>
      <c r="G127" s="0" t="n">
        <v>1513</v>
      </c>
      <c r="K127" s="0" t="n">
        <f aca="false">((A124+A125+A126+A127+A128+A129+A130)/7)/256+0.2</f>
        <v>0.0136160714285714</v>
      </c>
      <c r="L127" s="0" t="n">
        <f aca="false">((B124+B125+B126+B127+B128+B129+B130)/7)/256+0.06</f>
        <v>0.00475446428571429</v>
      </c>
      <c r="M127" s="0" t="n">
        <f aca="false">((C124+C125+C126+C127+C128+C129+C130)/7)/256-0.93</f>
        <v>-0.00198660714285714</v>
      </c>
      <c r="N127" s="0" t="n">
        <f aca="false">(D124+D125+D126+D127+D128+D129+D130)/7</f>
        <v>1504.42857142857</v>
      </c>
      <c r="O127" s="0" t="n">
        <f aca="false">(E124+E125+E126+E127+E128+E129+E130)/7</f>
        <v>1529.71428571429</v>
      </c>
      <c r="P127" s="0" t="n">
        <f aca="false">(F124+F125+F126+F127+F128+F129+F130)/7</f>
        <v>1065.28571428571</v>
      </c>
      <c r="Q127" s="0" t="n">
        <f aca="false">(G124+G125+G126+G127+G128+G129+G130)/7</f>
        <v>1513.42857142857</v>
      </c>
    </row>
    <row r="128" customFormat="false" ht="12.75" hidden="false" customHeight="false" outlineLevel="0" collapsed="false">
      <c r="A128" s="0" t="n">
        <v>-44</v>
      </c>
      <c r="B128" s="0" t="n">
        <v>-13</v>
      </c>
      <c r="C128" s="0" t="n">
        <v>239</v>
      </c>
      <c r="D128" s="0" t="n">
        <v>1504</v>
      </c>
      <c r="E128" s="0" t="n">
        <v>1531</v>
      </c>
      <c r="F128" s="0" t="n">
        <v>1066</v>
      </c>
      <c r="G128" s="0" t="n">
        <v>1516</v>
      </c>
      <c r="K128" s="0" t="n">
        <f aca="false">((A125+A126+A127+A128+A129+A130+A131)/7)/256+0.2</f>
        <v>0.00803571428571429</v>
      </c>
      <c r="L128" s="0" t="n">
        <f aca="false">((B125+B126+B127+B128+B129+B130+B131)/7)/256+0.06</f>
        <v>0.00308035714285714</v>
      </c>
      <c r="M128" s="0" t="n">
        <f aca="false">((C125+C126+C127+C128+C129+C130+C131)/7)/256-0.93</f>
        <v>-0.000870535714285747</v>
      </c>
      <c r="N128" s="0" t="n">
        <f aca="false">(D125+D126+D127+D128+D129+D130+D131)/7</f>
        <v>1504.85714285714</v>
      </c>
      <c r="O128" s="0" t="n">
        <f aca="false">(E125+E126+E127+E128+E129+E130+E131)/7</f>
        <v>1530</v>
      </c>
      <c r="P128" s="0" t="n">
        <f aca="false">(F125+F126+F127+F128+F129+F130+F131)/7</f>
        <v>1065.57142857143</v>
      </c>
      <c r="Q128" s="0" t="n">
        <f aca="false">(G125+G126+G127+G128+G129+G130+G131)/7</f>
        <v>1513.42857142857</v>
      </c>
    </row>
    <row r="129" customFormat="false" ht="12.75" hidden="false" customHeight="false" outlineLevel="0" collapsed="false">
      <c r="A129" s="0" t="n">
        <v>-46</v>
      </c>
      <c r="B129" s="0" t="n">
        <v>-14</v>
      </c>
      <c r="C129" s="0" t="n">
        <v>238</v>
      </c>
      <c r="D129" s="0" t="n">
        <v>1504</v>
      </c>
      <c r="E129" s="0" t="n">
        <v>1529</v>
      </c>
      <c r="F129" s="0" t="n">
        <v>1066</v>
      </c>
      <c r="G129" s="0" t="n">
        <v>1514</v>
      </c>
      <c r="K129" s="0" t="n">
        <f aca="false">((A126+A127+A128+A129+A130+A131+A132)/7)/256+0.2</f>
        <v>0.00357142857142859</v>
      </c>
      <c r="L129" s="0" t="n">
        <f aca="false">((B126+B127+B128+B129+B130+B131+B132)/7)/256+0.06</f>
        <v>0.00419642857142857</v>
      </c>
      <c r="M129" s="0" t="n">
        <f aca="false">((C126+C127+C128+C129+C130+C131+C132)/7)/256-0.93</f>
        <v>-0.00142857142857145</v>
      </c>
      <c r="N129" s="0" t="n">
        <f aca="false">(D126+D127+D128+D129+D130+D131+D132)/7</f>
        <v>1504.85714285714</v>
      </c>
      <c r="O129" s="0" t="n">
        <f aca="false">(E126+E127+E128+E129+E130+E131+E132)/7</f>
        <v>1530.42857142857</v>
      </c>
      <c r="P129" s="0" t="n">
        <f aca="false">(F126+F127+F128+F129+F130+F131+F132)/7</f>
        <v>1065.71428571429</v>
      </c>
      <c r="Q129" s="0" t="n">
        <f aca="false">(G126+G127+G128+G129+G130+G131+G132)/7</f>
        <v>1513.71428571429</v>
      </c>
    </row>
    <row r="130" customFormat="false" ht="12.75" hidden="false" customHeight="false" outlineLevel="0" collapsed="false">
      <c r="A130" s="0" t="n">
        <v>-52</v>
      </c>
      <c r="B130" s="0" t="n">
        <v>-14</v>
      </c>
      <c r="C130" s="0" t="n">
        <v>239</v>
      </c>
      <c r="D130" s="0" t="n">
        <v>1506</v>
      </c>
      <c r="E130" s="0" t="n">
        <v>1531</v>
      </c>
      <c r="F130" s="0" t="n">
        <v>1065</v>
      </c>
      <c r="G130" s="0" t="n">
        <v>1513</v>
      </c>
      <c r="K130" s="0" t="n">
        <f aca="false">((A127+A128+A129+A130+A131+A132+A133)/7)/256+0.2</f>
        <v>-0.00200892857142856</v>
      </c>
      <c r="L130" s="0" t="n">
        <f aca="false">((B127+B128+B129+B130+B131+B132+B133)/7)/256+0.06</f>
        <v>0.00642857142857143</v>
      </c>
      <c r="M130" s="0" t="n">
        <f aca="false">((C127+C128+C129+C130+C131+C132+C133)/7)/256-0.93</f>
        <v>-0.00254464285714295</v>
      </c>
      <c r="N130" s="0" t="n">
        <f aca="false">(D127+D128+D129+D130+D131+D132+D133)/7</f>
        <v>1505.14285714286</v>
      </c>
      <c r="O130" s="0" t="n">
        <f aca="false">(E127+E128+E129+E130+E131+E132+E133)/7</f>
        <v>1530.28571428571</v>
      </c>
      <c r="P130" s="0" t="n">
        <f aca="false">(F127+F128+F129+F130+F131+F132+F133)/7</f>
        <v>1065.57142857143</v>
      </c>
      <c r="Q130" s="0" t="n">
        <f aca="false">(G127+G128+G129+G130+G131+G132+G133)/7</f>
        <v>1513.57142857143</v>
      </c>
    </row>
    <row r="131" customFormat="false" ht="12.75" hidden="false" customHeight="false" outlineLevel="0" collapsed="false">
      <c r="A131" s="0" t="n">
        <v>-61</v>
      </c>
      <c r="B131" s="0" t="n">
        <v>-15</v>
      </c>
      <c r="C131" s="0" t="n">
        <v>238</v>
      </c>
      <c r="D131" s="0" t="n">
        <v>1506</v>
      </c>
      <c r="E131" s="0" t="n">
        <v>1531</v>
      </c>
      <c r="F131" s="0" t="n">
        <v>1066</v>
      </c>
      <c r="G131" s="0" t="n">
        <v>1513</v>
      </c>
      <c r="K131" s="0" t="n">
        <f aca="false">((A128+A129+A130+A131+A132+A133+A134)/7)/256+0.2</f>
        <v>-0.00982142857142856</v>
      </c>
      <c r="L131" s="0" t="n">
        <f aca="false">((B128+B129+B130+B131+B132+B133+B134)/7)/256+0.06</f>
        <v>0.00642857142857143</v>
      </c>
      <c r="M131" s="0" t="n">
        <f aca="false">((C128+C129+C130+C131+C132+C133+C134)/7)/256-0.93</f>
        <v>-0.00366071428571435</v>
      </c>
      <c r="N131" s="0" t="n">
        <f aca="false">(D128+D129+D130+D131+D132+D133+D134)/7</f>
        <v>1505.28571428571</v>
      </c>
      <c r="O131" s="0" t="n">
        <f aca="false">(E128+E129+E130+E131+E132+E133+E134)/7</f>
        <v>1530.28571428571</v>
      </c>
      <c r="P131" s="0" t="n">
        <f aca="false">(F128+F129+F130+F131+F132+F133+F134)/7</f>
        <v>1065.28571428571</v>
      </c>
      <c r="Q131" s="0" t="n">
        <f aca="false">(G128+G129+G130+G131+G132+G133+G134)/7</f>
        <v>1513.42857142857</v>
      </c>
    </row>
    <row r="132" customFormat="false" ht="12.75" hidden="false" customHeight="false" outlineLevel="0" collapsed="false">
      <c r="A132" s="0" t="n">
        <v>-57</v>
      </c>
      <c r="B132" s="0" t="n">
        <v>-12</v>
      </c>
      <c r="C132" s="0" t="n">
        <v>235</v>
      </c>
      <c r="D132" s="0" t="n">
        <v>1506</v>
      </c>
      <c r="E132" s="0" t="n">
        <v>1532</v>
      </c>
      <c r="F132" s="0" t="n">
        <v>1067</v>
      </c>
      <c r="G132" s="0" t="n">
        <v>1514</v>
      </c>
      <c r="K132" s="0" t="n">
        <f aca="false">((A129+A130+A131+A132+A133+A134+A135)/7)/256+0.2</f>
        <v>-0.0154017857142857</v>
      </c>
      <c r="L132" s="0" t="n">
        <f aca="false">((B129+B130+B131+B132+B133+B134+B135)/7)/256+0.06</f>
        <v>0.0053125</v>
      </c>
      <c r="M132" s="0" t="n">
        <f aca="false">((C129+C130+C131+C132+C133+C134+C135)/7)/256-0.93</f>
        <v>-0.00477678571428575</v>
      </c>
      <c r="N132" s="0" t="n">
        <f aca="false">(D129+D130+D131+D132+D133+D134+D135)/7</f>
        <v>1505.71428571429</v>
      </c>
      <c r="O132" s="0" t="n">
        <f aca="false">(E129+E130+E131+E132+E133+E134+E135)/7</f>
        <v>1530.14285714286</v>
      </c>
      <c r="P132" s="0" t="n">
        <f aca="false">(F129+F130+F131+F132+F133+F134+F135)/7</f>
        <v>1065.14285714286</v>
      </c>
      <c r="Q132" s="0" t="n">
        <f aca="false">(G129+G130+G131+G132+G133+G134+G135)/7</f>
        <v>1513</v>
      </c>
    </row>
    <row r="133" customFormat="false" ht="12.75" hidden="false" customHeight="false" outlineLevel="0" collapsed="false">
      <c r="A133" s="0" t="n">
        <v>-58</v>
      </c>
      <c r="B133" s="0" t="n">
        <v>-12</v>
      </c>
      <c r="C133" s="0" t="n">
        <v>236</v>
      </c>
      <c r="D133" s="0" t="n">
        <v>1506</v>
      </c>
      <c r="E133" s="0" t="n">
        <v>1528</v>
      </c>
      <c r="F133" s="0" t="n">
        <v>1064</v>
      </c>
      <c r="G133" s="0" t="n">
        <v>1512</v>
      </c>
      <c r="K133" s="0" t="n">
        <f aca="false">((A130+A131+A132+A133+A134+A135+A136)/7)/256+0.2</f>
        <v>-0.0198660714285714</v>
      </c>
      <c r="L133" s="0" t="n">
        <f aca="false">((B130+B131+B132+B133+B134+B135+B136)/7)/256+0.06</f>
        <v>0.00363839285714285</v>
      </c>
      <c r="M133" s="0" t="n">
        <f aca="false">((C130+C131+C132+C133+C134+C135+C136)/7)/256-0.93</f>
        <v>-0.00421875000000005</v>
      </c>
      <c r="N133" s="0" t="n">
        <f aca="false">(D130+D131+D132+D133+D134+D135+D136)/7</f>
        <v>1506</v>
      </c>
      <c r="O133" s="0" t="n">
        <f aca="false">(E130+E131+E132+E133+E134+E135+E136)/7</f>
        <v>1530.57142857143</v>
      </c>
      <c r="P133" s="0" t="n">
        <f aca="false">(F130+F131+F132+F133+F134+F135+F136)/7</f>
        <v>1064.85714285714</v>
      </c>
      <c r="Q133" s="0" t="n">
        <f aca="false">(G130+G131+G132+G133+G134+G135+G136)/7</f>
        <v>1512.71428571429</v>
      </c>
    </row>
    <row r="134" customFormat="false" ht="12.75" hidden="false" customHeight="false" outlineLevel="0" collapsed="false">
      <c r="A134" s="0" t="n">
        <v>-58</v>
      </c>
      <c r="B134" s="0" t="n">
        <v>-16</v>
      </c>
      <c r="C134" s="0" t="n">
        <v>235</v>
      </c>
      <c r="D134" s="0" t="n">
        <v>1505</v>
      </c>
      <c r="E134" s="0" t="n">
        <v>1530</v>
      </c>
      <c r="F134" s="0" t="n">
        <v>1063</v>
      </c>
      <c r="G134" s="0" t="n">
        <v>1512</v>
      </c>
      <c r="K134" s="0" t="n">
        <f aca="false">((A131+A132+A133+A134+A135+A136+A137)/7)/256+0.2</f>
        <v>-0.0176339285714286</v>
      </c>
      <c r="L134" s="0" t="n">
        <f aca="false">((B131+B132+B133+B134+B135+B136+B137)/7)/256+0.06</f>
        <v>0.00308035714285714</v>
      </c>
      <c r="M134" s="0" t="n">
        <f aca="false">((C131+C132+C133+C134+C135+C136+C137)/7)/256-0.93</f>
        <v>-0.00366071428571435</v>
      </c>
      <c r="N134" s="0" t="n">
        <f aca="false">(D131+D132+D133+D134+D135+D136+D137)/7</f>
        <v>1505.71428571429</v>
      </c>
      <c r="O134" s="0" t="n">
        <f aca="false">(E131+E132+E133+E134+E135+E136+E137)/7</f>
        <v>1530.57142857143</v>
      </c>
      <c r="P134" s="0" t="n">
        <f aca="false">(F131+F132+F133+F134+F135+F136+F137)/7</f>
        <v>1065.28571428571</v>
      </c>
      <c r="Q134" s="0" t="n">
        <f aca="false">(G131+G132+G133+G134+G135+G136+G137)/7</f>
        <v>1512.71428571429</v>
      </c>
    </row>
    <row r="135" customFormat="false" ht="12.75" hidden="false" customHeight="false" outlineLevel="0" collapsed="false">
      <c r="A135" s="0" t="n">
        <v>-54</v>
      </c>
      <c r="B135" s="0" t="n">
        <v>-15</v>
      </c>
      <c r="C135" s="0" t="n">
        <v>237</v>
      </c>
      <c r="D135" s="0" t="n">
        <v>1507</v>
      </c>
      <c r="E135" s="0" t="n">
        <v>1530</v>
      </c>
      <c r="F135" s="0" t="n">
        <v>1065</v>
      </c>
      <c r="G135" s="0" t="n">
        <v>1513</v>
      </c>
      <c r="K135" s="0" t="n">
        <f aca="false">((A132+A133+A134+A135+A136+A137+A138)/7)/256+0.2</f>
        <v>-0.0109375</v>
      </c>
      <c r="L135" s="0" t="n">
        <f aca="false">((B132+B133+B134+B135+B136+B137+B138)/7)/256+0.06</f>
        <v>0.00363839285714285</v>
      </c>
      <c r="M135" s="0" t="n">
        <f aca="false">((C132+C133+C134+C135+C136+C137+C138)/7)/256-0.93</f>
        <v>-0.00756696428571435</v>
      </c>
      <c r="N135" s="0" t="n">
        <f aca="false">(D132+D133+D134+D135+D136+D137+D138)/7</f>
        <v>1506</v>
      </c>
      <c r="O135" s="0" t="n">
        <f aca="false">(E132+E133+E134+E135+E136+E137+E138)/7</f>
        <v>1530.57142857143</v>
      </c>
      <c r="P135" s="0" t="n">
        <f aca="false">(F132+F133+F134+F135+F136+F137+F138)/7</f>
        <v>1065.28571428571</v>
      </c>
      <c r="Q135" s="0" t="n">
        <f aca="false">(G132+G133+G134+G135+G136+G137+G138)/7</f>
        <v>1512.85714285714</v>
      </c>
    </row>
    <row r="136" customFormat="false" ht="12.75" hidden="false" customHeight="false" outlineLevel="0" collapsed="false">
      <c r="A136" s="0" t="n">
        <v>-54</v>
      </c>
      <c r="B136" s="0" t="n">
        <v>-17</v>
      </c>
      <c r="C136" s="0" t="n">
        <v>239</v>
      </c>
      <c r="D136" s="0" t="n">
        <v>1506</v>
      </c>
      <c r="E136" s="0" t="n">
        <v>1532</v>
      </c>
      <c r="F136" s="0" t="n">
        <v>1064</v>
      </c>
      <c r="G136" s="0" t="n">
        <v>1512</v>
      </c>
      <c r="K136" s="0" t="n">
        <f aca="false">((A133+A134+A135+A136+A137+A138+A139)/7)/256+0.2</f>
        <v>-0.0109375</v>
      </c>
      <c r="L136" s="0" t="n">
        <f aca="false">((B133+B134+B135+B136+B137+B138+B139)/7)/256+0.06</f>
        <v>0.00475446428571429</v>
      </c>
      <c r="M136" s="0" t="n">
        <f aca="false">((C133+C134+C135+C136+C137+C138+C139)/7)/256-0.93</f>
        <v>-0.00310267857142865</v>
      </c>
      <c r="N136" s="0" t="n">
        <f aca="false">(D133+D134+D135+D136+D137+D138+D139)/7</f>
        <v>1506.14285714286</v>
      </c>
      <c r="O136" s="0" t="n">
        <f aca="false">(E133+E134+E135+E136+E137+E138+E139)/7</f>
        <v>1530.42857142857</v>
      </c>
      <c r="P136" s="0" t="n">
        <f aca="false">(F133+F134+F135+F136+F137+F138+F139)/7</f>
        <v>1065.28571428571</v>
      </c>
      <c r="Q136" s="0" t="n">
        <f aca="false">(G133+G134+G135+G136+G137+G138+G139)/7</f>
        <v>1512.71428571429</v>
      </c>
    </row>
    <row r="137" customFormat="false" ht="12.75" hidden="false" customHeight="false" outlineLevel="0" collapsed="false">
      <c r="A137" s="0" t="n">
        <v>-48</v>
      </c>
      <c r="B137" s="0" t="n">
        <v>-15</v>
      </c>
      <c r="C137" s="0" t="n">
        <v>240</v>
      </c>
      <c r="D137" s="0" t="n">
        <v>1504</v>
      </c>
      <c r="E137" s="0" t="n">
        <v>1531</v>
      </c>
      <c r="F137" s="0" t="n">
        <v>1068</v>
      </c>
      <c r="G137" s="0" t="n">
        <v>1513</v>
      </c>
      <c r="K137" s="0" t="n">
        <f aca="false">((A134+A135+A136+A137+A138+A139+A140)/7)/256+0.2</f>
        <v>-0.0109375</v>
      </c>
      <c r="L137" s="0" t="n">
        <f aca="false">((B134+B135+B136+B137+B138+B139+B140)/7)/256+0.06</f>
        <v>0.00308035714285714</v>
      </c>
      <c r="M137" s="0" t="n">
        <f aca="false">((C134+C135+C136+C137+C138+C139+C140)/7)/256-0.93</f>
        <v>-0.00198660714285714</v>
      </c>
      <c r="N137" s="0" t="n">
        <f aca="false">(D134+D135+D136+D137+D138+D139+D140)/7</f>
        <v>1506.28571428571</v>
      </c>
      <c r="O137" s="0" t="n">
        <f aca="false">(E134+E135+E136+E137+E138+E139+E140)/7</f>
        <v>1530.85714285714</v>
      </c>
      <c r="P137" s="0" t="n">
        <f aca="false">(F134+F135+F136+F137+F138+F139+F140)/7</f>
        <v>1065.57142857143</v>
      </c>
      <c r="Q137" s="0" t="n">
        <f aca="false">(G134+G135+G136+G137+G138+G139+G140)/7</f>
        <v>1513</v>
      </c>
    </row>
    <row r="138" customFormat="false" ht="12.75" hidden="false" customHeight="false" outlineLevel="0" collapsed="false">
      <c r="A138" s="0" t="n">
        <v>-49</v>
      </c>
      <c r="B138" s="0" t="n">
        <v>-14</v>
      </c>
      <c r="C138" s="0" t="n">
        <v>231</v>
      </c>
      <c r="D138" s="0" t="n">
        <v>1508</v>
      </c>
      <c r="E138" s="0" t="n">
        <v>1531</v>
      </c>
      <c r="F138" s="0" t="n">
        <v>1066</v>
      </c>
      <c r="G138" s="0" t="n">
        <v>1514</v>
      </c>
      <c r="K138" s="0" t="n">
        <f aca="false">((A135+A136+A137+A138+A139+A140+A141)/7)/256+0.2</f>
        <v>-0.00703124999999999</v>
      </c>
      <c r="L138" s="0" t="n">
        <f aca="false">((B135+B136+B137+B138+B139+B140+B141)/7)/256+0.06</f>
        <v>0.00475446428571429</v>
      </c>
      <c r="M138" s="0" t="n">
        <f aca="false">((C135+C136+C137+C138+C139+C140+C141)/7)/256-0.93</f>
        <v>-0.000312500000000049</v>
      </c>
      <c r="N138" s="0" t="n">
        <f aca="false">(D135+D136+D137+D138+D139+D140+D141)/7</f>
        <v>1506.42857142857</v>
      </c>
      <c r="O138" s="0" t="n">
        <f aca="false">(E135+E136+E137+E138+E139+E140+E141)/7</f>
        <v>1530.85714285714</v>
      </c>
      <c r="P138" s="0" t="n">
        <f aca="false">(F135+F136+F137+F138+F139+F140+F141)/7</f>
        <v>1066.28571428571</v>
      </c>
      <c r="Q138" s="0" t="n">
        <f aca="false">(G135+G136+G137+G138+G139+G140+G141)/7</f>
        <v>1513.42857142857</v>
      </c>
    </row>
    <row r="139" customFormat="false" ht="12.75" hidden="false" customHeight="false" outlineLevel="0" collapsed="false">
      <c r="A139" s="0" t="n">
        <v>-57</v>
      </c>
      <c r="B139" s="0" t="n">
        <v>-10</v>
      </c>
      <c r="C139" s="0" t="n">
        <v>243</v>
      </c>
      <c r="D139" s="0" t="n">
        <v>1507</v>
      </c>
      <c r="E139" s="0" t="n">
        <v>1531</v>
      </c>
      <c r="F139" s="0" t="n">
        <v>1067</v>
      </c>
      <c r="G139" s="0" t="n">
        <v>1513</v>
      </c>
      <c r="K139" s="0" t="n">
        <f aca="false">((A136+A137+A138+A139+A140+A141+A142)/7)/256+0.2</f>
        <v>-0.00535714285714284</v>
      </c>
      <c r="L139" s="0" t="n">
        <f aca="false">((B136+B137+B138+B139+B140+B141+B142)/7)/256+0.06</f>
        <v>0.00866071428571429</v>
      </c>
      <c r="M139" s="0" t="n">
        <f aca="false">((C136+C137+C138+C139+C140+C141+C142)/7)/256-0.93</f>
        <v>0.00024553571428565</v>
      </c>
      <c r="N139" s="0" t="n">
        <f aca="false">(D136+D137+D138+D139+D140+D141+D142)/7</f>
        <v>1506.42857142857</v>
      </c>
      <c r="O139" s="0" t="n">
        <f aca="false">(E136+E137+E138+E139+E140+E141+E142)/7</f>
        <v>1531.14285714286</v>
      </c>
      <c r="P139" s="0" t="n">
        <f aca="false">(F136+F137+F138+F139+F140+F141+F142)/7</f>
        <v>1066.42857142857</v>
      </c>
      <c r="Q139" s="0" t="n">
        <f aca="false">(G136+G137+G138+G139+G140+G141+G142)/7</f>
        <v>1513.71428571429</v>
      </c>
    </row>
    <row r="140" customFormat="false" ht="12.75" hidden="false" customHeight="false" outlineLevel="0" collapsed="false">
      <c r="A140" s="0" t="n">
        <v>-58</v>
      </c>
      <c r="B140" s="0" t="n">
        <v>-15</v>
      </c>
      <c r="C140" s="0" t="n">
        <v>238</v>
      </c>
      <c r="D140" s="0" t="n">
        <v>1507</v>
      </c>
      <c r="E140" s="0" t="n">
        <v>1531</v>
      </c>
      <c r="F140" s="0" t="n">
        <v>1066</v>
      </c>
      <c r="G140" s="0" t="n">
        <v>1514</v>
      </c>
      <c r="K140" s="0" t="n">
        <f aca="false">((A137+A138+A139+A140+A141+A142+A143)/7)/256+0.2</f>
        <v>-0.00424107142857141</v>
      </c>
      <c r="L140" s="0" t="n">
        <f aca="false">((B137+B138+B139+B140+B141+B142+B143)/7)/256+0.06</f>
        <v>0.0108928571428571</v>
      </c>
      <c r="M140" s="0" t="n">
        <f aca="false">((C137+C138+C139+C140+C141+C142+C143)/7)/256-0.93</f>
        <v>0.00136160714285705</v>
      </c>
      <c r="N140" s="0" t="n">
        <f aca="false">(D137+D138+D139+D140+D141+D142+D143)/7</f>
        <v>1506.42857142857</v>
      </c>
      <c r="O140" s="0" t="n">
        <f aca="false">(E137+E138+E139+E140+E141+E142+E143)/7</f>
        <v>1530.71428571429</v>
      </c>
      <c r="P140" s="0" t="n">
        <f aca="false">(F137+F138+F139+F140+F141+F142+F143)/7</f>
        <v>1067.57142857143</v>
      </c>
      <c r="Q140" s="0" t="n">
        <f aca="false">(G137+G138+G139+G140+G141+G142+G143)/7</f>
        <v>1514.42857142857</v>
      </c>
    </row>
    <row r="141" customFormat="false" ht="12.75" hidden="false" customHeight="false" outlineLevel="0" collapsed="false">
      <c r="A141" s="0" t="n">
        <v>-51</v>
      </c>
      <c r="B141" s="0" t="n">
        <v>-13</v>
      </c>
      <c r="C141" s="0" t="n">
        <v>238</v>
      </c>
      <c r="D141" s="0" t="n">
        <v>1506</v>
      </c>
      <c r="E141" s="0" t="n">
        <v>1530</v>
      </c>
      <c r="F141" s="0" t="n">
        <v>1068</v>
      </c>
      <c r="G141" s="0" t="n">
        <v>1515</v>
      </c>
      <c r="K141" s="0" t="n">
        <f aca="false">((A138+A139+A140+A141+A142+A143+A144)/7)/256+0.2</f>
        <v>-0.00424107142857141</v>
      </c>
      <c r="L141" s="0" t="n">
        <f aca="false">((B138+B139+B140+B141+B142+B143+B144)/7)/256+0.06</f>
        <v>0.0120089285714286</v>
      </c>
      <c r="M141" s="0" t="n">
        <f aca="false">((C138+C139+C140+C141+C142+C143+C144)/7)/256-0.93</f>
        <v>-0.000312500000000049</v>
      </c>
      <c r="N141" s="0" t="n">
        <f aca="false">(D138+D139+D140+D141+D142+D143+D144)/7</f>
        <v>1506.57142857143</v>
      </c>
      <c r="O141" s="0" t="n">
        <f aca="false">(E138+E139+E140+E141+E142+E143+E144)/7</f>
        <v>1530.57142857143</v>
      </c>
      <c r="P141" s="0" t="n">
        <f aca="false">(F138+F139+F140+F141+F142+F143+F144)/7</f>
        <v>1071.14285714286</v>
      </c>
      <c r="Q141" s="0" t="n">
        <f aca="false">(G138+G139+G140+G141+G142+G143+G144)/7</f>
        <v>1515.14285714286</v>
      </c>
    </row>
    <row r="142" customFormat="false" ht="12.75" hidden="false" customHeight="false" outlineLevel="0" collapsed="false">
      <c r="A142" s="0" t="n">
        <v>-51</v>
      </c>
      <c r="B142" s="0" t="n">
        <v>-8</v>
      </c>
      <c r="C142" s="0" t="n">
        <v>238</v>
      </c>
      <c r="D142" s="0" t="n">
        <v>1507</v>
      </c>
      <c r="E142" s="0" t="n">
        <v>1532</v>
      </c>
      <c r="F142" s="0" t="n">
        <v>1066</v>
      </c>
      <c r="G142" s="0" t="n">
        <v>1515</v>
      </c>
      <c r="K142" s="0" t="n">
        <f aca="false">((A139+A140+A141+A142+A143+A144+A145)/7)/256+0.2</f>
        <v>-0.00479910714285714</v>
      </c>
      <c r="L142" s="0" t="n">
        <f aca="false">((B139+B140+B141+B142+B143+B144+B145)/7)/256+0.06</f>
        <v>0.0147991071428571</v>
      </c>
      <c r="M142" s="0" t="n">
        <f aca="false">((C139+C140+C141+C142+C143+C144+C145)/7)/256-0.93</f>
        <v>0.00415178571428565</v>
      </c>
      <c r="N142" s="0" t="n">
        <f aca="false">(D139+D140+D141+D142+D143+D144+D145)/7</f>
        <v>1505.85714285714</v>
      </c>
      <c r="O142" s="0" t="n">
        <f aca="false">(E139+E140+E141+E142+E143+E144+E145)/7</f>
        <v>1530.57142857143</v>
      </c>
      <c r="P142" s="0" t="n">
        <f aca="false">(F139+F140+F141+F142+F143+F144+F145)/7</f>
        <v>1077.42857142857</v>
      </c>
      <c r="Q142" s="0" t="n">
        <f aca="false">(G139+G140+G141+G142+G143+G144+G145)/7</f>
        <v>1515.28571428571</v>
      </c>
    </row>
    <row r="143" customFormat="false" ht="12.75" hidden="false" customHeight="false" outlineLevel="0" collapsed="false">
      <c r="A143" s="0" t="n">
        <v>-52</v>
      </c>
      <c r="B143" s="0" t="n">
        <v>-13</v>
      </c>
      <c r="C143" s="0" t="n">
        <v>241</v>
      </c>
      <c r="D143" s="0" t="n">
        <v>1506</v>
      </c>
      <c r="E143" s="0" t="n">
        <v>1529</v>
      </c>
      <c r="F143" s="0" t="n">
        <v>1072</v>
      </c>
      <c r="G143" s="0" t="n">
        <v>1517</v>
      </c>
      <c r="K143" s="0" t="n">
        <f aca="false">((A140+A141+A142+A143+A144+A145+A146)/7)/256+0.2</f>
        <v>-0.00368303571428572</v>
      </c>
      <c r="L143" s="0" t="n">
        <f aca="false">((B140+B141+B142+B143+B144+B145+B146)/7)/256+0.06</f>
        <v>0.0147991071428571</v>
      </c>
      <c r="M143" s="0" t="n">
        <f aca="false">((C140+C141+C142+C143+C144+C145+C146)/7)/256-0.93</f>
        <v>0.00191964285714286</v>
      </c>
      <c r="N143" s="0" t="n">
        <f aca="false">(D140+D141+D142+D143+D144+D145+D146)/7</f>
        <v>1505.42857142857</v>
      </c>
      <c r="O143" s="0" t="n">
        <f aca="false">(E140+E141+E142+E143+E144+E145+E146)/7</f>
        <v>1530</v>
      </c>
      <c r="P143" s="0" t="n">
        <f aca="false">(F140+F141+F142+F143+F144+F145+F146)/7</f>
        <v>1083.85714285714</v>
      </c>
      <c r="Q143" s="0" t="n">
        <f aca="false">(G140+G141+G142+G143+G144+G145+G146)/7</f>
        <v>1515.57142857143</v>
      </c>
    </row>
    <row r="144" customFormat="false" ht="12.75" hidden="false" customHeight="false" outlineLevel="0" collapsed="false">
      <c r="A144" s="0" t="n">
        <v>-48</v>
      </c>
      <c r="B144" s="0" t="n">
        <v>-13</v>
      </c>
      <c r="C144" s="0" t="n">
        <v>237</v>
      </c>
      <c r="D144" s="0" t="n">
        <v>1505</v>
      </c>
      <c r="E144" s="0" t="n">
        <v>1530</v>
      </c>
      <c r="F144" s="0" t="n">
        <v>1093</v>
      </c>
      <c r="G144" s="0" t="n">
        <v>1518</v>
      </c>
      <c r="K144" s="0" t="n">
        <f aca="false">((A141+A142+A143+A144+A145+A146+A147)/7)/256+0.2</f>
        <v>-0.000334821428571414</v>
      </c>
      <c r="L144" s="0" t="n">
        <f aca="false">((B141+B142+B143+B144+B145+B146+B147)/7)/256+0.06</f>
        <v>0.0147991071428571</v>
      </c>
      <c r="M144" s="0" t="n">
        <f aca="false">((C141+C142+C143+C144+C145+C146+C147)/7)/256-0.93</f>
        <v>0.000803571428571348</v>
      </c>
      <c r="N144" s="0" t="n">
        <f aca="false">(D141+D142+D143+D144+D145+D146+D147)/7</f>
        <v>1505.14285714286</v>
      </c>
      <c r="O144" s="0" t="n">
        <f aca="false">(E141+E142+E143+E144+E145+E146+E147)/7</f>
        <v>1529.85714285714</v>
      </c>
      <c r="P144" s="0" t="n">
        <f aca="false">(F141+F142+F143+F144+F145+F146+F147)/7</f>
        <v>1090.14285714286</v>
      </c>
      <c r="Q144" s="0" t="n">
        <f aca="false">(G141+G142+G143+G144+G145+G146+G147)/7</f>
        <v>1515.57142857143</v>
      </c>
    </row>
    <row r="145" customFormat="false" ht="12.75" hidden="false" customHeight="false" outlineLevel="0" collapsed="false">
      <c r="A145" s="0" t="n">
        <v>-50</v>
      </c>
      <c r="B145" s="0" t="n">
        <v>-9</v>
      </c>
      <c r="C145" s="0" t="n">
        <v>239</v>
      </c>
      <c r="D145" s="0" t="n">
        <v>1503</v>
      </c>
      <c r="E145" s="0" t="n">
        <v>1531</v>
      </c>
      <c r="F145" s="0" t="n">
        <v>1110</v>
      </c>
      <c r="G145" s="0" t="n">
        <v>1515</v>
      </c>
      <c r="K145" s="0" t="n">
        <f aca="false">((A142+A143+A144+A145+A146+A147+A148)/7)/256+0.2</f>
        <v>0.000223214285714285</v>
      </c>
      <c r="L145" s="0" t="n">
        <f aca="false">((B142+B143+B144+B145+B146+B147+B148)/7)/256+0.06</f>
        <v>0.0142410714285714</v>
      </c>
      <c r="M145" s="0" t="n">
        <f aca="false">((C142+C143+C144+C145+C146+C147+C148)/7)/256-0.93</f>
        <v>0.00024553571428565</v>
      </c>
      <c r="N145" s="0" t="n">
        <f aca="false">(D142+D143+D144+D145+D146+D147+D148)/7</f>
        <v>1504.85714285714</v>
      </c>
      <c r="O145" s="0" t="n">
        <f aca="false">(E142+E143+E144+E145+E146+E147+E148)/7</f>
        <v>1529.71428571429</v>
      </c>
      <c r="P145" s="0" t="n">
        <f aca="false">(F142+F143+F144+F145+F146+F147+F148)/7</f>
        <v>1096.57142857143</v>
      </c>
      <c r="Q145" s="0" t="n">
        <f aca="false">(G142+G143+G144+G145+G146+G147+G148)/7</f>
        <v>1515.85714285714</v>
      </c>
    </row>
    <row r="146" customFormat="false" ht="12.75" hidden="false" customHeight="false" outlineLevel="0" collapsed="false">
      <c r="A146" s="0" t="n">
        <v>-55</v>
      </c>
      <c r="B146" s="0" t="n">
        <v>-10</v>
      </c>
      <c r="C146" s="0" t="n">
        <v>239</v>
      </c>
      <c r="D146" s="0" t="n">
        <v>1504</v>
      </c>
      <c r="E146" s="0" t="n">
        <v>1527</v>
      </c>
      <c r="F146" s="0" t="n">
        <v>1112</v>
      </c>
      <c r="G146" s="0" t="n">
        <v>1515</v>
      </c>
      <c r="K146" s="0" t="n">
        <f aca="false">((A143+A144+A145+A146+A147+A148+A149)/7)/256+0.2</f>
        <v>0.00133928571428574</v>
      </c>
      <c r="L146" s="0" t="n">
        <f aca="false">((B143+B144+B145+B146+B147+B148+B149)/7)/256+0.06</f>
        <v>0.013125</v>
      </c>
      <c r="M146" s="0" t="n">
        <f aca="false">((C143+C144+C145+C146+C147+C148+C149)/7)/256-0.93</f>
        <v>0.00136160714285705</v>
      </c>
      <c r="N146" s="0" t="n">
        <f aca="false">(D143+D144+D145+D146+D147+D148+D149)/7</f>
        <v>1505</v>
      </c>
      <c r="O146" s="0" t="n">
        <f aca="false">(E143+E144+E145+E146+E147+E148+E149)/7</f>
        <v>1529.71428571429</v>
      </c>
      <c r="P146" s="0" t="n">
        <f aca="false">(F143+F144+F145+F146+F147+F148+F149)/7</f>
        <v>1103.71428571429</v>
      </c>
      <c r="Q146" s="0" t="n">
        <f aca="false">(G143+G144+G145+G146+G147+G148+G149)/7</f>
        <v>1516.14285714286</v>
      </c>
    </row>
    <row r="147" customFormat="false" ht="12.75" hidden="false" customHeight="false" outlineLevel="0" collapsed="false">
      <c r="A147" s="0" t="n">
        <v>-52</v>
      </c>
      <c r="B147" s="0" t="n">
        <v>-15</v>
      </c>
      <c r="C147" s="0" t="n">
        <v>236</v>
      </c>
      <c r="D147" s="0" t="n">
        <v>1505</v>
      </c>
      <c r="E147" s="0" t="n">
        <v>1530</v>
      </c>
      <c r="F147" s="0" t="n">
        <v>1110</v>
      </c>
      <c r="G147" s="0" t="n">
        <v>1514</v>
      </c>
      <c r="K147" s="0" t="n">
        <f aca="false">((A144+A145+A146+A147+A148+A149+A150)/7)/256+0.2</f>
        <v>0.00357142857142859</v>
      </c>
      <c r="L147" s="0" t="n">
        <f aca="false">((B144+B145+B146+B147+B148+B149+B150)/7)/256+0.06</f>
        <v>0.013125</v>
      </c>
      <c r="M147" s="0" t="n">
        <f aca="false">((C144+C145+C146+C147+C148+C149+C150)/7)/256-0.93</f>
        <v>0.00191964285714286</v>
      </c>
      <c r="N147" s="0" t="n">
        <f aca="false">(D144+D145+D146+D147+D148+D149+D150)/7</f>
        <v>1505.28571428571</v>
      </c>
      <c r="O147" s="0" t="n">
        <f aca="false">(E144+E145+E146+E147+E148+E149+E150)/7</f>
        <v>1530.14285714286</v>
      </c>
      <c r="P147" s="0" t="n">
        <f aca="false">(F144+F145+F146+F147+F148+F149+F150)/7</f>
        <v>1110</v>
      </c>
      <c r="Q147" s="0" t="n">
        <f aca="false">(G144+G145+G146+G147+G148+G149+G150)/7</f>
        <v>1516.42857142857</v>
      </c>
    </row>
    <row r="148" customFormat="false" ht="12.75" hidden="false" customHeight="false" outlineLevel="0" collapsed="false">
      <c r="A148" s="0" t="n">
        <v>-50</v>
      </c>
      <c r="B148" s="0" t="n">
        <v>-14</v>
      </c>
      <c r="C148" s="0" t="n">
        <v>237</v>
      </c>
      <c r="D148" s="0" t="n">
        <v>1504</v>
      </c>
      <c r="E148" s="0" t="n">
        <v>1529</v>
      </c>
      <c r="F148" s="0" t="n">
        <v>1113</v>
      </c>
      <c r="G148" s="0" t="n">
        <v>1517</v>
      </c>
      <c r="K148" s="0" t="n">
        <f aca="false">((A145+A146+A147+A148+A149+A150+A151)/7)/256+0.2</f>
        <v>0.00301339285714286</v>
      </c>
      <c r="L148" s="0" t="n">
        <f aca="false">((B145+B146+B147+B148+B149+B150+B151)/7)/256+0.06</f>
        <v>0.0120089285714286</v>
      </c>
      <c r="M148" s="0" t="n">
        <f aca="false">((C145+C146+C147+C148+C149+C150+C151)/7)/256-0.93</f>
        <v>0.00415178571428565</v>
      </c>
      <c r="N148" s="0" t="n">
        <f aca="false">(D145+D146+D147+D148+D149+D150+D151)/7</f>
        <v>1505.71428571429</v>
      </c>
      <c r="O148" s="0" t="n">
        <f aca="false">(E145+E146+E147+E148+E149+E150+E151)/7</f>
        <v>1530.57142857143</v>
      </c>
      <c r="P148" s="0" t="n">
        <f aca="false">(F145+F146+F147+F148+F149+F150+F151)/7</f>
        <v>1113.28571428571</v>
      </c>
      <c r="Q148" s="0" t="n">
        <f aca="false">(G145+G146+G147+G148+G149+G150+G151)/7</f>
        <v>1516.57142857143</v>
      </c>
    </row>
    <row r="149" customFormat="false" ht="12.75" hidden="false" customHeight="false" outlineLevel="0" collapsed="false">
      <c r="A149" s="0" t="n">
        <v>-49</v>
      </c>
      <c r="B149" s="0" t="n">
        <v>-10</v>
      </c>
      <c r="C149" s="0" t="n">
        <v>240</v>
      </c>
      <c r="D149" s="0" t="n">
        <v>1508</v>
      </c>
      <c r="E149" s="0" t="n">
        <v>1532</v>
      </c>
      <c r="F149" s="0" t="n">
        <v>1116</v>
      </c>
      <c r="G149" s="0" t="n">
        <v>1517</v>
      </c>
      <c r="K149" s="0" t="n">
        <f aca="false">((A146+A147+A148+A149+A150+A151+A152)/7)/256+0.2</f>
        <v>0.000781250000000011</v>
      </c>
      <c r="L149" s="0" t="n">
        <f aca="false">((B146+B147+B148+B149+B150+B151+B152)/7)/256+0.06</f>
        <v>0.00977678571428571</v>
      </c>
      <c r="M149" s="0" t="n">
        <f aca="false">((C146+C147+C148+C149+C150+C151+C152)/7)/256-0.93</f>
        <v>0.00191964285714286</v>
      </c>
      <c r="N149" s="0" t="n">
        <f aca="false">(D146+D147+D148+D149+D150+D151+D152)/7</f>
        <v>1505.85714285714</v>
      </c>
      <c r="O149" s="0" t="n">
        <f aca="false">(E146+E147+E148+E149+E150+E151+E152)/7</f>
        <v>1530.28571428571</v>
      </c>
      <c r="P149" s="0" t="n">
        <f aca="false">(F146+F147+F148+F149+F150+F151+F152)/7</f>
        <v>1114</v>
      </c>
      <c r="Q149" s="0" t="n">
        <f aca="false">(G146+G147+G148+G149+G150+G151+G152)/7</f>
        <v>1516.42857142857</v>
      </c>
    </row>
    <row r="150" customFormat="false" ht="12.75" hidden="false" customHeight="false" outlineLevel="0" collapsed="false">
      <c r="A150" s="0" t="n">
        <v>-48</v>
      </c>
      <c r="B150" s="0" t="n">
        <v>-13</v>
      </c>
      <c r="C150" s="0" t="n">
        <v>242</v>
      </c>
      <c r="D150" s="0" t="n">
        <v>1508</v>
      </c>
      <c r="E150" s="0" t="n">
        <v>1532</v>
      </c>
      <c r="F150" s="0" t="n">
        <v>1116</v>
      </c>
      <c r="G150" s="0" t="n">
        <v>1519</v>
      </c>
      <c r="K150" s="0" t="n">
        <f aca="false">((A147+A148+A149+A150+A151+A152+A153)/7)/256+0.2</f>
        <v>0.000223214285714285</v>
      </c>
      <c r="L150" s="0" t="n">
        <f aca="false">((B147+B148+B149+B150+B151+B152+B153)/7)/256+0.06</f>
        <v>0.00921875</v>
      </c>
      <c r="M150" s="0" t="n">
        <f aca="false">((C147+C148+C149+C150+C151+C152+C153)/7)/256-0.93</f>
        <v>-0.000312500000000049</v>
      </c>
      <c r="N150" s="0" t="n">
        <f aca="false">(D147+D148+D149+D150+D151+D152+D153)/7</f>
        <v>1505.85714285714</v>
      </c>
      <c r="O150" s="0" t="n">
        <f aca="false">(E147+E148+E149+E150+E151+E152+E153)/7</f>
        <v>1530.71428571429</v>
      </c>
      <c r="P150" s="0" t="n">
        <f aca="false">(F147+F148+F149+F150+F151+F152+F153)/7</f>
        <v>1114.28571428571</v>
      </c>
      <c r="Q150" s="0" t="n">
        <f aca="false">(G147+G148+G149+G150+G151+G152+G153)/7</f>
        <v>1516.42857142857</v>
      </c>
    </row>
    <row r="151" customFormat="false" ht="12.75" hidden="false" customHeight="false" outlineLevel="0" collapsed="false">
      <c r="A151" s="0" t="n">
        <v>-49</v>
      </c>
      <c r="B151" s="0" t="n">
        <v>-15</v>
      </c>
      <c r="C151" s="0" t="n">
        <v>241</v>
      </c>
      <c r="D151" s="0" t="n">
        <v>1508</v>
      </c>
      <c r="E151" s="0" t="n">
        <v>1533</v>
      </c>
      <c r="F151" s="0" t="n">
        <v>1116</v>
      </c>
      <c r="G151" s="0" t="n">
        <v>1519</v>
      </c>
      <c r="K151" s="0" t="n">
        <f aca="false">((A148+A149+A150+A151+A152+A153+A154)/7)/256+0.2</f>
        <v>-0.00089285714285714</v>
      </c>
      <c r="L151" s="0" t="n">
        <f aca="false">((B148+B149+B150+B151+B152+B153+B154)/7)/256+0.06</f>
        <v>0.00866071428571429</v>
      </c>
      <c r="M151" s="0" t="n">
        <f aca="false">((C148+C149+C150+C151+C152+C153+C154)/7)/256-0.93</f>
        <v>0.000803571428571348</v>
      </c>
      <c r="N151" s="0" t="n">
        <f aca="false">(D148+D149+D150+D151+D152+D153+D154)/7</f>
        <v>1505.85714285714</v>
      </c>
      <c r="O151" s="0" t="n">
        <f aca="false">(E148+E149+E150+E151+E152+E153+E154)/7</f>
        <v>1530.57142857143</v>
      </c>
      <c r="P151" s="0" t="n">
        <f aca="false">(F148+F149+F150+F151+F152+F153+F154)/7</f>
        <v>1114.85714285714</v>
      </c>
      <c r="Q151" s="0" t="n">
        <f aca="false">(G148+G149+G150+G151+G152+G153+G154)/7</f>
        <v>1515.85714285714</v>
      </c>
    </row>
    <row r="152" customFormat="false" ht="12.75" hidden="false" customHeight="false" outlineLevel="0" collapsed="false">
      <c r="A152" s="0" t="n">
        <v>-54</v>
      </c>
      <c r="B152" s="0" t="n">
        <v>-13</v>
      </c>
      <c r="C152" s="0" t="n">
        <v>235</v>
      </c>
      <c r="D152" s="0" t="n">
        <v>1504</v>
      </c>
      <c r="E152" s="0" t="n">
        <v>1529</v>
      </c>
      <c r="F152" s="0" t="n">
        <v>1115</v>
      </c>
      <c r="G152" s="0" t="n">
        <v>1514</v>
      </c>
      <c r="K152" s="0" t="n">
        <f aca="false">((A149+A150+A151+A152+A153+A154+A155)/7)/256+0.2</f>
        <v>-0.00312499999999999</v>
      </c>
      <c r="L152" s="0" t="n">
        <f aca="false">((B149+B150+B151+B152+B153+B154+B155)/7)/256+0.06</f>
        <v>0.0103348214285714</v>
      </c>
      <c r="M152" s="0" t="n">
        <f aca="false">((C149+C150+C151+C152+C153+C154+C155)/7)/256-0.93</f>
        <v>0.000803571428571348</v>
      </c>
      <c r="N152" s="0" t="n">
        <f aca="false">(D149+D150+D151+D152+D153+D154+D155)/7</f>
        <v>1505.71428571429</v>
      </c>
      <c r="O152" s="0" t="n">
        <f aca="false">(E149+E150+E151+E152+E153+E154+E155)/7</f>
        <v>1530.85714285714</v>
      </c>
      <c r="P152" s="0" t="n">
        <f aca="false">(F149+F150+F151+F152+F153+F154+F155)/7</f>
        <v>1115.42857142857</v>
      </c>
      <c r="Q152" s="0" t="n">
        <f aca="false">(G149+G150+G151+G152+G153+G154+G155)/7</f>
        <v>1515.14285714286</v>
      </c>
    </row>
    <row r="153" customFormat="false" ht="12.75" hidden="false" customHeight="false" outlineLevel="0" collapsed="false">
      <c r="A153" s="0" t="n">
        <v>-56</v>
      </c>
      <c r="B153" s="0" t="n">
        <v>-11</v>
      </c>
      <c r="C153" s="0" t="n">
        <v>235</v>
      </c>
      <c r="D153" s="0" t="n">
        <v>1504</v>
      </c>
      <c r="E153" s="0" t="n">
        <v>1530</v>
      </c>
      <c r="F153" s="0" t="n">
        <v>1114</v>
      </c>
      <c r="G153" s="0" t="n">
        <v>1515</v>
      </c>
      <c r="K153" s="0" t="n">
        <f aca="false">((A150+A151+A152+A153+A154+A155+A156)/7)/256+0.2</f>
        <v>-0.00647321428571426</v>
      </c>
      <c r="L153" s="0" t="n">
        <f aca="false">((B150+B151+B152+B153+B154+B155+B156)/7)/256+0.06</f>
        <v>0.00866071428571429</v>
      </c>
      <c r="M153" s="0" t="n">
        <f aca="false">((C150+C151+C152+C153+C154+C155+C156)/7)/256-0.93</f>
        <v>-0.00254464285714295</v>
      </c>
      <c r="N153" s="0" t="n">
        <f aca="false">(D150+D151+D152+D153+D154+D155+D156)/7</f>
        <v>1505.14285714286</v>
      </c>
      <c r="O153" s="0" t="n">
        <f aca="false">(E150+E151+E152+E153+E154+E155+E156)/7</f>
        <v>1530.57142857143</v>
      </c>
      <c r="P153" s="0" t="n">
        <f aca="false">(F150+F151+F152+F153+F154+F155+F156)/7</f>
        <v>1115.28571428571</v>
      </c>
      <c r="Q153" s="0" t="n">
        <f aca="false">(G150+G151+G152+G153+G154+G155+G156)/7</f>
        <v>1514.28571428571</v>
      </c>
    </row>
    <row r="154" customFormat="false" ht="12.75" hidden="false" customHeight="false" outlineLevel="0" collapsed="false">
      <c r="A154" s="0" t="n">
        <v>-54</v>
      </c>
      <c r="B154" s="0" t="n">
        <v>-16</v>
      </c>
      <c r="C154" s="0" t="n">
        <v>238</v>
      </c>
      <c r="D154" s="0" t="n">
        <v>1505</v>
      </c>
      <c r="E154" s="0" t="n">
        <v>1529</v>
      </c>
      <c r="F154" s="0" t="n">
        <v>1114</v>
      </c>
      <c r="G154" s="0" t="n">
        <v>1510</v>
      </c>
      <c r="K154" s="0" t="n">
        <f aca="false">((A151+A152+A153+A154+A155+A156+A157)/7)/256+0.2</f>
        <v>-0.00870535714285714</v>
      </c>
      <c r="L154" s="0" t="n">
        <f aca="false">((B151+B152+B153+B154+B155+B156+B157)/7)/256+0.06</f>
        <v>0.00587053571428571</v>
      </c>
      <c r="M154" s="0" t="n">
        <f aca="false">((C151+C152+C153+C154+C155+C156+C157)/7)/256-0.93</f>
        <v>-0.00645089285714295</v>
      </c>
      <c r="N154" s="0" t="n">
        <f aca="false">(D151+D152+D153+D154+D155+D156+D157)/7</f>
        <v>1504.57142857143</v>
      </c>
      <c r="O154" s="0" t="n">
        <f aca="false">(E151+E152+E153+E154+E155+E156+E157)/7</f>
        <v>1530</v>
      </c>
      <c r="P154" s="0" t="n">
        <f aca="false">(F151+F152+F153+F154+F155+F156+F157)/7</f>
        <v>1115</v>
      </c>
      <c r="Q154" s="0" t="n">
        <f aca="false">(G151+G152+G153+G154+G155+G156+G157)/7</f>
        <v>1513.28571428571</v>
      </c>
    </row>
    <row r="155" customFormat="false" ht="12.75" hidden="false" customHeight="false" outlineLevel="0" collapsed="false">
      <c r="A155" s="0" t="n">
        <v>-54</v>
      </c>
      <c r="B155" s="0" t="n">
        <v>-11</v>
      </c>
      <c r="C155" s="0" t="n">
        <v>237</v>
      </c>
      <c r="D155" s="0" t="n">
        <v>1503</v>
      </c>
      <c r="E155" s="0" t="n">
        <v>1531</v>
      </c>
      <c r="F155" s="0" t="n">
        <v>1117</v>
      </c>
      <c r="G155" s="0" t="n">
        <v>1512</v>
      </c>
      <c r="K155" s="0" t="n">
        <f aca="false">((A152+A153+A154+A155+A156+A157+A158)/7)/256+0.2</f>
        <v>-0.0109375</v>
      </c>
      <c r="L155" s="0" t="n">
        <f aca="false">((B152+B153+B154+B155+B156+B157+B158)/7)/256+0.06</f>
        <v>0.00698660714285714</v>
      </c>
      <c r="M155" s="0" t="n">
        <f aca="false">((C152+C153+C154+C155+C156+C157+C158)/7)/256-0.93</f>
        <v>-0.00812500000000005</v>
      </c>
      <c r="N155" s="0" t="n">
        <f aca="false">(D152+D153+D154+D155+D156+D157+D158)/7</f>
        <v>1504</v>
      </c>
      <c r="O155" s="0" t="n">
        <f aca="false">(E152+E153+E154+E155+E156+E157+E158)/7</f>
        <v>1529.57142857143</v>
      </c>
      <c r="P155" s="0" t="n">
        <f aca="false">(F152+F153+F154+F155+F156+F157+F158)/7</f>
        <v>1114.71428571429</v>
      </c>
      <c r="Q155" s="0" t="n">
        <f aca="false">(G152+G153+G154+G155+G156+G157+G158)/7</f>
        <v>1512.42857142857</v>
      </c>
    </row>
    <row r="156" customFormat="false" ht="12.75" hidden="false" customHeight="false" outlineLevel="0" collapsed="false">
      <c r="A156" s="0" t="n">
        <v>-55</v>
      </c>
      <c r="B156" s="0" t="n">
        <v>-13</v>
      </c>
      <c r="C156" s="0" t="n">
        <v>234</v>
      </c>
      <c r="D156" s="0" t="n">
        <v>1504</v>
      </c>
      <c r="E156" s="0" t="n">
        <v>1530</v>
      </c>
      <c r="F156" s="0" t="n">
        <v>1115</v>
      </c>
      <c r="G156" s="0" t="n">
        <v>1511</v>
      </c>
      <c r="K156" s="0" t="n">
        <f aca="false">((A153+A154+A155+A156+A157+A158+A159)/7)/256+0.2</f>
        <v>-0.0114955357142857</v>
      </c>
      <c r="L156" s="0" t="n">
        <f aca="false">((B153+B154+B155+B156+B157+B158+B159)/7)/256+0.06</f>
        <v>0.00754464285714285</v>
      </c>
      <c r="M156" s="0" t="n">
        <f aca="false">((C153+C154+C155+C156+C157+C158+C159)/7)/256-0.93</f>
        <v>-0.00756696428571435</v>
      </c>
      <c r="N156" s="0" t="n">
        <f aca="false">(D153+D154+D155+D156+D157+D158+D159)/7</f>
        <v>1504.14285714286</v>
      </c>
      <c r="O156" s="0" t="n">
        <f aca="false">(E153+E154+E155+E156+E157+E158+E159)/7</f>
        <v>1529.57142857143</v>
      </c>
      <c r="P156" s="0" t="n">
        <f aca="false">(F153+F154+F155+F156+F157+F158+F159)/7</f>
        <v>1114.42857142857</v>
      </c>
      <c r="Q156" s="0" t="n">
        <f aca="false">(G153+G154+G155+G156+G157+G158+G159)/7</f>
        <v>1512</v>
      </c>
    </row>
    <row r="157" customFormat="false" ht="12.75" hidden="false" customHeight="false" outlineLevel="0" collapsed="false">
      <c r="A157" s="0" t="n">
        <v>-52</v>
      </c>
      <c r="B157" s="0" t="n">
        <v>-18</v>
      </c>
      <c r="C157" s="0" t="n">
        <v>235</v>
      </c>
      <c r="D157" s="0" t="n">
        <v>1504</v>
      </c>
      <c r="E157" s="0" t="n">
        <v>1528</v>
      </c>
      <c r="F157" s="0" t="n">
        <v>1114</v>
      </c>
      <c r="G157" s="0" t="n">
        <v>1512</v>
      </c>
      <c r="K157" s="0" t="n">
        <f aca="false">((A154+A155+A156+A157+A158+A159+A160)/7)/256+0.2</f>
        <v>-0.00926339285714284</v>
      </c>
      <c r="L157" s="0" t="n">
        <f aca="false">((B154+B155+B156+B157+B158+B159+B160)/7)/256+0.06</f>
        <v>0.00642857142857143</v>
      </c>
      <c r="M157" s="0" t="n">
        <f aca="false">((C154+C155+C156+C157+C158+C159+C160)/7)/256-0.93</f>
        <v>-0.00589285714285714</v>
      </c>
      <c r="N157" s="0" t="n">
        <f aca="false">(D154+D155+D156+D157+D158+D159+D160)/7</f>
        <v>1504.14285714286</v>
      </c>
      <c r="O157" s="0" t="n">
        <f aca="false">(E154+E155+E156+E157+E158+E159+E160)/7</f>
        <v>1529.85714285714</v>
      </c>
      <c r="P157" s="0" t="n">
        <f aca="false">(F154+F155+F156+F157+F158+F159+F160)/7</f>
        <v>1114.57142857143</v>
      </c>
      <c r="Q157" s="0" t="n">
        <f aca="false">(G154+G155+G156+G157+G158+G159+G160)/7</f>
        <v>1511.71428571429</v>
      </c>
    </row>
    <row r="158" customFormat="false" ht="12.75" hidden="false" customHeight="false" outlineLevel="0" collapsed="false">
      <c r="A158" s="0" t="n">
        <v>-53</v>
      </c>
      <c r="B158" s="0" t="n">
        <v>-13</v>
      </c>
      <c r="C158" s="0" t="n">
        <v>238</v>
      </c>
      <c r="D158" s="0" t="n">
        <v>1504</v>
      </c>
      <c r="E158" s="0" t="n">
        <v>1530</v>
      </c>
      <c r="F158" s="0" t="n">
        <v>1114</v>
      </c>
      <c r="G158" s="0" t="n">
        <v>1513</v>
      </c>
      <c r="K158" s="0" t="n">
        <f aca="false">((A155+A156+A157+A158+A159+A160+A161)/7)/256+0.2</f>
        <v>-0.00870535714285714</v>
      </c>
      <c r="L158" s="0" t="n">
        <f aca="false">((B155+B156+B157+B158+B159+B160+B161)/7)/256+0.06</f>
        <v>0.00754464285714285</v>
      </c>
      <c r="M158" s="0" t="n">
        <f aca="false">((C155+C156+C157+C158+C159+C160+C161)/7)/256-0.93</f>
        <v>-0.00421875000000005</v>
      </c>
      <c r="N158" s="0" t="n">
        <f aca="false">(D155+D156+D157+D158+D159+D160+D161)/7</f>
        <v>1504.14285714286</v>
      </c>
      <c r="O158" s="0" t="n">
        <f aca="false">(E155+E156+E157+E158+E159+E160+E161)/7</f>
        <v>1530</v>
      </c>
      <c r="P158" s="0" t="n">
        <f aca="false">(F155+F156+F157+F158+F159+F160+F161)/7</f>
        <v>1114.28571428571</v>
      </c>
      <c r="Q158" s="0" t="n">
        <f aca="false">(G155+G156+G157+G158+G159+G160+G161)/7</f>
        <v>1512.57142857143</v>
      </c>
    </row>
    <row r="159" customFormat="false" ht="12.75" hidden="false" customHeight="false" outlineLevel="0" collapsed="false">
      <c r="A159" s="0" t="n">
        <v>-55</v>
      </c>
      <c r="B159" s="0" t="n">
        <v>-12</v>
      </c>
      <c r="C159" s="0" t="n">
        <v>236</v>
      </c>
      <c r="D159" s="0" t="n">
        <v>1505</v>
      </c>
      <c r="E159" s="0" t="n">
        <v>1529</v>
      </c>
      <c r="F159" s="0" t="n">
        <v>1113</v>
      </c>
      <c r="G159" s="0" t="n">
        <v>1511</v>
      </c>
      <c r="K159" s="0" t="n">
        <f aca="false">((A156+A157+A158+A159+A160+A161+A162)/7)/256+0.2</f>
        <v>-0.00758928571428572</v>
      </c>
      <c r="L159" s="0" t="n">
        <f aca="false">((B156+B157+B158+B159+B160+B161+B162)/7)/256+0.06</f>
        <v>0.00642857142857143</v>
      </c>
      <c r="M159" s="0" t="n">
        <f aca="false">((C156+C157+C158+C159+C160+C161+C162)/7)/256-0.93</f>
        <v>-0.00254464285714295</v>
      </c>
      <c r="N159" s="0" t="n">
        <f aca="false">(D156+D157+D158+D159+D160+D161+D162)/7</f>
        <v>1504.57142857143</v>
      </c>
      <c r="O159" s="0" t="n">
        <f aca="false">(E156+E157+E158+E159+E160+E161+E162)/7</f>
        <v>1529.71428571429</v>
      </c>
      <c r="P159" s="0" t="n">
        <f aca="false">(F156+F157+F158+F159+F160+F161+F162)/7</f>
        <v>1113.85714285714</v>
      </c>
      <c r="Q159" s="0" t="n">
        <f aca="false">(G156+G157+G158+G159+G160+G161+G162)/7</f>
        <v>1512.57142857143</v>
      </c>
    </row>
    <row r="160" customFormat="false" ht="12.75" hidden="false" customHeight="false" outlineLevel="0" collapsed="false">
      <c r="A160" s="0" t="n">
        <v>-52</v>
      </c>
      <c r="B160" s="0" t="n">
        <v>-13</v>
      </c>
      <c r="C160" s="0" t="n">
        <v>238</v>
      </c>
      <c r="D160" s="0" t="n">
        <v>1504</v>
      </c>
      <c r="E160" s="0" t="n">
        <v>1532</v>
      </c>
      <c r="F160" s="0" t="n">
        <v>1115</v>
      </c>
      <c r="G160" s="0" t="n">
        <v>1513</v>
      </c>
      <c r="K160" s="0" t="n">
        <f aca="false">((A157+A158+A159+A160+A161+A162+A163)/7)/256+0.2</f>
        <v>-0.00535714285714284</v>
      </c>
      <c r="L160" s="0" t="n">
        <f aca="false">((B157+B158+B159+B160+B161+B162+B163)/7)/256+0.06</f>
        <v>0.00642857142857143</v>
      </c>
      <c r="M160" s="0" t="n">
        <f aca="false">((C157+C158+C159+C160+C161+C162+C163)/7)/256-0.93</f>
        <v>0.00191964285714286</v>
      </c>
      <c r="N160" s="0" t="n">
        <f aca="false">(D157+D158+D159+D160+D161+D162+D163)/7</f>
        <v>1504.85714285714</v>
      </c>
      <c r="O160" s="0" t="n">
        <f aca="false">(E157+E158+E159+E160+E161+E162+E163)/7</f>
        <v>1529.57142857143</v>
      </c>
      <c r="P160" s="0" t="n">
        <f aca="false">(F157+F158+F159+F160+F161+F162+F163)/7</f>
        <v>1113.42857142857</v>
      </c>
      <c r="Q160" s="0" t="n">
        <f aca="false">(G157+G158+G159+G160+G161+G162+G163)/7</f>
        <v>1512.71428571429</v>
      </c>
    </row>
    <row r="161" customFormat="false" ht="12.75" hidden="false" customHeight="false" outlineLevel="0" collapsed="false">
      <c r="A161" s="0" t="n">
        <v>-53</v>
      </c>
      <c r="B161" s="0" t="n">
        <v>-14</v>
      </c>
      <c r="C161" s="0" t="n">
        <v>241</v>
      </c>
      <c r="D161" s="0" t="n">
        <v>1505</v>
      </c>
      <c r="E161" s="0" t="n">
        <v>1530</v>
      </c>
      <c r="F161" s="0" t="n">
        <v>1112</v>
      </c>
      <c r="G161" s="0" t="n">
        <v>1516</v>
      </c>
      <c r="K161" s="0" t="n">
        <f aca="false">((A158+A159+A160+A161+A162+A163+A164)/7)/256+0.2</f>
        <v>-0.00535714285714284</v>
      </c>
      <c r="L161" s="0" t="n">
        <f aca="false">((B158+B159+B160+B161+B162+B163+B164)/7)/256+0.06</f>
        <v>0.00977678571428571</v>
      </c>
      <c r="M161" s="0" t="n">
        <f aca="false">((C158+C159+C160+C161+C162+C163+C164)/7)/256-0.93</f>
        <v>0.00415178571428565</v>
      </c>
      <c r="N161" s="0" t="n">
        <f aca="false">(D158+D159+D160+D161+D162+D163+D164)/7</f>
        <v>1505.14285714286</v>
      </c>
      <c r="O161" s="0" t="n">
        <f aca="false">(E158+E159+E160+E161+E162+E163+E164)/7</f>
        <v>1529.57142857143</v>
      </c>
      <c r="P161" s="0" t="n">
        <f aca="false">(F158+F159+F160+F161+F162+F163+F164)/7</f>
        <v>1113</v>
      </c>
      <c r="Q161" s="0" t="n">
        <f aca="false">(G158+G159+G160+G161+G162+G163+G164)/7</f>
        <v>1512.71428571429</v>
      </c>
    </row>
    <row r="162" customFormat="false" ht="12.75" hidden="false" customHeight="false" outlineLevel="0" collapsed="false">
      <c r="A162" s="0" t="n">
        <v>-52</v>
      </c>
      <c r="B162" s="0" t="n">
        <v>-13</v>
      </c>
      <c r="C162" s="0" t="n">
        <v>240</v>
      </c>
      <c r="D162" s="0" t="n">
        <v>1506</v>
      </c>
      <c r="E162" s="0" t="n">
        <v>1529</v>
      </c>
      <c r="F162" s="0" t="n">
        <v>1114</v>
      </c>
      <c r="G162" s="0" t="n">
        <v>1512</v>
      </c>
      <c r="K162" s="0" t="n">
        <f aca="false">((A159+A160+A161+A162+A163+A164+A165)/7)/256+0.2</f>
        <v>-0.00479910714285714</v>
      </c>
      <c r="L162" s="0" t="n">
        <f aca="false">((B159+B160+B161+B162+B163+B164+B165)/7)/256+0.06</f>
        <v>0.0103348214285714</v>
      </c>
      <c r="M162" s="0" t="n">
        <f aca="false">((C159+C160+C161+C162+C163+C164+C165)/7)/256-0.93</f>
        <v>0.00470982142857135</v>
      </c>
      <c r="N162" s="0" t="n">
        <f aca="false">(D159+D160+D161+D162+D163+D164+D165)/7</f>
        <v>1505.57142857143</v>
      </c>
      <c r="O162" s="0" t="n">
        <f aca="false">(E159+E160+E161+E162+E163+E164+E165)/7</f>
        <v>1529.28571428571</v>
      </c>
      <c r="P162" s="0" t="n">
        <f aca="false">(F159+F160+F161+F162+F163+F164+F165)/7</f>
        <v>1113</v>
      </c>
      <c r="Q162" s="0" t="n">
        <f aca="false">(G159+G160+G161+G162+G163+G164+G165)/7</f>
        <v>1512.85714285714</v>
      </c>
    </row>
    <row r="163" customFormat="false" ht="12.75" hidden="false" customHeight="false" outlineLevel="0" collapsed="false">
      <c r="A163" s="0" t="n">
        <v>-51</v>
      </c>
      <c r="B163" s="0" t="n">
        <v>-13</v>
      </c>
      <c r="C163" s="0" t="n">
        <v>242</v>
      </c>
      <c r="D163" s="0" t="n">
        <v>1506</v>
      </c>
      <c r="E163" s="0" t="n">
        <v>1529</v>
      </c>
      <c r="F163" s="0" t="n">
        <v>1112</v>
      </c>
      <c r="G163" s="0" t="n">
        <v>1512</v>
      </c>
      <c r="K163" s="0" t="n">
        <f aca="false">((A160+A161+A162+A163+A164+A165+A166)/7)/256+0.2</f>
        <v>-0.00256696428571426</v>
      </c>
      <c r="L163" s="0" t="n">
        <f aca="false">((B160+B161+B162+B163+B164+B165+B166)/7)/256+0.06</f>
        <v>0.0108928571428571</v>
      </c>
      <c r="M163" s="0" t="n">
        <f aca="false">((C160+C161+C162+C163+C164+C165+C166)/7)/256-0.93</f>
        <v>0.00470982142857135</v>
      </c>
      <c r="N163" s="0" t="n">
        <f aca="false">(D160+D161+D162+D163+D164+D165+D166)/7</f>
        <v>1505.57142857143</v>
      </c>
      <c r="O163" s="0" t="n">
        <f aca="false">(E160+E161+E162+E163+E164+E165+E166)/7</f>
        <v>1529.14285714286</v>
      </c>
      <c r="P163" s="0" t="n">
        <f aca="false">(F160+F161+F162+F163+F164+F165+F166)/7</f>
        <v>1114</v>
      </c>
      <c r="Q163" s="0" t="n">
        <f aca="false">(G160+G161+G162+G163+G164+G165+G166)/7</f>
        <v>1513</v>
      </c>
    </row>
    <row r="164" customFormat="false" ht="12.75" hidden="false" customHeight="false" outlineLevel="0" collapsed="false">
      <c r="A164" s="0" t="n">
        <v>-52</v>
      </c>
      <c r="B164" s="0" t="n">
        <v>-12</v>
      </c>
      <c r="C164" s="0" t="n">
        <v>239</v>
      </c>
      <c r="D164" s="0" t="n">
        <v>1506</v>
      </c>
      <c r="E164" s="0" t="n">
        <v>1528</v>
      </c>
      <c r="F164" s="0" t="n">
        <v>1111</v>
      </c>
      <c r="G164" s="0" t="n">
        <v>1512</v>
      </c>
      <c r="K164" s="0" t="n">
        <f aca="false">((A161+A162+A163+A164+A165+A166+A167)/7)/256+0.2</f>
        <v>-0.00200892857142856</v>
      </c>
      <c r="L164" s="0" t="n">
        <f aca="false">((B161+B162+B163+B164+B165+B166+B167)/7)/256+0.06</f>
        <v>0.0114508928571429</v>
      </c>
      <c r="M164" s="0" t="n">
        <f aca="false">((C161+C162+C163+C164+C165+C166+C167)/7)/256-0.93</f>
        <v>0.00415178571428565</v>
      </c>
      <c r="N164" s="0" t="n">
        <f aca="false">(D161+D162+D163+D164+D165+D166+D167)/7</f>
        <v>1505.57142857143</v>
      </c>
      <c r="O164" s="0" t="n">
        <f aca="false">(E161+E162+E163+E164+E165+E166+E167)/7</f>
        <v>1528.57142857143</v>
      </c>
      <c r="P164" s="0" t="n">
        <f aca="false">(F161+F162+F163+F164+F165+F166+F167)/7</f>
        <v>1115.71428571429</v>
      </c>
      <c r="Q164" s="0" t="n">
        <f aca="false">(G161+G162+G163+G164+G165+G166+G167)/7</f>
        <v>1512.71428571429</v>
      </c>
    </row>
    <row r="165" customFormat="false" ht="12.75" hidden="false" customHeight="false" outlineLevel="0" collapsed="false">
      <c r="A165" s="0" t="n">
        <v>-52</v>
      </c>
      <c r="B165" s="0" t="n">
        <v>-12</v>
      </c>
      <c r="C165" s="0" t="n">
        <v>239</v>
      </c>
      <c r="D165" s="0" t="n">
        <v>1507</v>
      </c>
      <c r="E165" s="0" t="n">
        <v>1528</v>
      </c>
      <c r="F165" s="0" t="n">
        <v>1114</v>
      </c>
      <c r="G165" s="0" t="n">
        <v>1514</v>
      </c>
      <c r="K165" s="0" t="n">
        <f aca="false">((A162+A163+A164+A165+A166+A167+A168)/7)/256+0.2</f>
        <v>-0.00145089285714284</v>
      </c>
      <c r="L165" s="0" t="n">
        <f aca="false">((B162+B163+B164+B165+B166+B167+B168)/7)/256+0.06</f>
        <v>0.0125669642857143</v>
      </c>
      <c r="M165" s="0" t="n">
        <f aca="false">((C162+C163+C164+C165+C166+C167+C168)/7)/256-0.93</f>
        <v>0.00191964285714286</v>
      </c>
      <c r="N165" s="0" t="n">
        <f aca="false">(D162+D163+D164+D165+D166+D167+D168)/7</f>
        <v>1505.57142857143</v>
      </c>
      <c r="O165" s="0" t="n">
        <f aca="false">(E162+E163+E164+E165+E166+E167+E168)/7</f>
        <v>1528.42857142857</v>
      </c>
      <c r="P165" s="0" t="n">
        <f aca="false">(F162+F163+F164+F165+F166+F167+F168)/7</f>
        <v>1120.57142857143</v>
      </c>
      <c r="Q165" s="0" t="n">
        <f aca="false">(G162+G163+G164+G165+G166+G167+G168)/7</f>
        <v>1512</v>
      </c>
    </row>
    <row r="166" customFormat="false" ht="12.75" hidden="false" customHeight="false" outlineLevel="0" collapsed="false">
      <c r="A166" s="0" t="n">
        <v>-51</v>
      </c>
      <c r="B166" s="0" t="n">
        <v>-11</v>
      </c>
      <c r="C166" s="0" t="n">
        <v>236</v>
      </c>
      <c r="D166" s="0" t="n">
        <v>1505</v>
      </c>
      <c r="E166" s="0" t="n">
        <v>1528</v>
      </c>
      <c r="F166" s="0" t="n">
        <v>1120</v>
      </c>
      <c r="G166" s="0" t="n">
        <v>1512</v>
      </c>
      <c r="K166" s="0" t="n">
        <f aca="false">((A163+A164+A165+A166+A167+A168+A169)/7)/256+0.2</f>
        <v>-0.00089285714285714</v>
      </c>
      <c r="L166" s="0" t="n">
        <f aca="false">((B163+B164+B165+B166+B167+B168+B169)/7)/256+0.06</f>
        <v>0.0136830357142857</v>
      </c>
      <c r="M166" s="0" t="n">
        <f aca="false">((C163+C164+C165+C166+C167+C168+C169)/7)/256-0.93</f>
        <v>0.00247767857142855</v>
      </c>
      <c r="N166" s="0" t="n">
        <f aca="false">(D163+D164+D165+D166+D167+D168+D169)/7</f>
        <v>1505</v>
      </c>
      <c r="O166" s="0" t="n">
        <f aca="false">(E163+E164+E165+E166+E167+E168+E169)/7</f>
        <v>1528.28571428571</v>
      </c>
      <c r="P166" s="0" t="n">
        <f aca="false">(F163+F164+F165+F166+F167+F168+F169)/7</f>
        <v>1126</v>
      </c>
      <c r="Q166" s="0" t="n">
        <f aca="false">(G163+G164+G165+G166+G167+G168+G169)/7</f>
        <v>1512.14285714286</v>
      </c>
    </row>
    <row r="167" customFormat="false" ht="12.75" hidden="false" customHeight="false" outlineLevel="0" collapsed="false">
      <c r="A167" s="0" t="n">
        <v>-51</v>
      </c>
      <c r="B167" s="0" t="n">
        <v>-12</v>
      </c>
      <c r="C167" s="0" t="n">
        <v>237</v>
      </c>
      <c r="D167" s="0" t="n">
        <v>1504</v>
      </c>
      <c r="E167" s="0" t="n">
        <v>1528</v>
      </c>
      <c r="F167" s="0" t="n">
        <v>1127</v>
      </c>
      <c r="G167" s="0" t="n">
        <v>1511</v>
      </c>
      <c r="K167" s="0" t="n">
        <f aca="false">((A164+A165+A166+A167+A168+A169+A170)/7)/256+0.2</f>
        <v>-0.000334821428571414</v>
      </c>
      <c r="L167" s="0" t="n">
        <f aca="false">((B164+B165+B166+B167+B168+B169+B170)/7)/256+0.06</f>
        <v>0.0142410714285714</v>
      </c>
      <c r="M167" s="0" t="n">
        <f aca="false">((C164+C165+C166+C167+C168+C169+C170)/7)/256-0.93</f>
        <v>0.00136160714285705</v>
      </c>
      <c r="N167" s="0" t="n">
        <f aca="false">(D164+D165+D166+D167+D168+D169+D170)/7</f>
        <v>1504.71428571429</v>
      </c>
      <c r="O167" s="0" t="n">
        <f aca="false">(E164+E165+E166+E167+E168+E169+E170)/7</f>
        <v>1528.14285714286</v>
      </c>
      <c r="P167" s="0" t="n">
        <f aca="false">(F164+F165+F166+F167+F168+F169+F170)/7</f>
        <v>1131.57142857143</v>
      </c>
      <c r="Q167" s="0" t="n">
        <f aca="false">(G164+G165+G166+G167+G168+G169+G170)/7</f>
        <v>1512</v>
      </c>
    </row>
    <row r="168" customFormat="false" ht="12.75" hidden="false" customHeight="false" outlineLevel="0" collapsed="false">
      <c r="A168" s="0" t="n">
        <v>-52</v>
      </c>
      <c r="B168" s="0" t="n">
        <v>-12</v>
      </c>
      <c r="C168" s="0" t="n">
        <v>237</v>
      </c>
      <c r="D168" s="0" t="n">
        <v>1505</v>
      </c>
      <c r="E168" s="0" t="n">
        <v>1529</v>
      </c>
      <c r="F168" s="0" t="n">
        <v>1146</v>
      </c>
      <c r="G168" s="0" t="n">
        <v>1511</v>
      </c>
      <c r="K168" s="0" t="n">
        <f aca="false">((A165+A166+A167+A168+A169+A170+A171)/7)/256+0.2</f>
        <v>0.000781250000000011</v>
      </c>
      <c r="L168" s="0" t="n">
        <f aca="false">((B165+B166+B167+B168+B169+B170+B171)/7)/256+0.06</f>
        <v>0.0136830357142857</v>
      </c>
      <c r="M168" s="0" t="n">
        <f aca="false">((C165+C166+C167+C168+C169+C170+C171)/7)/256-0.93</f>
        <v>0.00136160714285705</v>
      </c>
      <c r="N168" s="0" t="n">
        <f aca="false">(D165+D166+D167+D168+D169+D170+D171)/7</f>
        <v>1504.71428571429</v>
      </c>
      <c r="O168" s="0" t="n">
        <f aca="false">(E165+E166+E167+E168+E169+E170+E171)/7</f>
        <v>1528.28571428571</v>
      </c>
      <c r="P168" s="0" t="n">
        <f aca="false">(F165+F166+F167+F168+F169+F170+F171)/7</f>
        <v>1138.57142857143</v>
      </c>
      <c r="Q168" s="0" t="n">
        <f aca="false">(G165+G166+G167+G168+G169+G170+G171)/7</f>
        <v>1511.71428571429</v>
      </c>
    </row>
    <row r="169" customFormat="false" ht="12.75" hidden="false" customHeight="false" outlineLevel="0" collapsed="false">
      <c r="A169" s="0" t="n">
        <v>-51</v>
      </c>
      <c r="B169" s="0" t="n">
        <v>-11</v>
      </c>
      <c r="C169" s="0" t="n">
        <v>241</v>
      </c>
      <c r="D169" s="0" t="n">
        <v>1502</v>
      </c>
      <c r="E169" s="0" t="n">
        <v>1528</v>
      </c>
      <c r="F169" s="0" t="n">
        <v>1152</v>
      </c>
      <c r="G169" s="0" t="n">
        <v>1513</v>
      </c>
      <c r="K169" s="0" t="n">
        <f aca="false">((A166+A167+A168+A169+A170+A171+A172)/7)/256+0.2</f>
        <v>0.00133928571428574</v>
      </c>
      <c r="L169" s="0" t="n">
        <f aca="false">((B166+B167+B168+B169+B170+B171+B172)/7)/256+0.06</f>
        <v>0.0114508928571429</v>
      </c>
      <c r="M169" s="0" t="n">
        <f aca="false">((C166+C167+C168+C169+C170+C171+C172)/7)/256-0.93</f>
        <v>0.00024553571428565</v>
      </c>
      <c r="N169" s="0" t="n">
        <f aca="false">(D166+D167+D168+D169+D170+D171+D172)/7</f>
        <v>1504.57142857143</v>
      </c>
      <c r="O169" s="0" t="n">
        <f aca="false">(E166+E167+E168+E169+E170+E171+E172)/7</f>
        <v>1528.42857142857</v>
      </c>
      <c r="P169" s="0" t="n">
        <f aca="false">(F166+F167+F168+F169+F170+F171+F172)/7</f>
        <v>1146.57142857143</v>
      </c>
      <c r="Q169" s="0" t="n">
        <f aca="false">(G166+G167+G168+G169+G170+G171+G172)/7</f>
        <v>1511.57142857143</v>
      </c>
    </row>
    <row r="170" customFormat="false" ht="12.75" hidden="false" customHeight="false" outlineLevel="0" collapsed="false">
      <c r="A170" s="0" t="n">
        <v>-50</v>
      </c>
      <c r="B170" s="0" t="n">
        <v>-12</v>
      </c>
      <c r="C170" s="0" t="n">
        <v>240</v>
      </c>
      <c r="D170" s="0" t="n">
        <v>1504</v>
      </c>
      <c r="E170" s="0" t="n">
        <v>1528</v>
      </c>
      <c r="F170" s="0" t="n">
        <v>1151</v>
      </c>
      <c r="G170" s="0" t="n">
        <v>1511</v>
      </c>
      <c r="K170" s="0" t="n">
        <f aca="false">((A167+A168+A169+A170+A171+A172+A173)/7)/256+0.2</f>
        <v>0.00189732142857144</v>
      </c>
      <c r="L170" s="0" t="n">
        <f aca="false">((B167+B168+B169+B170+B171+B172+B173)/7)/256+0.06</f>
        <v>0.0108928571428571</v>
      </c>
      <c r="M170" s="0" t="n">
        <f aca="false">((C167+C168+C169+C170+C171+C172+C173)/7)/256-0.93</f>
        <v>0.00415178571428565</v>
      </c>
      <c r="N170" s="0" t="n">
        <f aca="false">(D167+D168+D169+D170+D171+D172+D173)/7</f>
        <v>1504.85714285714</v>
      </c>
      <c r="O170" s="0" t="n">
        <f aca="false">(E167+E168+E169+E170+E171+E172+E173)/7</f>
        <v>1528.71428571429</v>
      </c>
      <c r="P170" s="0" t="n">
        <f aca="false">(F167+F168+F169+F170+F171+F172+F173)/7</f>
        <v>1154.71428571429</v>
      </c>
      <c r="Q170" s="0" t="n">
        <f aca="false">(G167+G168+G169+G170+G171+G172+G173)/7</f>
        <v>1511.57142857143</v>
      </c>
    </row>
    <row r="171" customFormat="false" ht="12.75" hidden="false" customHeight="false" outlineLevel="0" collapsed="false">
      <c r="A171" s="0" t="n">
        <v>-50</v>
      </c>
      <c r="B171" s="0" t="n">
        <v>-13</v>
      </c>
      <c r="C171" s="0" t="n">
        <v>239</v>
      </c>
      <c r="D171" s="0" t="n">
        <v>1506</v>
      </c>
      <c r="E171" s="0" t="n">
        <v>1529</v>
      </c>
      <c r="F171" s="0" t="n">
        <v>1160</v>
      </c>
      <c r="G171" s="0" t="n">
        <v>1510</v>
      </c>
      <c r="K171" s="0" t="n">
        <f aca="false">((A168+A169+A170+A171+A172+A173+A174)/7)/256+0.2</f>
        <v>0.00133928571428574</v>
      </c>
      <c r="L171" s="0" t="n">
        <f aca="false">((B168+B169+B170+B171+B172+B173+B174)/7)/256+0.06</f>
        <v>0.0103348214285714</v>
      </c>
      <c r="M171" s="0" t="n">
        <f aca="false">((C168+C169+C170+C171+C172+C173+C174)/7)/256-0.93</f>
        <v>0.00638392857142855</v>
      </c>
      <c r="N171" s="0" t="n">
        <f aca="false">(D168+D169+D170+D171+D172+D173+D174)/7</f>
        <v>1505.14285714286</v>
      </c>
      <c r="O171" s="0" t="n">
        <f aca="false">(E168+E169+E170+E171+E172+E173+E174)/7</f>
        <v>1528.85714285714</v>
      </c>
      <c r="P171" s="0" t="n">
        <f aca="false">(F168+F169+F170+F171+F172+F173+F174)/7</f>
        <v>1163.28571428571</v>
      </c>
      <c r="Q171" s="0" t="n">
        <f aca="false">(G168+G169+G170+G171+G172+G173+G174)/7</f>
        <v>1512.42857142857</v>
      </c>
    </row>
    <row r="172" customFormat="false" ht="12.75" hidden="false" customHeight="false" outlineLevel="0" collapsed="false">
      <c r="A172" s="0" t="n">
        <v>-51</v>
      </c>
      <c r="B172" s="0" t="n">
        <v>-16</v>
      </c>
      <c r="C172" s="0" t="n">
        <v>237</v>
      </c>
      <c r="D172" s="0" t="n">
        <v>1506</v>
      </c>
      <c r="E172" s="0" t="n">
        <v>1529</v>
      </c>
      <c r="F172" s="0" t="n">
        <v>1170</v>
      </c>
      <c r="G172" s="0" t="n">
        <v>1513</v>
      </c>
      <c r="K172" s="0" t="n">
        <f aca="false">((A169+A170+A171+A172+A173+A174+A175)/7)/256+0.2</f>
        <v>0.00412946428571429</v>
      </c>
      <c r="L172" s="0" t="n">
        <f aca="false">((B169+B170+B171+B172+B173+B174+B175)/7)/256+0.06</f>
        <v>0.0125669642857143</v>
      </c>
      <c r="M172" s="0" t="n">
        <f aca="false">((C169+C170+C171+C172+C173+C174+C175)/7)/256-0.93</f>
        <v>0.00973214285714286</v>
      </c>
      <c r="N172" s="0" t="n">
        <f aca="false">(D169+D170+D171+D172+D173+D174+D175)/7</f>
        <v>1505.42857142857</v>
      </c>
      <c r="O172" s="0" t="n">
        <f aca="false">(E169+E170+E171+E172+E173+E174+E175)/7</f>
        <v>1529.28571428571</v>
      </c>
      <c r="P172" s="0" t="n">
        <f aca="false">(F169+F170+F171+F172+F173+F174+F175)/7</f>
        <v>1170.42857142857</v>
      </c>
      <c r="Q172" s="0" t="n">
        <f aca="false">(G169+G170+G171+G172+G173+G174+G175)/7</f>
        <v>1513.14285714286</v>
      </c>
    </row>
    <row r="173" customFormat="false" ht="12.75" hidden="false" customHeight="false" outlineLevel="0" collapsed="false">
      <c r="A173" s="0" t="n">
        <v>-50</v>
      </c>
      <c r="B173" s="0" t="n">
        <v>-12</v>
      </c>
      <c r="C173" s="0" t="n">
        <v>243</v>
      </c>
      <c r="D173" s="0" t="n">
        <v>1507</v>
      </c>
      <c r="E173" s="0" t="n">
        <v>1530</v>
      </c>
      <c r="F173" s="0" t="n">
        <v>1177</v>
      </c>
      <c r="G173" s="0" t="n">
        <v>1512</v>
      </c>
      <c r="K173" s="0" t="n">
        <f aca="false">((A170+A171+A172+A173+A174+A175+A176)/7)/256+0.2</f>
        <v>0.00468750000000001</v>
      </c>
      <c r="L173" s="0" t="n">
        <f aca="false">((B170+B171+B172+B173+B174+B175+B176)/7)/256+0.06</f>
        <v>0.013125</v>
      </c>
      <c r="M173" s="0" t="n">
        <f aca="false">((C170+C171+C172+C173+C174+C175+C176)/7)/256-0.93</f>
        <v>0.00973214285714286</v>
      </c>
      <c r="N173" s="0" t="n">
        <f aca="false">(D170+D171+D172+D173+D174+D175+D176)/7</f>
        <v>1506</v>
      </c>
      <c r="O173" s="0" t="n">
        <f aca="false">(E170+E171+E172+E173+E174+E175+E176)/7</f>
        <v>1529.57142857143</v>
      </c>
      <c r="P173" s="0" t="n">
        <f aca="false">(F170+F171+F172+F173+F174+F175+F176)/7</f>
        <v>1177.28571428571</v>
      </c>
      <c r="Q173" s="0" t="n">
        <f aca="false">(G170+G171+G172+G173+G174+G175+G176)/7</f>
        <v>1513.42857142857</v>
      </c>
    </row>
    <row r="174" customFormat="false" ht="12.75" hidden="false" customHeight="false" outlineLevel="0" collapsed="false">
      <c r="A174" s="0" t="n">
        <v>-52</v>
      </c>
      <c r="B174" s="0" t="n">
        <v>-13</v>
      </c>
      <c r="C174" s="0" t="n">
        <v>241</v>
      </c>
      <c r="D174" s="0" t="n">
        <v>1506</v>
      </c>
      <c r="E174" s="0" t="n">
        <v>1529</v>
      </c>
      <c r="F174" s="0" t="n">
        <v>1187</v>
      </c>
      <c r="G174" s="0" t="n">
        <v>1517</v>
      </c>
      <c r="K174" s="0" t="n">
        <f aca="false">((A171+A172+A173+A174+A175+A176+A177)/7)/256+0.2</f>
        <v>0.00580357142857144</v>
      </c>
      <c r="L174" s="0" t="n">
        <f aca="false">((B171+B172+B173+B174+B175+B176+B177)/7)/256+0.06</f>
        <v>0.0142410714285714</v>
      </c>
      <c r="M174" s="0" t="n">
        <f aca="false">((C171+C172+C173+C174+C175+C176+C177)/7)/256-0.93</f>
        <v>0.0108482142857143</v>
      </c>
      <c r="N174" s="0" t="n">
        <f aca="false">(D171+D172+D173+D174+D175+D176+D177)/7</f>
        <v>1506.42857142857</v>
      </c>
      <c r="O174" s="0" t="n">
        <f aca="false">(E171+E172+E173+E174+E175+E176+E177)/7</f>
        <v>1530</v>
      </c>
      <c r="P174" s="0" t="n">
        <f aca="false">(F171+F172+F173+F174+F175+F176+F177)/7</f>
        <v>1186.71428571429</v>
      </c>
      <c r="Q174" s="0" t="n">
        <f aca="false">(G171+G172+G173+G174+G175+G176+G177)/7</f>
        <v>1514.14285714286</v>
      </c>
    </row>
    <row r="175" customFormat="false" ht="12.75" hidden="false" customHeight="false" outlineLevel="0" collapsed="false">
      <c r="A175" s="0" t="n">
        <v>-47</v>
      </c>
      <c r="B175" s="0" t="n">
        <v>-8</v>
      </c>
      <c r="C175" s="0" t="n">
        <v>243</v>
      </c>
      <c r="D175" s="0" t="n">
        <v>1507</v>
      </c>
      <c r="E175" s="0" t="n">
        <v>1532</v>
      </c>
      <c r="F175" s="0" t="n">
        <v>1196</v>
      </c>
      <c r="G175" s="0" t="n">
        <v>1516</v>
      </c>
      <c r="K175" s="0" t="n">
        <f aca="false">((A172+A173+A174+A175+A176+A177+A178)/7)/256+0.2</f>
        <v>0.00691964285714286</v>
      </c>
      <c r="L175" s="0" t="n">
        <f aca="false">((B172+B173+B174+B175+B176+B177+B178)/7)/256+0.06</f>
        <v>0.01703125</v>
      </c>
      <c r="M175" s="0" t="n">
        <f aca="false">((C172+C173+C174+C175+C176+C177+C178)/7)/256-0.93</f>
        <v>0.0108482142857143</v>
      </c>
      <c r="N175" s="0" t="n">
        <f aca="false">(D172+D173+D174+D175+D176+D177+D178)/7</f>
        <v>1506.14285714286</v>
      </c>
      <c r="O175" s="0" t="n">
        <f aca="false">(E172+E173+E174+E175+E176+E177+E178)/7</f>
        <v>1529.85714285714</v>
      </c>
      <c r="P175" s="0" t="n">
        <f aca="false">(F172+F173+F174+F175+F176+F177+F178)/7</f>
        <v>1197.57142857143</v>
      </c>
      <c r="Q175" s="0" t="n">
        <f aca="false">(G172+G173+G174+G175+G176+G177+G178)/7</f>
        <v>1514.57142857143</v>
      </c>
    </row>
    <row r="176" customFormat="false" ht="12.75" hidden="false" customHeight="false" outlineLevel="0" collapsed="false">
      <c r="A176" s="0" t="n">
        <v>-50</v>
      </c>
      <c r="B176" s="0" t="n">
        <v>-10</v>
      </c>
      <c r="C176" s="0" t="n">
        <v>241</v>
      </c>
      <c r="D176" s="0" t="n">
        <v>1506</v>
      </c>
      <c r="E176" s="0" t="n">
        <v>1530</v>
      </c>
      <c r="F176" s="0" t="n">
        <v>1200</v>
      </c>
      <c r="G176" s="0" t="n">
        <v>1515</v>
      </c>
      <c r="K176" s="0" t="n">
        <f aca="false">((A173+A174+A175+A176+A177+A178+A179)/7)/256+0.2</f>
        <v>0.00915178571428574</v>
      </c>
      <c r="L176" s="0" t="n">
        <f aca="false">((B173+B174+B175+B176+B177+B178+B179)/7)/256+0.06</f>
        <v>0.0298660714285714</v>
      </c>
      <c r="M176" s="0" t="n">
        <f aca="false">((C173+C174+C175+C176+C177+C178+C179)/7)/256-0.93</f>
        <v>0.0164285714285713</v>
      </c>
      <c r="N176" s="0" t="n">
        <f aca="false">(D173+D174+D175+D176+D177+D178+D179)/7</f>
        <v>1505.85714285714</v>
      </c>
      <c r="O176" s="0" t="n">
        <f aca="false">(E173+E174+E175+E176+E177+E178+E179)/7</f>
        <v>1529.71428571429</v>
      </c>
      <c r="P176" s="0" t="n">
        <f aca="false">(F173+F174+F175+F176+F177+F178+F179)/7</f>
        <v>1209.85714285714</v>
      </c>
      <c r="Q176" s="0" t="n">
        <f aca="false">(G173+G174+G175+G176+G177+G178+G179)/7</f>
        <v>1514.42857142857</v>
      </c>
    </row>
    <row r="177" customFormat="false" ht="12.75" hidden="false" customHeight="false" outlineLevel="0" collapsed="false">
      <c r="A177" s="0" t="n">
        <v>-48</v>
      </c>
      <c r="B177" s="0" t="n">
        <v>-10</v>
      </c>
      <c r="C177" s="0" t="n">
        <v>242</v>
      </c>
      <c r="D177" s="0" t="n">
        <v>1507</v>
      </c>
      <c r="E177" s="0" t="n">
        <v>1531</v>
      </c>
      <c r="F177" s="0" t="n">
        <v>1217</v>
      </c>
      <c r="G177" s="0" t="n">
        <v>1516</v>
      </c>
      <c r="K177" s="0" t="n">
        <f aca="false">((A174+A175+A176+A177+A178+A179+A180)/7)/256+0.2</f>
        <v>0.0102678571428572</v>
      </c>
      <c r="L177" s="0" t="n">
        <f aca="false">((B174+B175+B176+B177+B178+B179+B180)/7)/256+0.06</f>
        <v>0.0343303571428571</v>
      </c>
      <c r="M177" s="0" t="n">
        <f aca="false">((C174+C175+C176+C177+C178+C179+C180)/7)/256-0.93</f>
        <v>0.013080357142857</v>
      </c>
      <c r="N177" s="0" t="n">
        <f aca="false">(D174+D175+D176+D177+D178+D179+D180)/7</f>
        <v>1505.42857142857</v>
      </c>
      <c r="O177" s="0" t="n">
        <f aca="false">(E174+E175+E176+E177+E178+E179+E180)/7</f>
        <v>1529.42857142857</v>
      </c>
      <c r="P177" s="0" t="n">
        <f aca="false">(F174+F175+F176+F177+F178+F179+F180)/7</f>
        <v>1222</v>
      </c>
      <c r="Q177" s="0" t="n">
        <f aca="false">(G174+G175+G176+G177+G178+G179+G180)/7</f>
        <v>1514.71428571429</v>
      </c>
    </row>
    <row r="178" customFormat="false" ht="12.75" hidden="false" customHeight="false" outlineLevel="0" collapsed="false">
      <c r="A178" s="0" t="n">
        <v>-48</v>
      </c>
      <c r="B178" s="0" t="n">
        <v>-8</v>
      </c>
      <c r="C178" s="0" t="n">
        <v>239</v>
      </c>
      <c r="D178" s="0" t="n">
        <v>1504</v>
      </c>
      <c r="E178" s="0" t="n">
        <v>1528</v>
      </c>
      <c r="F178" s="0" t="n">
        <v>1236</v>
      </c>
      <c r="G178" s="0" t="n">
        <v>1513</v>
      </c>
      <c r="K178" s="0" t="n">
        <f aca="false">((A175+A176+A177+A178+A179+A180+A181)/7)/256+0.2</f>
        <v>0.0113839285714286</v>
      </c>
      <c r="L178" s="0" t="n">
        <f aca="false">((B175+B176+B177+B178+B179+B180+B181)/7)/256+0.06</f>
        <v>0.0237276785714286</v>
      </c>
      <c r="M178" s="0" t="n">
        <f aca="false">((C175+C176+C177+C178+C179+C180+C181)/7)/256-0.93</f>
        <v>0.00415178571428565</v>
      </c>
      <c r="N178" s="0" t="n">
        <f aca="false">(D175+D176+D177+D178+D179+D180+D181)/7</f>
        <v>1505.28571428571</v>
      </c>
      <c r="O178" s="0" t="n">
        <f aca="false">(E175+E176+E177+E178+E179+E180+E181)/7</f>
        <v>1529.42857142857</v>
      </c>
      <c r="P178" s="0" t="n">
        <f aca="false">(F175+F176+F177+F178+F179+F180+F181)/7</f>
        <v>1232.85714285714</v>
      </c>
      <c r="Q178" s="0" t="n">
        <f aca="false">(G175+G176+G177+G178+G179+G180+G181)/7</f>
        <v>1514.28571428571</v>
      </c>
    </row>
    <row r="179" customFormat="false" ht="12.75" hidden="false" customHeight="false" outlineLevel="0" collapsed="false">
      <c r="A179" s="0" t="n">
        <v>-47</v>
      </c>
      <c r="B179" s="0" t="n">
        <v>7</v>
      </c>
      <c r="C179" s="0" t="n">
        <v>247</v>
      </c>
      <c r="D179" s="0" t="n">
        <v>1504</v>
      </c>
      <c r="E179" s="0" t="n">
        <v>1528</v>
      </c>
      <c r="F179" s="0" t="n">
        <v>1256</v>
      </c>
      <c r="G179" s="0" t="n">
        <v>1512</v>
      </c>
      <c r="K179" s="0" t="n">
        <f aca="false">((A176+A177+A178+A179+A180+A181+A182)/7)/256+0.2</f>
        <v>0.00301339285714286</v>
      </c>
      <c r="L179" s="0" t="n">
        <f aca="false">((B176+B177+B178+B179+B180+B181+B182)/7)/256+0.06</f>
        <v>0.0153571428571429</v>
      </c>
      <c r="M179" s="0" t="n">
        <f aca="false">((C176+C177+C178+C179+C180+C181+C182)/7)/256-0.93</f>
        <v>-0.014263392857143</v>
      </c>
      <c r="N179" s="0" t="n">
        <f aca="false">(D176+D177+D178+D179+D180+D181+D182)/7</f>
        <v>1505.28571428571</v>
      </c>
      <c r="O179" s="0" t="n">
        <f aca="false">(E176+E177+E178+E179+E180+E181+E182)/7</f>
        <v>1529.28571428571</v>
      </c>
      <c r="P179" s="0" t="n">
        <f aca="false">(F176+F177+F178+F179+F180+F181+F182)/7</f>
        <v>1242.57142857143</v>
      </c>
      <c r="Q179" s="0" t="n">
        <f aca="false">(G176+G177+G178+G179+G180+G181+G182)/7</f>
        <v>1513.85714285714</v>
      </c>
    </row>
    <row r="180" customFormat="false" ht="12.75" hidden="false" customHeight="false" outlineLevel="0" collapsed="false">
      <c r="A180" s="0" t="n">
        <v>-48</v>
      </c>
      <c r="B180" s="0" t="n">
        <v>-4</v>
      </c>
      <c r="C180" s="0" t="n">
        <v>237</v>
      </c>
      <c r="D180" s="0" t="n">
        <v>1504</v>
      </c>
      <c r="E180" s="0" t="n">
        <v>1528</v>
      </c>
      <c r="F180" s="0" t="n">
        <v>1262</v>
      </c>
      <c r="G180" s="0" t="n">
        <v>1514</v>
      </c>
      <c r="K180" s="0" t="n">
        <f aca="false">((A177+A178+A179+A180+A181+A182+A183)/7)/256+0.2</f>
        <v>0.00636160714285716</v>
      </c>
      <c r="L180" s="0" t="n">
        <f aca="false">((B177+B178+B179+B180+B181+B182+B183)/7)/256+0.06</f>
        <v>0.0265178571428571</v>
      </c>
      <c r="M180" s="0" t="n">
        <f aca="false">((C177+C178+C179+C180+C181+C182+C183)/7)/256-0.93</f>
        <v>-0.0170535714285714</v>
      </c>
      <c r="N180" s="0" t="n">
        <f aca="false">(D177+D178+D179+D180+D181+D182+D183)/7</f>
        <v>1505.14285714286</v>
      </c>
      <c r="O180" s="0" t="n">
        <f aca="false">(E177+E178+E179+E180+E181+E182+E183)/7</f>
        <v>1529.28571428571</v>
      </c>
      <c r="P180" s="0" t="n">
        <f aca="false">(F177+F178+F179+F180+F181+F182+F183)/7</f>
        <v>1251.85714285714</v>
      </c>
      <c r="Q180" s="0" t="n">
        <f aca="false">(G177+G178+G179+G180+G181+G182+G183)/7</f>
        <v>1513.57142857143</v>
      </c>
    </row>
    <row r="181" customFormat="false" ht="12.75" hidden="false" customHeight="false" outlineLevel="0" collapsed="false">
      <c r="A181" s="0" t="n">
        <v>-50</v>
      </c>
      <c r="B181" s="0" t="n">
        <v>-32</v>
      </c>
      <c r="C181" s="0" t="n">
        <v>225</v>
      </c>
      <c r="D181" s="0" t="n">
        <v>1505</v>
      </c>
      <c r="E181" s="0" t="n">
        <v>1529</v>
      </c>
      <c r="F181" s="0" t="n">
        <v>1263</v>
      </c>
      <c r="G181" s="0" t="n">
        <v>1514</v>
      </c>
      <c r="K181" s="0" t="n">
        <f aca="false">((A178+A179+A180+A181+A182+A183+A184)/7)/256+0.2</f>
        <v>0.00803571428571429</v>
      </c>
      <c r="L181" s="0" t="n">
        <f aca="false">((B178+B179+B180+B181+B182+B183+B184)/7)/256+0.06</f>
        <v>0.0309821428571429</v>
      </c>
      <c r="M181" s="0" t="n">
        <f aca="false">((C178+C179+C180+C181+C182+C183+C184)/7)/256-0.93</f>
        <v>-0.00812500000000005</v>
      </c>
      <c r="N181" s="0" t="n">
        <f aca="false">(D178+D179+D180+D181+D182+D183+D184)/7</f>
        <v>1504.71428571429</v>
      </c>
      <c r="O181" s="0" t="n">
        <f aca="false">(E178+E179+E180+E181+E182+E183+E184)/7</f>
        <v>1528.85714285714</v>
      </c>
      <c r="P181" s="0" t="n">
        <f aca="false">(F178+F179+F180+F181+F182+F183+F184)/7</f>
        <v>1258.28571428571</v>
      </c>
      <c r="Q181" s="0" t="n">
        <f aca="false">(G178+G179+G180+G181+G182+G183+G184)/7</f>
        <v>1513.28571428571</v>
      </c>
    </row>
    <row r="182" customFormat="false" ht="12.75" hidden="false" customHeight="false" outlineLevel="0" collapsed="false">
      <c r="A182" s="0" t="n">
        <v>-62</v>
      </c>
      <c r="B182" s="0" t="n">
        <v>-23</v>
      </c>
      <c r="C182" s="0" t="n">
        <v>210</v>
      </c>
      <c r="D182" s="0" t="n">
        <v>1507</v>
      </c>
      <c r="E182" s="0" t="n">
        <v>1531</v>
      </c>
      <c r="F182" s="0" t="n">
        <v>1264</v>
      </c>
      <c r="G182" s="0" t="n">
        <v>1513</v>
      </c>
      <c r="K182" s="0" t="n">
        <f aca="false">((A179+A180+A181+A182+A183+A184+A185)/7)/256+0.2</f>
        <v>0.00468750000000001</v>
      </c>
      <c r="L182" s="0" t="n">
        <f aca="false">((B179+B180+B181+B182+B183+B184+B185)/7)/256+0.06</f>
        <v>0.0254017857142857</v>
      </c>
      <c r="M182" s="0" t="n">
        <f aca="false">((C179+C180+C181+C182+C183+C184+C185)/7)/256-0.93</f>
        <v>-0.0114732142857144</v>
      </c>
      <c r="N182" s="0" t="n">
        <f aca="false">(D179+D180+D181+D182+D183+D184+D185)/7</f>
        <v>1504.71428571429</v>
      </c>
      <c r="O182" s="0" t="n">
        <f aca="false">(E179+E180+E181+E182+E183+E184+E185)/7</f>
        <v>1528.85714285714</v>
      </c>
      <c r="P182" s="0" t="n">
        <f aca="false">(F179+F180+F181+F182+F183+F184+F185)/7</f>
        <v>1262.14285714286</v>
      </c>
      <c r="Q182" s="0" t="n">
        <f aca="false">(G179+G180+G181+G182+G183+G184+G185)/7</f>
        <v>1513.28571428571</v>
      </c>
    </row>
    <row r="183" customFormat="false" ht="12.75" hidden="false" customHeight="false" outlineLevel="0" collapsed="false">
      <c r="A183" s="0" t="n">
        <v>-44</v>
      </c>
      <c r="B183" s="0" t="n">
        <v>10</v>
      </c>
      <c r="C183" s="0" t="n">
        <v>236</v>
      </c>
      <c r="D183" s="0" t="n">
        <v>1505</v>
      </c>
      <c r="E183" s="0" t="n">
        <v>1530</v>
      </c>
      <c r="F183" s="0" t="n">
        <v>1265</v>
      </c>
      <c r="G183" s="0" t="n">
        <v>1513</v>
      </c>
      <c r="K183" s="0" t="n">
        <f aca="false">((A180+A181+A182+A183+A184+A185+A186)/7)/256+0.2</f>
        <v>0.00357142857142859</v>
      </c>
      <c r="L183" s="0" t="n">
        <f aca="false">((B180+B181+B182+B183+B184+B185+B186)/7)/256+0.06</f>
        <v>0.0175892857142857</v>
      </c>
      <c r="M183" s="0" t="n">
        <f aca="false">((C180+C181+C182+C183+C184+C185+C186)/7)/256-0.93</f>
        <v>-0.0170535714285714</v>
      </c>
      <c r="N183" s="0" t="n">
        <f aca="false">(D180+D181+D182+D183+D184+D185+D186)/7</f>
        <v>1506.42857142857</v>
      </c>
      <c r="O183" s="0" t="n">
        <f aca="false">(E180+E181+E182+E183+E184+E185+E186)/7</f>
        <v>1530.42857142857</v>
      </c>
      <c r="P183" s="0" t="n">
        <f aca="false">(F180+F181+F182+F183+F184+F185+F186)/7</f>
        <v>1264.57142857143</v>
      </c>
      <c r="Q183" s="0" t="n">
        <f aca="false">(G180+G181+G182+G183+G184+G185+G186)/7</f>
        <v>1515.28571428571</v>
      </c>
    </row>
    <row r="184" customFormat="false" ht="12.75" hidden="false" customHeight="false" outlineLevel="0" collapsed="false">
      <c r="A184" s="0" t="n">
        <v>-45</v>
      </c>
      <c r="B184" s="0" t="n">
        <v>-2</v>
      </c>
      <c r="C184" s="0" t="n">
        <v>258</v>
      </c>
      <c r="D184" s="0" t="n">
        <v>1504</v>
      </c>
      <c r="E184" s="0" t="n">
        <v>1528</v>
      </c>
      <c r="F184" s="0" t="n">
        <v>1262</v>
      </c>
      <c r="G184" s="0" t="n">
        <v>1514</v>
      </c>
      <c r="K184" s="0" t="n">
        <f aca="false">((A181+A182+A183+A184+A185+A186+A187)/7)/256+0.2</f>
        <v>0.00915178571428574</v>
      </c>
      <c r="L184" s="0" t="n">
        <f aca="false">((B181+B182+B183+B184+B185+B186+B187)/7)/256+0.06</f>
        <v>0.0226116071428571</v>
      </c>
      <c r="M184" s="0" t="n">
        <f aca="false">((C181+C182+C183+C184+C185+C186+C187)/7)/256-0.93</f>
        <v>-0.0137053571428571</v>
      </c>
      <c r="N184" s="0" t="n">
        <f aca="false">(D181+D182+D183+D184+D185+D186+D187)/7</f>
        <v>1508.57142857143</v>
      </c>
      <c r="O184" s="0" t="n">
        <f aca="false">(E181+E182+E183+E184+E185+E186+E187)/7</f>
        <v>1532.42857142857</v>
      </c>
      <c r="P184" s="0" t="n">
        <f aca="false">(F181+F182+F183+F184+F185+F186+F187)/7</f>
        <v>1266.42857142857</v>
      </c>
      <c r="Q184" s="0" t="n">
        <f aca="false">(G181+G182+G183+G184+G185+G186+G187)/7</f>
        <v>1517</v>
      </c>
    </row>
    <row r="185" customFormat="false" ht="12.75" hidden="false" customHeight="false" outlineLevel="0" collapsed="false">
      <c r="A185" s="0" t="n">
        <v>-54</v>
      </c>
      <c r="B185" s="0" t="n">
        <v>-18</v>
      </c>
      <c r="C185" s="0" t="n">
        <v>233</v>
      </c>
      <c r="D185" s="0" t="n">
        <v>1504</v>
      </c>
      <c r="E185" s="0" t="n">
        <v>1528</v>
      </c>
      <c r="F185" s="0" t="n">
        <v>1263</v>
      </c>
      <c r="G185" s="0" t="n">
        <v>1513</v>
      </c>
      <c r="K185" s="0" t="n">
        <f aca="false">((A182+A183+A184+A185+A186+A187+A188)/7)/256+0.2</f>
        <v>0.0180803571428572</v>
      </c>
      <c r="L185" s="0" t="n">
        <f aca="false">((B182+B183+B184+B185+B186+B187+B188)/7)/256+0.06</f>
        <v>0.0471651785714286</v>
      </c>
      <c r="M185" s="0" t="n">
        <f aca="false">((C182+C183+C184+C185+C186+C187+C188)/7)/256-0.93</f>
        <v>0.0136383928571429</v>
      </c>
      <c r="N185" s="0" t="n">
        <f aca="false">(D182+D183+D184+D185+D186+D187+D188)/7</f>
        <v>1510.71428571429</v>
      </c>
      <c r="O185" s="0" t="n">
        <f aca="false">(E182+E183+E184+E185+E186+E187+E188)/7</f>
        <v>1534.42857142857</v>
      </c>
      <c r="P185" s="0" t="n">
        <f aca="false">(F182+F183+F184+F185+F186+F187+F188)/7</f>
        <v>1267.71428571429</v>
      </c>
      <c r="Q185" s="0" t="n">
        <f aca="false">(G182+G183+G184+G185+G186+G187+G188)/7</f>
        <v>1519</v>
      </c>
    </row>
    <row r="186" customFormat="false" ht="12.75" hidden="false" customHeight="false" outlineLevel="0" collapsed="false">
      <c r="A186" s="0" t="n">
        <v>-49</v>
      </c>
      <c r="B186" s="0" t="n">
        <v>-7</v>
      </c>
      <c r="C186" s="0" t="n">
        <v>237</v>
      </c>
      <c r="D186" s="0" t="n">
        <v>1516</v>
      </c>
      <c r="E186" s="0" t="n">
        <v>1539</v>
      </c>
      <c r="F186" s="0" t="n">
        <v>1273</v>
      </c>
      <c r="G186" s="0" t="n">
        <v>1526</v>
      </c>
      <c r="K186" s="0" t="n">
        <f aca="false">((A183+A184+A185+A186+A187+A188+A189)/7)/256+0.2</f>
        <v>0.03203125</v>
      </c>
      <c r="L186" s="0" t="n">
        <f aca="false">((B183+B184+B185+B186+B187+B188+B189)/7)/256+0.06</f>
        <v>0.07171875</v>
      </c>
      <c r="M186" s="0" t="n">
        <f aca="false">((C183+C184+C185+C186+C187+C188+C189)/7)/256-0.93</f>
        <v>0.07</v>
      </c>
      <c r="N186" s="0" t="n">
        <f aca="false">(D183+D184+D185+D186+D187+D188+D189)/7</f>
        <v>1513</v>
      </c>
      <c r="O186" s="0" t="n">
        <f aca="false">(E183+E184+E185+E186+E187+E188+E189)/7</f>
        <v>1536.14285714286</v>
      </c>
      <c r="P186" s="0" t="n">
        <f aca="false">(F183+F184+F185+F186+F187+F188+F189)/7</f>
        <v>1266.85714285714</v>
      </c>
      <c r="Q186" s="0" t="n">
        <f aca="false">(G183+G184+G185+G186+G187+G188+G189)/7</f>
        <v>1521.28571428571</v>
      </c>
    </row>
    <row r="187" customFormat="false" ht="12.75" hidden="false" customHeight="false" outlineLevel="0" collapsed="false">
      <c r="A187" s="0" t="n">
        <v>-38</v>
      </c>
      <c r="B187" s="0" t="n">
        <v>5</v>
      </c>
      <c r="C187" s="0" t="n">
        <v>243</v>
      </c>
      <c r="D187" s="0" t="n">
        <v>1519</v>
      </c>
      <c r="E187" s="0" t="n">
        <v>1542</v>
      </c>
      <c r="F187" s="0" t="n">
        <v>1275</v>
      </c>
      <c r="G187" s="0" t="n">
        <v>1526</v>
      </c>
      <c r="K187" s="0" t="n">
        <f aca="false">((A184+A185+A186+A187+A188+A189+A190)/7)/256+0.2</f>
        <v>0.0275669642857143</v>
      </c>
      <c r="L187" s="0" t="n">
        <f aca="false">((B184+B185+B186+B187+B188+B189+B190)/7)/256+0.06</f>
        <v>0.0689285714285714</v>
      </c>
      <c r="M187" s="0" t="n">
        <f aca="false">((C184+C185+C186+C187+C188+C189+C190)/7)/256-0.93</f>
        <v>0.0147544642857143</v>
      </c>
      <c r="N187" s="0" t="n">
        <f aca="false">(D184+D185+D186+D187+D188+D189+D190)/7</f>
        <v>1514.85714285714</v>
      </c>
      <c r="O187" s="0" t="n">
        <f aca="false">(E184+E185+E186+E187+E188+E189+E190)/7</f>
        <v>1537.71428571429</v>
      </c>
      <c r="P187" s="0" t="n">
        <f aca="false">(F184+F185+F186+F187+F188+F189+F190)/7</f>
        <v>1262</v>
      </c>
      <c r="Q187" s="0" t="n">
        <f aca="false">(G184+G185+G186+G187+G188+G189+G190)/7</f>
        <v>1523.42857142857</v>
      </c>
    </row>
    <row r="188" customFormat="false" ht="12.75" hidden="false" customHeight="false" outlineLevel="0" collapsed="false">
      <c r="A188" s="0" t="n">
        <v>-34</v>
      </c>
      <c r="B188" s="0" t="n">
        <v>12</v>
      </c>
      <c r="C188" s="0" t="n">
        <v>274</v>
      </c>
      <c r="D188" s="0" t="n">
        <v>1520</v>
      </c>
      <c r="E188" s="0" t="n">
        <v>1543</v>
      </c>
      <c r="F188" s="0" t="n">
        <v>1272</v>
      </c>
      <c r="G188" s="0" t="n">
        <v>1528</v>
      </c>
      <c r="K188" s="0" t="n">
        <f aca="false">((A185+A186+A187+A188+A189+A190+A191)/7)/256+0.2</f>
        <v>0.0487723214285714</v>
      </c>
      <c r="L188" s="0" t="n">
        <f aca="false">((B185+B186+B187+B188+B189+B190+B191)/7)/256+0.06</f>
        <v>0.0817633928571429</v>
      </c>
      <c r="M188" s="0" t="n">
        <f aca="false">((C185+C186+C187+C188+C189+C190+C191)/7)/256-0.93</f>
        <v>0.0789285714285714</v>
      </c>
      <c r="N188" s="0" t="n">
        <f aca="false">(D185+D186+D187+D188+D189+D190+D191)/7</f>
        <v>1517.42857142857</v>
      </c>
      <c r="O188" s="0" t="n">
        <f aca="false">(E185+E186+E187+E188+E189+E190+E191)/7</f>
        <v>1540</v>
      </c>
      <c r="P188" s="0" t="n">
        <f aca="false">(F185+F186+F187+F188+F189+F190+F191)/7</f>
        <v>1255.71428571429</v>
      </c>
      <c r="Q188" s="0" t="n">
        <f aca="false">(G185+G186+G187+G188+G189+G190+G191)/7</f>
        <v>1525.71428571429</v>
      </c>
    </row>
    <row r="189" customFormat="false" ht="12.75" hidden="false" customHeight="false" outlineLevel="0" collapsed="false">
      <c r="A189" s="0" t="n">
        <v>-37</v>
      </c>
      <c r="B189" s="0" t="n">
        <v>21</v>
      </c>
      <c r="C189" s="0" t="n">
        <v>311</v>
      </c>
      <c r="D189" s="0" t="n">
        <v>1523</v>
      </c>
      <c r="E189" s="0" t="n">
        <v>1543</v>
      </c>
      <c r="F189" s="0" t="n">
        <v>1258</v>
      </c>
      <c r="G189" s="0" t="n">
        <v>1529</v>
      </c>
      <c r="K189" s="0" t="n">
        <f aca="false">((A186+A187+A188+A189+A190+A191+A192)/7)/256+0.2</f>
        <v>0.03984375</v>
      </c>
      <c r="L189" s="0" t="n">
        <f aca="false">((B186+B187+B188+B189+B190+B191+B192)/7)/256+0.06</f>
        <v>0.0923660714285714</v>
      </c>
      <c r="M189" s="0" t="n">
        <f aca="false">((C186+C187+C188+C189+C190+C191+C192)/7)/256-0.93</f>
        <v>0.00191964285714286</v>
      </c>
      <c r="N189" s="0" t="n">
        <f aca="false">(D186+D187+D188+D189+D190+D191+D192)/7</f>
        <v>1520</v>
      </c>
      <c r="O189" s="0" t="n">
        <f aca="false">(E186+E187+E188+E189+E190+E191+E192)/7</f>
        <v>1542.42857142857</v>
      </c>
      <c r="P189" s="0" t="n">
        <f aca="false">(F186+F187+F188+F189+F190+F191+F192)/7</f>
        <v>1247.42857142857</v>
      </c>
      <c r="Q189" s="0" t="n">
        <f aca="false">(G186+G187+G188+G189+G190+G191+G192)/7</f>
        <v>1528</v>
      </c>
    </row>
    <row r="190" customFormat="false" ht="12.75" hidden="false" customHeight="false" outlineLevel="0" collapsed="false">
      <c r="A190" s="0" t="n">
        <v>-52</v>
      </c>
      <c r="B190" s="0" t="n">
        <v>5</v>
      </c>
      <c r="C190" s="0" t="n">
        <v>137</v>
      </c>
      <c r="D190" s="0" t="n">
        <v>1518</v>
      </c>
      <c r="E190" s="0" t="n">
        <v>1541</v>
      </c>
      <c r="F190" s="0" t="n">
        <v>1231</v>
      </c>
      <c r="G190" s="0" t="n">
        <v>1528</v>
      </c>
      <c r="K190" s="0" t="n">
        <f aca="false">((A187+A188+A189+A190+A191+A192+A193)/7)/256+0.2</f>
        <v>0.0777901785714286</v>
      </c>
      <c r="L190" s="0" t="n">
        <f aca="false">((B187+B188+B189+B190+B191+B192+B193)/7)/256+0.06</f>
        <v>0.116361607142857</v>
      </c>
      <c r="M190" s="0" t="n">
        <f aca="false">((C187+C188+C189+C190+C191+C192+C193)/7)/256-0.93</f>
        <v>0.139196428571429</v>
      </c>
      <c r="N190" s="0" t="n">
        <f aca="false">(D187+D188+D189+D190+D191+D192+D193)/7</f>
        <v>1520.42857142857</v>
      </c>
      <c r="O190" s="0" t="n">
        <f aca="false">(E187+E188+E189+E190+E191+E192+E193)/7</f>
        <v>1542.71428571429</v>
      </c>
      <c r="P190" s="0" t="n">
        <f aca="false">(F187+F188+F189+F190+F191+F192+F193)/7</f>
        <v>1230.14285714286</v>
      </c>
      <c r="Q190" s="0" t="n">
        <f aca="false">(G187+G188+G189+G190+G191+G192+G193)/7</f>
        <v>1528.57142857143</v>
      </c>
    </row>
    <row r="191" customFormat="false" ht="12.75" hidden="false" customHeight="false" outlineLevel="0" collapsed="false">
      <c r="A191" s="0" t="n">
        <v>-7</v>
      </c>
      <c r="B191" s="0" t="n">
        <v>21</v>
      </c>
      <c r="C191" s="0" t="n">
        <v>373</v>
      </c>
      <c r="D191" s="0" t="n">
        <v>1522</v>
      </c>
      <c r="E191" s="0" t="n">
        <v>1544</v>
      </c>
      <c r="F191" s="0" t="n">
        <v>1218</v>
      </c>
      <c r="G191" s="0" t="n">
        <v>1530</v>
      </c>
      <c r="K191" s="0" t="n">
        <f aca="false">((A188+A189+A190+A191+A192+A193+A194)/7)/256+0.2</f>
        <v>0.0783482142857143</v>
      </c>
      <c r="L191" s="0" t="n">
        <f aca="false">((B188+B189+B190+B191+B192+B193+B194)/7)/256+0.06</f>
        <v>0.0968303571428572</v>
      </c>
      <c r="M191" s="0" t="n">
        <f aca="false">((C188+C189+C190+C191+C192+C193+C194)/7)/256-0.93</f>
        <v>0.0510267857142857</v>
      </c>
      <c r="N191" s="0" t="n">
        <f aca="false">(D188+D189+D190+D191+D192+D193+D194)/7</f>
        <v>1520.85714285714</v>
      </c>
      <c r="O191" s="0" t="n">
        <f aca="false">(E188+E189+E190+E191+E192+E193+E194)/7</f>
        <v>1543</v>
      </c>
      <c r="P191" s="0" t="n">
        <f aca="false">(F188+F189+F190+F191+F192+F193+F194)/7</f>
        <v>1206.85714285714</v>
      </c>
      <c r="Q191" s="0" t="n">
        <f aca="false">(G188+G189+G190+G191+G192+G193+G194)/7</f>
        <v>1529.57142857143</v>
      </c>
    </row>
    <row r="192" customFormat="false" ht="12.75" hidden="false" customHeight="false" outlineLevel="0" collapsed="false">
      <c r="A192" s="0" t="n">
        <v>-70</v>
      </c>
      <c r="B192" s="0" t="n">
        <v>1</v>
      </c>
      <c r="C192" s="0" t="n">
        <v>95</v>
      </c>
      <c r="D192" s="0" t="n">
        <v>1522</v>
      </c>
      <c r="E192" s="0" t="n">
        <v>1545</v>
      </c>
      <c r="F192" s="0" t="n">
        <v>1205</v>
      </c>
      <c r="G192" s="0" t="n">
        <v>1529</v>
      </c>
      <c r="K192" s="0" t="n">
        <f aca="false">((A189+A190+A191+A192+A193+A194+A195)/7)/256+0.2</f>
        <v>0.0627232142857143</v>
      </c>
      <c r="L192" s="0" t="n">
        <f aca="false">((B189+B190+B191+B192+B193+B194+B195)/7)/256+0.06</f>
        <v>0.0945982142857143</v>
      </c>
      <c r="M192" s="0" t="n">
        <f aca="false">((C189+C190+C191+C192+C193+C194+C195)/7)/256-0.93</f>
        <v>0.0761383928571427</v>
      </c>
      <c r="N192" s="0" t="n">
        <f aca="false">(D189+D190+D191+D192+D193+D194+D195)/7</f>
        <v>1521.14285714286</v>
      </c>
      <c r="O192" s="0" t="n">
        <f aca="false">(E189+E190+E191+E192+E193+E194+E195)/7</f>
        <v>1542.85714285714</v>
      </c>
      <c r="P192" s="0" t="n">
        <f aca="false">(F189+F190+F191+F192+F193+F194+F195)/7</f>
        <v>1181</v>
      </c>
      <c r="Q192" s="0" t="n">
        <f aca="false">(G189+G190+G191+G192+G193+G194+G195)/7</f>
        <v>1530.28571428571</v>
      </c>
    </row>
    <row r="193" customFormat="false" ht="12.75" hidden="false" customHeight="false" outlineLevel="0" collapsed="false">
      <c r="A193" s="0" t="n">
        <v>19</v>
      </c>
      <c r="B193" s="0" t="n">
        <v>36</v>
      </c>
      <c r="C193" s="0" t="n">
        <v>483</v>
      </c>
      <c r="D193" s="0" t="n">
        <v>1519</v>
      </c>
      <c r="E193" s="0" t="n">
        <v>1541</v>
      </c>
      <c r="F193" s="0" t="n">
        <v>1152</v>
      </c>
      <c r="G193" s="0" t="n">
        <v>1530</v>
      </c>
      <c r="K193" s="0" t="n">
        <f aca="false">((A190+A191+A192+A193+A194+A195+A196)/7)/256+0.2</f>
        <v>0.0783482142857143</v>
      </c>
      <c r="L193" s="0" t="n">
        <f aca="false">((B190+B191+B192+B193+B194+B195+B196)/7)/256+0.06</f>
        <v>0.0856696428571429</v>
      </c>
      <c r="M193" s="0" t="n">
        <f aca="false">((C190+C191+C192+C193+C194+C195+C196)/7)/256-0.93</f>
        <v>0.00582589285714286</v>
      </c>
      <c r="N193" s="0" t="n">
        <f aca="false">(D190+D191+D192+D193+D194+D195+D196)/7</f>
        <v>1519</v>
      </c>
      <c r="O193" s="0" t="n">
        <f aca="false">(E190+E191+E192+E193+E194+E195+E196)/7</f>
        <v>1541</v>
      </c>
      <c r="P193" s="0" t="n">
        <f aca="false">(F190+F191+F192+F193+F194+F195+F196)/7</f>
        <v>1153</v>
      </c>
      <c r="Q193" s="0" t="n">
        <f aca="false">(G190+G191+G192+G193+G194+G195+G196)/7</f>
        <v>1528.57142857143</v>
      </c>
    </row>
    <row r="194" customFormat="false" ht="12.75" hidden="false" customHeight="false" outlineLevel="0" collapsed="false">
      <c r="A194" s="0" t="n">
        <v>-37</v>
      </c>
      <c r="B194" s="0" t="n">
        <v>-30</v>
      </c>
      <c r="C194" s="0" t="n">
        <v>85</v>
      </c>
      <c r="D194" s="0" t="n">
        <v>1522</v>
      </c>
      <c r="E194" s="0" t="n">
        <v>1544</v>
      </c>
      <c r="F194" s="0" t="n">
        <v>1112</v>
      </c>
      <c r="G194" s="0" t="n">
        <v>1533</v>
      </c>
      <c r="K194" s="0" t="n">
        <f aca="false">((A191+A192+A193+A194+A195+A196+A197)/7)/256+0.2</f>
        <v>0.0761160714285714</v>
      </c>
      <c r="L194" s="0" t="n">
        <f aca="false">((B191+B192+B193+B194+B195+B196+B197)/7)/256+0.06</f>
        <v>0.0856696428571429</v>
      </c>
      <c r="M194" s="0" t="n">
        <f aca="false">((C191+C192+C193+C194+C195+C196+C197)/7)/256-0.93</f>
        <v>0.102924107142857</v>
      </c>
      <c r="N194" s="0" t="n">
        <f aca="false">(D191+D192+D193+D194+D195+D196+D197)/7</f>
        <v>1517.42857142857</v>
      </c>
      <c r="O194" s="0" t="n">
        <f aca="false">(E191+E192+E193+E194+E195+E196+E197)/7</f>
        <v>1539.71428571429</v>
      </c>
      <c r="P194" s="0" t="n">
        <f aca="false">(F191+F192+F193+F194+F195+F196+F197)/7</f>
        <v>1127.14285714286</v>
      </c>
      <c r="Q194" s="0" t="n">
        <f aca="false">(G191+G192+G193+G194+G195+G196+G197)/7</f>
        <v>1527.14285714286</v>
      </c>
    </row>
    <row r="195" customFormat="false" ht="12.75" hidden="false" customHeight="false" outlineLevel="0" collapsed="false">
      <c r="A195" s="0" t="n">
        <v>-62</v>
      </c>
      <c r="B195" s="0" t="n">
        <v>8</v>
      </c>
      <c r="C195" s="0" t="n">
        <v>319</v>
      </c>
      <c r="D195" s="0" t="n">
        <v>1522</v>
      </c>
      <c r="E195" s="0" t="n">
        <v>1542</v>
      </c>
      <c r="F195" s="0" t="n">
        <v>1091</v>
      </c>
      <c r="G195" s="0" t="n">
        <v>1533</v>
      </c>
      <c r="K195" s="0" t="n">
        <f aca="false">((A192+A193+A194+A195+A196+A197+A198)/7)/256+0.2</f>
        <v>0.0465401785714286</v>
      </c>
      <c r="L195" s="0" t="n">
        <f aca="false">((B192+B193+B194+B195+B196+B197+B198)/7)/256+0.06</f>
        <v>0.0694866071428571</v>
      </c>
      <c r="M195" s="0" t="n">
        <f aca="false">((C192+C193+C194+C195+C196+C197+C198)/7)/256-0.93</f>
        <v>-0.0382589285714287</v>
      </c>
      <c r="N195" s="0" t="n">
        <f aca="false">(D192+D193+D194+D195+D196+D197+D198)/7</f>
        <v>1515.42857142857</v>
      </c>
      <c r="O195" s="0" t="n">
        <f aca="false">(E192+E193+E194+E195+E196+E197+E198)/7</f>
        <v>1537.71428571429</v>
      </c>
      <c r="P195" s="0" t="n">
        <f aca="false">(F192+F193+F194+F195+F196+F197+F198)/7</f>
        <v>1100.71428571429</v>
      </c>
      <c r="Q195" s="0" t="n">
        <f aca="false">(G192+G193+G194+G195+G196+G197+G198)/7</f>
        <v>1525.42857142857</v>
      </c>
    </row>
    <row r="196" customFormat="false" ht="12.75" hidden="false" customHeight="false" outlineLevel="0" collapsed="false">
      <c r="A196" s="0" t="n">
        <v>-9</v>
      </c>
      <c r="B196" s="0" t="n">
        <v>5</v>
      </c>
      <c r="C196" s="0" t="n">
        <v>185</v>
      </c>
      <c r="D196" s="0" t="n">
        <v>1508</v>
      </c>
      <c r="E196" s="0" t="n">
        <v>1530</v>
      </c>
      <c r="F196" s="0" t="n">
        <v>1062</v>
      </c>
      <c r="G196" s="0" t="n">
        <v>1517</v>
      </c>
      <c r="K196" s="0" t="n">
        <f aca="false">((A193+A194+A195+A196+A197+A198+A199)/7)/256+0.2</f>
        <v>0.0582589285714286</v>
      </c>
      <c r="L196" s="0" t="n">
        <f aca="false">((B193+B194+B195+B196+B197+B198+B199)/7)/256+0.06</f>
        <v>0.0616741071428571</v>
      </c>
      <c r="M196" s="0" t="n">
        <f aca="false">((C193+C194+C195+C196+C197+C198+C199)/7)/256-0.93</f>
        <v>0.0398660714285714</v>
      </c>
      <c r="N196" s="0" t="n">
        <f aca="false">(D193+D194+D195+D196+D197+D198+D199)/7</f>
        <v>1513.57142857143</v>
      </c>
      <c r="O196" s="0" t="n">
        <f aca="false">(E193+E194+E195+E196+E197+E198+E199)/7</f>
        <v>1535.71428571429</v>
      </c>
      <c r="P196" s="0" t="n">
        <f aca="false">(F193+F194+F195+F196+F197+F198+F199)/7</f>
        <v>1074.57142857143</v>
      </c>
      <c r="Q196" s="0" t="n">
        <f aca="false">(G193+G194+G195+G196+G197+G198+G199)/7</f>
        <v>1523.57142857143</v>
      </c>
    </row>
    <row r="197" customFormat="false" ht="12.75" hidden="false" customHeight="false" outlineLevel="0" collapsed="false">
      <c r="A197" s="0" t="n">
        <v>-56</v>
      </c>
      <c r="B197" s="0" t="n">
        <v>5</v>
      </c>
      <c r="C197" s="0" t="n">
        <v>311</v>
      </c>
      <c r="D197" s="0" t="n">
        <v>1507</v>
      </c>
      <c r="E197" s="0" t="n">
        <v>1532</v>
      </c>
      <c r="F197" s="0" t="n">
        <v>1050</v>
      </c>
      <c r="G197" s="0" t="n">
        <v>1518</v>
      </c>
      <c r="K197" s="0" t="n">
        <f aca="false">((A194+A195+A196+A197+A198+A199+A200)/7)/256+0.2</f>
        <v>0.0113839285714286</v>
      </c>
      <c r="L197" s="0" t="n">
        <f aca="false">((B194+B195+B196+B197+B198+B199+B200)/7)/256+0.06</f>
        <v>0.0343303571428571</v>
      </c>
      <c r="M197" s="0" t="n">
        <f aca="false">((C194+C195+C196+C197+C198+C199+C200)/7)/256-0.93</f>
        <v>-0.0555580357142858</v>
      </c>
      <c r="N197" s="0" t="n">
        <f aca="false">(D194+D195+D196+D197+D198+D199+D200)/7</f>
        <v>1512.28571428571</v>
      </c>
      <c r="O197" s="0" t="n">
        <f aca="false">(E194+E195+E196+E197+E198+E199+E200)/7</f>
        <v>1534.57142857143</v>
      </c>
      <c r="P197" s="0" t="n">
        <f aca="false">(F194+F195+F196+F197+F198+F199+F200)/7</f>
        <v>1056</v>
      </c>
      <c r="Q197" s="0" t="n">
        <f aca="false">(G194+G195+G196+G197+G198+G199+G200)/7</f>
        <v>1521.85714285714</v>
      </c>
    </row>
    <row r="198" customFormat="false" ht="12.75" hidden="false" customHeight="false" outlineLevel="0" collapsed="false">
      <c r="A198" s="0" t="n">
        <v>-60</v>
      </c>
      <c r="B198" s="0" t="n">
        <v>-8</v>
      </c>
      <c r="C198" s="0" t="n">
        <v>120</v>
      </c>
      <c r="D198" s="0" t="n">
        <v>1508</v>
      </c>
      <c r="E198" s="0" t="n">
        <v>1530</v>
      </c>
      <c r="F198" s="0" t="n">
        <v>1033</v>
      </c>
      <c r="G198" s="0" t="n">
        <v>1518</v>
      </c>
      <c r="K198" s="0" t="n">
        <f aca="false">((A195+A196+A197+A198+A199+A200+A201)/7)/256+0.2</f>
        <v>0.00803571428571429</v>
      </c>
      <c r="L198" s="0" t="n">
        <f aca="false">((B195+B196+B197+B198+B199+B200+B201)/7)/256+0.06</f>
        <v>0.0427008928571429</v>
      </c>
      <c r="M198" s="0" t="n">
        <f aca="false">((C195+C196+C197+C198+C199+C200+C201)/7)/256-0.93</f>
        <v>0.0644196428571429</v>
      </c>
      <c r="N198" s="0" t="n">
        <f aca="false">(D195+D196+D197+D198+D199+D200+D201)/7</f>
        <v>1510.57142857143</v>
      </c>
      <c r="O198" s="0" t="n">
        <f aca="false">(E195+E196+E197+E198+E199+E200+E201)/7</f>
        <v>1532.71428571429</v>
      </c>
      <c r="P198" s="0" t="n">
        <f aca="false">(F195+F196+F197+F198+F199+F200+F201)/7</f>
        <v>1043.14285714286</v>
      </c>
      <c r="Q198" s="0" t="n">
        <f aca="false">(G195+G196+G197+G198+G199+G200+G201)/7</f>
        <v>1519.71428571429</v>
      </c>
    </row>
    <row r="199" customFormat="false" ht="12.75" hidden="false" customHeight="false" outlineLevel="0" collapsed="false">
      <c r="A199" s="0" t="n">
        <v>-49</v>
      </c>
      <c r="B199" s="0" t="n">
        <v>-13</v>
      </c>
      <c r="C199" s="0" t="n">
        <v>235</v>
      </c>
      <c r="D199" s="0" t="n">
        <v>1509</v>
      </c>
      <c r="E199" s="0" t="n">
        <v>1531</v>
      </c>
      <c r="F199" s="0" t="n">
        <v>1022</v>
      </c>
      <c r="G199" s="0" t="n">
        <v>1516</v>
      </c>
      <c r="K199" s="0" t="n">
        <f aca="false">((A196+A197+A198+A199+A200+A201+A202)/7)/256+0.2</f>
        <v>0.0186383928571429</v>
      </c>
      <c r="L199" s="0" t="n">
        <f aca="false">((B196+B197+B198+B199+B200+B201+B202)/7)/256+0.06</f>
        <v>0.0214955357142857</v>
      </c>
      <c r="M199" s="0" t="n">
        <f aca="false">((C196+C197+C198+C199+C200+C201+C202)/7)/256-0.93</f>
        <v>0.0337276785714286</v>
      </c>
      <c r="N199" s="0" t="n">
        <f aca="false">(D196+D197+D198+D199+D200+D201+D202)/7</f>
        <v>1508.85714285714</v>
      </c>
      <c r="O199" s="0" t="n">
        <f aca="false">(E196+E197+E198+E199+E200+E201+E202)/7</f>
        <v>1530.57142857143</v>
      </c>
      <c r="P199" s="0" t="n">
        <f aca="false">(F196+F197+F198+F199+F200+F201+F202)/7</f>
        <v>1033</v>
      </c>
      <c r="Q199" s="0" t="n">
        <f aca="false">(G196+G197+G198+G199+G200+G201+G202)/7</f>
        <v>1517.14285714286</v>
      </c>
    </row>
    <row r="200" customFormat="false" ht="12.75" hidden="false" customHeight="false" outlineLevel="0" collapsed="false">
      <c r="A200" s="0" t="n">
        <v>-65</v>
      </c>
      <c r="B200" s="0" t="n">
        <v>-13</v>
      </c>
      <c r="C200" s="0" t="n">
        <v>312</v>
      </c>
      <c r="D200" s="0" t="n">
        <v>1510</v>
      </c>
      <c r="E200" s="0" t="n">
        <v>1533</v>
      </c>
      <c r="F200" s="0" t="n">
        <v>1022</v>
      </c>
      <c r="G200" s="0" t="n">
        <v>1518</v>
      </c>
      <c r="K200" s="0" t="n">
        <f aca="false">((A197+A198+A199+A200+A201+A202+A203)/7)/256+0.2</f>
        <v>0.0141741071428572</v>
      </c>
      <c r="L200" s="0" t="n">
        <f aca="false">((B197+B198+B199+B200+B201+B202+B203)/7)/256+0.06</f>
        <v>0.00921875</v>
      </c>
      <c r="M200" s="0" t="n">
        <f aca="false">((C197+C198+C199+C200+C201+C202+C203)/7)/256-0.93</f>
        <v>0.0605133928571429</v>
      </c>
      <c r="N200" s="0" t="n">
        <f aca="false">(D197+D198+D199+D200+D201+D202+D203)/7</f>
        <v>1508.85714285714</v>
      </c>
      <c r="O200" s="0" t="n">
        <f aca="false">(E197+E198+E199+E200+E201+E202+E203)/7</f>
        <v>1530.71428571429</v>
      </c>
      <c r="P200" s="0" t="n">
        <f aca="false">(F197+F198+F199+F200+F201+F202+F203)/7</f>
        <v>1027.14285714286</v>
      </c>
      <c r="Q200" s="0" t="n">
        <f aca="false">(G197+G198+G199+G200+G201+G202+G203)/7</f>
        <v>1517</v>
      </c>
    </row>
    <row r="201" customFormat="false" ht="12.75" hidden="false" customHeight="false" outlineLevel="0" collapsed="false">
      <c r="A201" s="0" t="n">
        <v>-43</v>
      </c>
      <c r="B201" s="0" t="n">
        <v>-15</v>
      </c>
      <c r="C201" s="0" t="n">
        <v>300</v>
      </c>
      <c r="D201" s="0" t="n">
        <v>1510</v>
      </c>
      <c r="E201" s="0" t="n">
        <v>1531</v>
      </c>
      <c r="F201" s="0" t="n">
        <v>1022</v>
      </c>
      <c r="G201" s="0" t="n">
        <v>1518</v>
      </c>
      <c r="K201" s="0" t="n">
        <f aca="false">((A198+A199+A200+A201+A202+A203+A204)/7)/256+0.2</f>
        <v>0.0297991071428572</v>
      </c>
      <c r="L201" s="0" t="n">
        <f aca="false">((B198+B199+B200+B201+B202+B203+B204)/7)/256+0.06</f>
        <v>-0.00919642857142858</v>
      </c>
      <c r="M201" s="0" t="n">
        <f aca="false">((C198+C199+C200+C201+C202+C203+C204)/7)/256-0.93</f>
        <v>0.0532589285714286</v>
      </c>
      <c r="N201" s="0" t="n">
        <f aca="false">(D198+D199+D200+D201+D202+D203+D204)/7</f>
        <v>1508.85714285714</v>
      </c>
      <c r="O201" s="0" t="n">
        <f aca="false">(E198+E199+E200+E201+E202+E203+E204)/7</f>
        <v>1530.28571428571</v>
      </c>
      <c r="P201" s="0" t="n">
        <f aca="false">(F198+F199+F200+F201+F202+F203+F204)/7</f>
        <v>1022.85714285714</v>
      </c>
      <c r="Q201" s="0" t="n">
        <f aca="false">(G198+G199+G200+G201+G202+G203+G204)/7</f>
        <v>1516.71428571429</v>
      </c>
    </row>
    <row r="202" customFormat="false" ht="12.75" hidden="false" customHeight="false" outlineLevel="0" collapsed="false">
      <c r="A202" s="0" t="n">
        <v>-43</v>
      </c>
      <c r="B202" s="0" t="n">
        <v>-30</v>
      </c>
      <c r="C202" s="0" t="n">
        <v>264</v>
      </c>
      <c r="D202" s="0" t="n">
        <v>1510</v>
      </c>
      <c r="E202" s="0" t="n">
        <v>1527</v>
      </c>
      <c r="F202" s="0" t="n">
        <v>1020</v>
      </c>
      <c r="G202" s="0" t="n">
        <v>1515</v>
      </c>
      <c r="K202" s="0" t="n">
        <f aca="false">((A199+A200+A201+A202+A203+A204+A205)/7)/256+0.2</f>
        <v>0.0487723214285714</v>
      </c>
      <c r="L202" s="0" t="n">
        <f aca="false">((B199+B200+B201+B202+B203+B204+B205)/7)/256+0.06</f>
        <v>-0.0197991071428571</v>
      </c>
      <c r="M202" s="0" t="n">
        <f aca="false">((C199+C200+C201+C202+C203+C204+C205)/7)/256-0.93</f>
        <v>0.121339285714286</v>
      </c>
      <c r="N202" s="0" t="n">
        <f aca="false">(D199+D200+D201+D202+D203+D204+D205)/7</f>
        <v>1508.57142857143</v>
      </c>
      <c r="O202" s="0" t="n">
        <f aca="false">(E199+E200+E201+E202+E203+E204+E205)/7</f>
        <v>1530.28571428571</v>
      </c>
      <c r="P202" s="0" t="n">
        <f aca="false">(F199+F200+F201+F202+F203+F204+F205)/7</f>
        <v>1021.14285714286</v>
      </c>
      <c r="Q202" s="0" t="n">
        <f aca="false">(G199+G200+G201+G202+G203+G204+G205)/7</f>
        <v>1516.42857142857</v>
      </c>
    </row>
    <row r="203" customFormat="false" ht="12.75" hidden="false" customHeight="false" outlineLevel="0" collapsed="false">
      <c r="A203" s="0" t="n">
        <v>-17</v>
      </c>
      <c r="B203" s="0" t="n">
        <v>-17</v>
      </c>
      <c r="C203" s="0" t="n">
        <v>233</v>
      </c>
      <c r="D203" s="0" t="n">
        <v>1508</v>
      </c>
      <c r="E203" s="0" t="n">
        <v>1531</v>
      </c>
      <c r="F203" s="0" t="n">
        <v>1021</v>
      </c>
      <c r="G203" s="0" t="n">
        <v>1516</v>
      </c>
      <c r="K203" s="0" t="n">
        <f aca="false">((A200+A201+A202+A203+A204+A205+A206)/7)/256+0.2</f>
        <v>0.0861607142857143</v>
      </c>
      <c r="L203" s="0" t="n">
        <f aca="false">((B200+B201+B202+B203+B204+B205+B206)/7)/256+0.06</f>
        <v>-0.00305803571428571</v>
      </c>
      <c r="M203" s="0" t="n">
        <f aca="false">((C200+C201+C202+C203+C204+C205+C206)/7)/256-0.93</f>
        <v>0.138080357142857</v>
      </c>
      <c r="N203" s="0" t="n">
        <f aca="false">(D200+D201+D202+D203+D204+D205+D206)/7</f>
        <v>1508.14285714286</v>
      </c>
      <c r="O203" s="0" t="n">
        <f aca="false">(E200+E201+E202+E203+E204+E205+E206)/7</f>
        <v>1530</v>
      </c>
      <c r="P203" s="0" t="n">
        <f aca="false">(F200+F201+F202+F203+F204+F205+F206)/7</f>
        <v>1021</v>
      </c>
      <c r="Q203" s="0" t="n">
        <f aca="false">(G200+G201+G202+G203+G204+G205+G206)/7</f>
        <v>1516.28571428571</v>
      </c>
    </row>
    <row r="204" customFormat="false" ht="12.75" hidden="false" customHeight="false" outlineLevel="0" collapsed="false">
      <c r="A204" s="0" t="n">
        <v>-28</v>
      </c>
      <c r="B204" s="0" t="n">
        <v>-28</v>
      </c>
      <c r="C204" s="0" t="n">
        <v>298</v>
      </c>
      <c r="D204" s="0" t="n">
        <v>1507</v>
      </c>
      <c r="E204" s="0" t="n">
        <v>1529</v>
      </c>
      <c r="F204" s="0" t="n">
        <v>1020</v>
      </c>
      <c r="G204" s="0" t="n">
        <v>1516</v>
      </c>
      <c r="K204" s="0" t="n">
        <f aca="false">((A201+A202+A203+A204+A205+A206+A207)/7)/256+0.2</f>
        <v>0.1296875</v>
      </c>
      <c r="L204" s="0" t="n">
        <f aca="false">((B201+B202+B203+B204+B205+B206+B207)/7)/256+0.06</f>
        <v>-0.00584821428571429</v>
      </c>
      <c r="M204" s="0" t="n">
        <f aca="false">((C201+C202+C203+C204+C205+C206+C207)/7)/256-0.93</f>
        <v>0.114084821428571</v>
      </c>
      <c r="N204" s="0" t="n">
        <f aca="false">(D201+D202+D203+D204+D205+D206+D207)/7</f>
        <v>1507.85714285714</v>
      </c>
      <c r="O204" s="0" t="n">
        <f aca="false">(E201+E202+E203+E204+E205+E206+E207)/7</f>
        <v>1529.71428571429</v>
      </c>
      <c r="P204" s="0" t="n">
        <f aca="false">(F201+F202+F203+F204+F205+F206+F207)/7</f>
        <v>1020.85714285714</v>
      </c>
      <c r="Q204" s="0" t="n">
        <f aca="false">(G201+G202+G203+G204+G205+G206+G207)/7</f>
        <v>1515.85714285714</v>
      </c>
    </row>
    <row r="205" customFormat="false" ht="12.75" hidden="false" customHeight="false" outlineLevel="0" collapsed="false">
      <c r="A205" s="0" t="n">
        <v>-26</v>
      </c>
      <c r="B205" s="0" t="n">
        <v>-27</v>
      </c>
      <c r="C205" s="0" t="n">
        <v>242</v>
      </c>
      <c r="D205" s="0" t="n">
        <v>1506</v>
      </c>
      <c r="E205" s="0" t="n">
        <v>1530</v>
      </c>
      <c r="F205" s="0" t="n">
        <v>1021</v>
      </c>
      <c r="G205" s="0" t="n">
        <v>1516</v>
      </c>
      <c r="K205" s="0" t="n">
        <f aca="false">((A202+A203+A204+A205+A206+A207+A208)/7)/256+0.2</f>
        <v>0.155357142857143</v>
      </c>
      <c r="L205" s="0" t="n">
        <f aca="false">((B202+B203+B204+B205+B206+B207+B208)/7)/256+0.06</f>
        <v>-0.0158928571428571</v>
      </c>
      <c r="M205" s="0" t="n">
        <f aca="false">((C202+C203+C204+C205+C206+C207+C208)/7)/256-0.93</f>
        <v>0.0951116071428572</v>
      </c>
      <c r="N205" s="0" t="n">
        <f aca="false">(D202+D203+D204+D205+D206+D207+D208)/7</f>
        <v>1507.57142857143</v>
      </c>
      <c r="O205" s="0" t="n">
        <f aca="false">(E202+E203+E204+E205+E206+E207+E208)/7</f>
        <v>1530</v>
      </c>
      <c r="P205" s="0" t="n">
        <f aca="false">(F202+F203+F204+F205+F206+F207+F208)/7</f>
        <v>1020.85714285714</v>
      </c>
      <c r="Q205" s="0" t="n">
        <f aca="false">(G202+G203+G204+G205+G206+G207+G208)/7</f>
        <v>1515.85714285714</v>
      </c>
    </row>
    <row r="206" customFormat="false" ht="12.75" hidden="false" customHeight="false" outlineLevel="0" collapsed="false">
      <c r="A206" s="0" t="n">
        <v>18</v>
      </c>
      <c r="B206" s="0" t="n">
        <v>17</v>
      </c>
      <c r="C206" s="0" t="n">
        <v>265</v>
      </c>
      <c r="D206" s="0" t="n">
        <v>1506</v>
      </c>
      <c r="E206" s="0" t="n">
        <v>1529</v>
      </c>
      <c r="F206" s="0" t="n">
        <v>1021</v>
      </c>
      <c r="G206" s="0" t="n">
        <v>1515</v>
      </c>
      <c r="K206" s="0" t="n">
        <f aca="false">((A203+A204+A205+A206+A207+A208+A209)/7)/256+0.2</f>
        <v>0.189397321428571</v>
      </c>
      <c r="L206" s="0" t="n">
        <f aca="false">((B203+B204+B205+B206+B207+B208+B209)/7)/256+0.06</f>
        <v>0.00363839285714285</v>
      </c>
      <c r="M206" s="0" t="n">
        <f aca="false">((C203+C204+C205+C206+C207+C208+C209)/7)/256-0.93</f>
        <v>0.107946428571429</v>
      </c>
      <c r="N206" s="0" t="n">
        <f aca="false">(D203+D204+D205+D206+D207+D208+D209)/7</f>
        <v>1507.14285714286</v>
      </c>
      <c r="O206" s="0" t="n">
        <f aca="false">(E203+E204+E205+E206+E207+E208+E209)/7</f>
        <v>1530.85714285714</v>
      </c>
      <c r="P206" s="0" t="n">
        <f aca="false">(F203+F204+F205+F206+F207+F208+F209)/7</f>
        <v>1021.14285714286</v>
      </c>
      <c r="Q206" s="0" t="n">
        <f aca="false">(G203+G204+G205+G206+G207+G208+G209)/7</f>
        <v>1516.28571428571</v>
      </c>
    </row>
    <row r="207" customFormat="false" ht="12.75" hidden="false" customHeight="false" outlineLevel="0" collapsed="false">
      <c r="A207" s="0" t="n">
        <v>13</v>
      </c>
      <c r="B207" s="0" t="n">
        <v>-18</v>
      </c>
      <c r="C207" s="0" t="n">
        <v>269</v>
      </c>
      <c r="D207" s="0" t="n">
        <v>1508</v>
      </c>
      <c r="E207" s="0" t="n">
        <v>1531</v>
      </c>
      <c r="F207" s="0" t="n">
        <v>1021</v>
      </c>
      <c r="G207" s="0" t="n">
        <v>1515</v>
      </c>
      <c r="K207" s="0" t="n">
        <f aca="false">((A204+A205+A206+A207+A208+A209+A210)/7)/256+0.2</f>
        <v>0.186607142857143</v>
      </c>
      <c r="L207" s="0" t="n">
        <f aca="false">((B204+B205+B206+B207+B208+B209+B210)/7)/256+0.06</f>
        <v>-0.00529017857142858</v>
      </c>
      <c r="M207" s="0" t="n">
        <f aca="false">((C204+C205+C206+C207+C208+C209+C210)/7)/256-0.93</f>
        <v>0.123013392857143</v>
      </c>
      <c r="N207" s="0" t="n">
        <f aca="false">(D204+D205+D206+D207+D208+D209+D210)/7</f>
        <v>1507.28571428571</v>
      </c>
      <c r="O207" s="0" t="n">
        <f aca="false">(E204+E205+E206+E207+E208+E209+E210)/7</f>
        <v>1531</v>
      </c>
      <c r="P207" s="0" t="n">
        <f aca="false">(F204+F205+F206+F207+F208+F209+F210)/7</f>
        <v>1021.42857142857</v>
      </c>
      <c r="Q207" s="0" t="n">
        <f aca="false">(G204+G205+G206+G207+G208+G209+G210)/7</f>
        <v>1516.28571428571</v>
      </c>
    </row>
    <row r="208" customFormat="false" ht="12.75" hidden="false" customHeight="false" outlineLevel="0" collapsed="false">
      <c r="A208" s="0" t="n">
        <v>3</v>
      </c>
      <c r="B208" s="0" t="n">
        <v>-33</v>
      </c>
      <c r="C208" s="0" t="n">
        <v>266</v>
      </c>
      <c r="D208" s="0" t="n">
        <v>1508</v>
      </c>
      <c r="E208" s="0" t="n">
        <v>1533</v>
      </c>
      <c r="F208" s="0" t="n">
        <v>1022</v>
      </c>
      <c r="G208" s="0" t="n">
        <v>1518</v>
      </c>
      <c r="K208" s="0" t="n">
        <f aca="false">((A205+A206+A207+A208+A209+A210+A211)/7)/256+0.2</f>
        <v>0.193303571428571</v>
      </c>
      <c r="L208" s="0" t="n">
        <f aca="false">((B205+B206+B207+B208+B209+B210+B211)/7)/256+0.06</f>
        <v>0.0053125</v>
      </c>
      <c r="M208" s="0" t="n">
        <f aca="false">((C205+C206+C207+C208+C209+C210+C211)/7)/256-0.93</f>
        <v>0.0889732142857141</v>
      </c>
      <c r="N208" s="0" t="n">
        <f aca="false">(D205+D206+D207+D208+D209+D210+D211)/7</f>
        <v>1507.28571428571</v>
      </c>
      <c r="O208" s="0" t="n">
        <f aca="false">(E205+E206+E207+E208+E209+E210+E211)/7</f>
        <v>1531.28571428571</v>
      </c>
      <c r="P208" s="0" t="n">
        <f aca="false">(F205+F206+F207+F208+F209+F210+F211)/7</f>
        <v>1021.57142857143</v>
      </c>
      <c r="Q208" s="0" t="n">
        <f aca="false">(G205+G206+G207+G208+G209+G210+G211)/7</f>
        <v>1516.14285714286</v>
      </c>
    </row>
    <row r="209" customFormat="false" ht="12.75" hidden="false" customHeight="false" outlineLevel="0" collapsed="false">
      <c r="A209" s="0" t="n">
        <v>18</v>
      </c>
      <c r="B209" s="0" t="n">
        <v>5</v>
      </c>
      <c r="C209" s="0" t="n">
        <v>287</v>
      </c>
      <c r="D209" s="0" t="n">
        <v>1507</v>
      </c>
      <c r="E209" s="0" t="n">
        <v>1533</v>
      </c>
      <c r="F209" s="0" t="n">
        <v>1022</v>
      </c>
      <c r="G209" s="0" t="n">
        <v>1518</v>
      </c>
      <c r="K209" s="0" t="n">
        <f aca="false">((A206+A207+A208+A209+A210+A211+A212)/7)/256+0.2</f>
        <v>0.217299107142857</v>
      </c>
      <c r="L209" s="0" t="n">
        <f aca="false">((B206+B207+B208+B209+B210+B211+B212)/7)/256+0.06</f>
        <v>0.00196428571428571</v>
      </c>
      <c r="M209" s="0" t="n">
        <f aca="false">((C206+C207+C208+C209+C210+C211+C212)/7)/256-0.93</f>
        <v>0.0939955357142858</v>
      </c>
      <c r="N209" s="0" t="n">
        <f aca="false">(D206+D207+D208+D209+D210+D211+D212)/7</f>
        <v>1507.57142857143</v>
      </c>
      <c r="O209" s="0" t="n">
        <f aca="false">(E206+E207+E208+E209+E210+E211+E212)/7</f>
        <v>1531.42857142857</v>
      </c>
      <c r="P209" s="0" t="n">
        <f aca="false">(F206+F207+F208+F209+F210+F211+F212)/7</f>
        <v>1021.42857142857</v>
      </c>
      <c r="Q209" s="0" t="n">
        <f aca="false">(G206+G207+G208+G209+G210+G211+G212)/7</f>
        <v>1516</v>
      </c>
    </row>
    <row r="210" customFormat="false" ht="12.75" hidden="false" customHeight="false" outlineLevel="0" collapsed="false">
      <c r="A210" s="0" t="n">
        <v>-22</v>
      </c>
      <c r="B210" s="0" t="n">
        <v>-33</v>
      </c>
      <c r="C210" s="0" t="n">
        <v>260</v>
      </c>
      <c r="D210" s="0" t="n">
        <v>1509</v>
      </c>
      <c r="E210" s="0" t="n">
        <v>1532</v>
      </c>
      <c r="F210" s="0" t="n">
        <v>1023</v>
      </c>
      <c r="G210" s="0" t="n">
        <v>1516</v>
      </c>
      <c r="K210" s="0" t="n">
        <f aca="false">((A207+A208+A209+A210+A211+A212+A213)/7)/256+0.2</f>
        <v>0.204464285714286</v>
      </c>
      <c r="L210" s="0" t="n">
        <f aca="false">((B207+B208+B209+B210+B211+B212+B213)/7)/256+0.06</f>
        <v>-0.0320758928571429</v>
      </c>
      <c r="M210" s="0" t="n">
        <f aca="false">((C207+C208+C209+C210+C211+C212+C213)/7)/256-0.93</f>
        <v>0.0778125</v>
      </c>
      <c r="N210" s="0" t="n">
        <f aca="false">(D207+D208+D209+D210+D211+D212+D213)/7</f>
        <v>1508</v>
      </c>
      <c r="O210" s="0" t="n">
        <f aca="false">(E207+E208+E209+E210+E211+E212+E213)/7</f>
        <v>1531.71428571429</v>
      </c>
      <c r="P210" s="0" t="n">
        <f aca="false">(F207+F208+F209+F210+F211+F212+F213)/7</f>
        <v>1021.57142857143</v>
      </c>
      <c r="Q210" s="0" t="n">
        <f aca="false">(G207+G208+G209+G210+G211+G212+G213)/7</f>
        <v>1516.28571428571</v>
      </c>
    </row>
    <row r="211" customFormat="false" ht="12.75" hidden="false" customHeight="false" outlineLevel="0" collapsed="false">
      <c r="A211" s="0" t="n">
        <v>-16</v>
      </c>
      <c r="B211" s="0" t="n">
        <v>-9</v>
      </c>
      <c r="C211" s="0" t="n">
        <v>237</v>
      </c>
      <c r="D211" s="0" t="n">
        <v>1507</v>
      </c>
      <c r="E211" s="0" t="n">
        <v>1531</v>
      </c>
      <c r="F211" s="0" t="n">
        <v>1021</v>
      </c>
      <c r="G211" s="0" t="n">
        <v>1515</v>
      </c>
      <c r="K211" s="0" t="n">
        <f aca="false">((A208+A209+A210+A211+A212+A213+A214)/7)/256+0.2</f>
        <v>0.210044642857143</v>
      </c>
      <c r="L211" s="0" t="n">
        <f aca="false">((B208+B209+B210+B211+B212+B213+B214)/7)/256+0.06</f>
        <v>-0.0488169642857143</v>
      </c>
      <c r="M211" s="0" t="n">
        <f aca="false">((C208+C209+C210+C211+C212+C213+C214)/7)/256-0.93</f>
        <v>0.054375</v>
      </c>
      <c r="N211" s="0" t="n">
        <f aca="false">(D208+D209+D210+D211+D212+D213+D214)/7</f>
        <v>1508</v>
      </c>
      <c r="O211" s="0" t="n">
        <f aca="false">(E208+E209+E210+E211+E212+E213+E214)/7</f>
        <v>1531.14285714286</v>
      </c>
      <c r="P211" s="0" t="n">
        <f aca="false">(F208+F209+F210+F211+F212+F213+F214)/7</f>
        <v>1021.71428571429</v>
      </c>
      <c r="Q211" s="0" t="n">
        <f aca="false">(G208+G209+G210+G211+G212+G213+G214)/7</f>
        <v>1516.57142857143</v>
      </c>
    </row>
    <row r="212" customFormat="false" ht="12.75" hidden="false" customHeight="false" outlineLevel="0" collapsed="false">
      <c r="A212" s="0" t="n">
        <v>17</v>
      </c>
      <c r="B212" s="0" t="n">
        <v>-33</v>
      </c>
      <c r="C212" s="0" t="n">
        <v>251</v>
      </c>
      <c r="D212" s="0" t="n">
        <v>1508</v>
      </c>
      <c r="E212" s="0" t="n">
        <v>1531</v>
      </c>
      <c r="F212" s="0" t="n">
        <v>1020</v>
      </c>
      <c r="G212" s="0" t="n">
        <v>1515</v>
      </c>
      <c r="K212" s="0" t="n">
        <f aca="false">((A209+A210+A211+A212+A213+A214+A215)/7)/256+0.2</f>
        <v>0.212276785714286</v>
      </c>
      <c r="L212" s="0" t="n">
        <f aca="false">((B209+B210+B211+B212+B213+B214+B215)/7)/256+0.06</f>
        <v>-0.0622098214285714</v>
      </c>
      <c r="M212" s="0" t="n">
        <f aca="false">((C209+C210+C211+C212+C213+C214+C215)/7)/256-0.93</f>
        <v>0.0499107142857143</v>
      </c>
      <c r="N212" s="0" t="n">
        <f aca="false">(D209+D210+D211+D212+D213+D214+D215)/7</f>
        <v>1508.14285714286</v>
      </c>
      <c r="O212" s="0" t="n">
        <f aca="false">(E209+E210+E211+E212+E213+E214+E215)/7</f>
        <v>1530.85714285714</v>
      </c>
      <c r="P212" s="0" t="n">
        <f aca="false">(F209+F210+F211+F212+F213+F214+F215)/7</f>
        <v>1021.57142857143</v>
      </c>
      <c r="Q212" s="0" t="n">
        <f aca="false">(G209+G210+G211+G212+G213+G214+G215)/7</f>
        <v>1516.28571428571</v>
      </c>
    </row>
    <row r="213" customFormat="false" ht="12.75" hidden="false" customHeight="false" outlineLevel="0" collapsed="false">
      <c r="A213" s="0" t="n">
        <v>-5</v>
      </c>
      <c r="B213" s="0" t="n">
        <v>-44</v>
      </c>
      <c r="C213" s="0" t="n">
        <v>236</v>
      </c>
      <c r="D213" s="0" t="n">
        <v>1509</v>
      </c>
      <c r="E213" s="0" t="n">
        <v>1531</v>
      </c>
      <c r="F213" s="0" t="n">
        <v>1022</v>
      </c>
      <c r="G213" s="0" t="n">
        <v>1517</v>
      </c>
      <c r="K213" s="0" t="n">
        <f aca="false">((A210+A211+A212+A213+A214+A215+A216)/7)/256+0.2</f>
        <v>0.18046875</v>
      </c>
      <c r="L213" s="0" t="n">
        <f aca="false">((B210+B211+B212+B213+B214+B215+B216)/7)/256+0.06</f>
        <v>-0.105178571428571</v>
      </c>
      <c r="M213" s="0" t="n">
        <f aca="false">((C210+C211+C212+C213+C214+C215+C216)/7)/256-0.93</f>
        <v>0.0370758928571429</v>
      </c>
      <c r="N213" s="0" t="n">
        <f aca="false">(D210+D211+D212+D213+D214+D215+D216)/7</f>
        <v>1508.14285714286</v>
      </c>
      <c r="O213" s="0" t="n">
        <f aca="false">(E210+E211+E212+E213+E214+E215+E216)/7</f>
        <v>1530.42857142857</v>
      </c>
      <c r="P213" s="0" t="n">
        <f aca="false">(F210+F211+F212+F213+F214+F215+F216)/7</f>
        <v>1021.42857142857</v>
      </c>
      <c r="Q213" s="0" t="n">
        <f aca="false">(G210+G211+G212+G213+G214+G215+G216)/7</f>
        <v>1516</v>
      </c>
    </row>
    <row r="214" customFormat="false" ht="12.75" hidden="false" customHeight="false" outlineLevel="0" collapsed="false">
      <c r="A214" s="0" t="n">
        <v>23</v>
      </c>
      <c r="B214" s="0" t="n">
        <v>-48</v>
      </c>
      <c r="C214" s="0" t="n">
        <v>227</v>
      </c>
      <c r="D214" s="0" t="n">
        <v>1508</v>
      </c>
      <c r="E214" s="0" t="n">
        <v>1527</v>
      </c>
      <c r="F214" s="0" t="n">
        <v>1022</v>
      </c>
      <c r="G214" s="0" t="n">
        <v>1517</v>
      </c>
      <c r="K214" s="0" t="n">
        <f aca="false">((A211+A212+A213+A214+A215+A216+A217)/7)/256+0.2</f>
        <v>0.175446428571429</v>
      </c>
      <c r="L214" s="0" t="n">
        <f aca="false">((B211+B212+B213+B214+B215+B216+B217)/7)/256+0.06</f>
        <v>-0.114665178571429</v>
      </c>
      <c r="M214" s="0" t="n">
        <f aca="false">((C211+C212+C213+C214+C215+C216+C217)/7)/256-0.93</f>
        <v>0.0448883928571429</v>
      </c>
      <c r="N214" s="0" t="n">
        <f aca="false">(D211+D212+D213+D214+D215+D216+D217)/7</f>
        <v>1508</v>
      </c>
      <c r="O214" s="0" t="n">
        <f aca="false">(E211+E212+E213+E214+E215+E216+E217)/7</f>
        <v>1530.14285714286</v>
      </c>
      <c r="P214" s="0" t="n">
        <f aca="false">(F211+F212+F213+F214+F215+F216+F217)/7</f>
        <v>1021.28571428571</v>
      </c>
      <c r="Q214" s="0" t="n">
        <f aca="false">(G211+G212+G213+G214+G215+G216+G217)/7</f>
        <v>1515.71428571429</v>
      </c>
    </row>
    <row r="215" customFormat="false" ht="12.75" hidden="false" customHeight="false" outlineLevel="0" collapsed="false">
      <c r="A215" s="0" t="n">
        <v>7</v>
      </c>
      <c r="B215" s="0" t="n">
        <v>-57</v>
      </c>
      <c r="C215" s="0" t="n">
        <v>258</v>
      </c>
      <c r="D215" s="0" t="n">
        <v>1509</v>
      </c>
      <c r="E215" s="0" t="n">
        <v>1531</v>
      </c>
      <c r="F215" s="0" t="n">
        <v>1021</v>
      </c>
      <c r="G215" s="0" t="n">
        <v>1516</v>
      </c>
      <c r="K215" s="0" t="n">
        <f aca="false">((A212+A213+A214+A215+A216+A217+A218)/7)/256+0.2</f>
        <v>0.152566964285714</v>
      </c>
      <c r="L215" s="0" t="n">
        <f aca="false">((B212+B213+B214+B215+B216+B217+B218)/7)/256+0.06</f>
        <v>-0.150379464285714</v>
      </c>
      <c r="M215" s="0" t="n">
        <f aca="false">((C212+C213+C214+C215+C216+C217+C218)/7)/256-0.93</f>
        <v>0.07</v>
      </c>
      <c r="N215" s="0" t="n">
        <f aca="false">(D212+D213+D214+D215+D216+D217+D218)/7</f>
        <v>1507.85714285714</v>
      </c>
      <c r="O215" s="0" t="n">
        <f aca="false">(E212+E213+E214+E215+E216+E217+E218)/7</f>
        <v>1530</v>
      </c>
      <c r="P215" s="0" t="n">
        <f aca="false">(F212+F213+F214+F215+F216+F217+F218)/7</f>
        <v>1021.42857142857</v>
      </c>
      <c r="Q215" s="0" t="n">
        <f aca="false">(G212+G213+G214+G215+G216+G217+G218)/7</f>
        <v>1515.85714285714</v>
      </c>
    </row>
    <row r="216" customFormat="false" ht="12.75" hidden="false" customHeight="false" outlineLevel="0" collapsed="false">
      <c r="A216" s="0" t="n">
        <v>-39</v>
      </c>
      <c r="B216" s="0" t="n">
        <v>-72</v>
      </c>
      <c r="C216" s="0" t="n">
        <v>264</v>
      </c>
      <c r="D216" s="0" t="n">
        <v>1507</v>
      </c>
      <c r="E216" s="0" t="n">
        <v>1530</v>
      </c>
      <c r="F216" s="0" t="n">
        <v>1021</v>
      </c>
      <c r="G216" s="0" t="n">
        <v>1516</v>
      </c>
      <c r="K216" s="0" t="n">
        <f aca="false">((A213+A214+A215+A216+A217+A218+A219)/7)/256+0.2</f>
        <v>0.130245535714286</v>
      </c>
      <c r="L216" s="0" t="n">
        <f aca="false">((B213+B214+B215+B216+B217+B218+B219)/7)/256+0.06</f>
        <v>-0.168794642857143</v>
      </c>
      <c r="M216" s="0" t="n">
        <f aca="false">((C213+C214+C215+C216+C217+C218+C219)/7)/256-0.93</f>
        <v>0.0861830357142858</v>
      </c>
      <c r="N216" s="0" t="n">
        <f aca="false">(D213+D214+D215+D216+D217+D218+D219)/7</f>
        <v>1508</v>
      </c>
      <c r="O216" s="0" t="n">
        <f aca="false">(E213+E214+E215+E216+E217+E218+E219)/7</f>
        <v>1530.28571428571</v>
      </c>
      <c r="P216" s="0" t="n">
        <f aca="false">(F213+F214+F215+F216+F217+F218+F219)/7</f>
        <v>1021.85714285714</v>
      </c>
      <c r="Q216" s="0" t="n">
        <f aca="false">(G213+G214+G215+G216+G217+G218+G219)/7</f>
        <v>1516</v>
      </c>
    </row>
    <row r="217" customFormat="false" ht="12.75" hidden="false" customHeight="false" outlineLevel="0" collapsed="false">
      <c r="A217" s="0" t="n">
        <v>-31</v>
      </c>
      <c r="B217" s="0" t="n">
        <v>-50</v>
      </c>
      <c r="C217" s="0" t="n">
        <v>274</v>
      </c>
      <c r="D217" s="0" t="n">
        <v>1508</v>
      </c>
      <c r="E217" s="0" t="n">
        <v>1530</v>
      </c>
      <c r="F217" s="0" t="n">
        <v>1022</v>
      </c>
      <c r="G217" s="0" t="n">
        <v>1514</v>
      </c>
      <c r="K217" s="0" t="n">
        <f aca="false">((A214+A215+A216+A217+A218+A219+A220)/7)/256+0.2</f>
        <v>0.149776785714286</v>
      </c>
      <c r="L217" s="0" t="n">
        <f aca="false">((B214+B215+B216+B217+B218+B219+B220)/7)/256+0.06</f>
        <v>-0.1665625</v>
      </c>
      <c r="M217" s="0" t="n">
        <f aca="false">((C214+C215+C216+C217+C218+C219+C220)/7)/256-0.93</f>
        <v>0.114642857142857</v>
      </c>
      <c r="N217" s="0" t="n">
        <f aca="false">(D214+D215+D216+D217+D218+D219+D220)/7</f>
        <v>1508.14285714286</v>
      </c>
      <c r="O217" s="0" t="n">
        <f aca="false">(E214+E215+E216+E217+E218+E219+E220)/7</f>
        <v>1530.42857142857</v>
      </c>
      <c r="P217" s="0" t="n">
        <f aca="false">(F214+F215+F216+F217+F218+F219+F220)/7</f>
        <v>1021.71428571429</v>
      </c>
      <c r="Q217" s="0" t="n">
        <f aca="false">(G214+G215+G216+G217+G218+G219+G220)/7</f>
        <v>1515.85714285714</v>
      </c>
    </row>
    <row r="218" customFormat="false" ht="12.75" hidden="false" customHeight="false" outlineLevel="0" collapsed="false">
      <c r="A218" s="0" t="n">
        <v>-57</v>
      </c>
      <c r="B218" s="0" t="n">
        <v>-73</v>
      </c>
      <c r="C218" s="0" t="n">
        <v>282</v>
      </c>
      <c r="D218" s="0" t="n">
        <v>1506</v>
      </c>
      <c r="E218" s="0" t="n">
        <v>1530</v>
      </c>
      <c r="F218" s="0" t="n">
        <v>1022</v>
      </c>
      <c r="G218" s="0" t="n">
        <v>1516</v>
      </c>
      <c r="K218" s="0" t="n">
        <f aca="false">((A215+A216+A217+A218+A219+A220+A221)/7)/256+0.2</f>
        <v>0.167075892857143</v>
      </c>
      <c r="L218" s="0" t="n">
        <f aca="false">((B215+B216+B217+B218+B219+B220+B221)/7)/256+0.06</f>
        <v>-0.164888392857143</v>
      </c>
      <c r="M218" s="0" t="n">
        <f aca="false">((C215+C216+C217+C218+C219+C220+C221)/7)/256-0.93</f>
        <v>0.137522321428571</v>
      </c>
      <c r="N218" s="0" t="n">
        <f aca="false">(D215+D216+D217+D218+D219+D220+D221)/7</f>
        <v>1508</v>
      </c>
      <c r="O218" s="0" t="n">
        <f aca="false">(E215+E216+E217+E218+E219+E220+E221)/7</f>
        <v>1531.14285714286</v>
      </c>
      <c r="P218" s="0" t="n">
        <f aca="false">(F215+F216+F217+F218+F219+F220+F221)/7</f>
        <v>1021.85714285714</v>
      </c>
      <c r="Q218" s="0" t="n">
        <f aca="false">(G215+G216+G217+G218+G219+G220+G221)/7</f>
        <v>1515.57142857143</v>
      </c>
    </row>
    <row r="219" customFormat="false" ht="12.75" hidden="false" customHeight="false" outlineLevel="0" collapsed="false">
      <c r="A219" s="0" t="n">
        <v>-23</v>
      </c>
      <c r="B219" s="0" t="n">
        <v>-66</v>
      </c>
      <c r="C219" s="0" t="n">
        <v>280</v>
      </c>
      <c r="D219" s="0" t="n">
        <v>1509</v>
      </c>
      <c r="E219" s="0" t="n">
        <v>1533</v>
      </c>
      <c r="F219" s="0" t="n">
        <v>1023</v>
      </c>
      <c r="G219" s="0" t="n">
        <v>1516</v>
      </c>
      <c r="K219" s="0" t="n">
        <f aca="false">((A216+A217+A218+A219+A220+A221+A222)/7)/256+0.2</f>
        <v>0.150892857142857</v>
      </c>
      <c r="L219" s="0" t="n">
        <f aca="false">((B216+B217+B218+B219+B220+B221+B222)/7)/256+0.06</f>
        <v>-0.186651785714286</v>
      </c>
      <c r="M219" s="0" t="n">
        <f aca="false">((C216+C217+C218+C219+C220+C221+C222)/7)/256-0.93</f>
        <v>0.161517857142857</v>
      </c>
      <c r="N219" s="0" t="n">
        <f aca="false">(D216+D217+D218+D219+D220+D221+D222)/7</f>
        <v>1507.85714285714</v>
      </c>
      <c r="O219" s="0" t="n">
        <f aca="false">(E216+E217+E218+E219+E220+E221+E222)/7</f>
        <v>1531.14285714286</v>
      </c>
      <c r="P219" s="0" t="n">
        <f aca="false">(F216+F217+F218+F219+F220+F221+F222)/7</f>
        <v>1022.14285714286</v>
      </c>
      <c r="Q219" s="0" t="n">
        <f aca="false">(G216+G217+G218+G219+G220+G221+G222)/7</f>
        <v>1515.28571428571</v>
      </c>
    </row>
    <row r="220" customFormat="false" ht="12.75" hidden="false" customHeight="false" outlineLevel="0" collapsed="false">
      <c r="A220" s="0" t="n">
        <v>30</v>
      </c>
      <c r="B220" s="0" t="n">
        <v>-40</v>
      </c>
      <c r="C220" s="0" t="n">
        <v>287</v>
      </c>
      <c r="D220" s="0" t="n">
        <v>1510</v>
      </c>
      <c r="E220" s="0" t="n">
        <v>1532</v>
      </c>
      <c r="F220" s="0" t="n">
        <v>1021</v>
      </c>
      <c r="G220" s="0" t="n">
        <v>1516</v>
      </c>
      <c r="K220" s="0" t="n">
        <f aca="false">((A217+A218+A219+A220+A221+A222+A223)/7)/256+0.2</f>
        <v>0.197209821428571</v>
      </c>
      <c r="L220" s="0" t="n">
        <f aca="false">((B217+B218+B219+B220+B221+B222+B223)/7)/256+0.06</f>
        <v>-0.181071428571429</v>
      </c>
      <c r="M220" s="0" t="n">
        <f aca="false">((C217+C218+C219+C220+C221+C222+C223)/7)/256-0.93</f>
        <v>0.173794642857143</v>
      </c>
      <c r="N220" s="0" t="n">
        <f aca="false">(D217+D218+D219+D220+D221+D222+D223)/7</f>
        <v>1508.14285714286</v>
      </c>
      <c r="O220" s="0" t="n">
        <f aca="false">(E217+E218+E219+E220+E221+E222+E223)/7</f>
        <v>1531.42857142857</v>
      </c>
      <c r="P220" s="0" t="n">
        <f aca="false">(F217+F218+F219+F220+F221+F222+F223)/7</f>
        <v>1022.42857142857</v>
      </c>
      <c r="Q220" s="0" t="n">
        <f aca="false">(G217+G218+G219+G220+G221+G222+G223)/7</f>
        <v>1515.42857142857</v>
      </c>
    </row>
    <row r="221" customFormat="false" ht="12.75" hidden="false" customHeight="false" outlineLevel="0" collapsed="false">
      <c r="A221" s="0" t="n">
        <v>54</v>
      </c>
      <c r="B221" s="0" t="n">
        <v>-45</v>
      </c>
      <c r="C221" s="0" t="n">
        <v>268</v>
      </c>
      <c r="D221" s="0" t="n">
        <v>1507</v>
      </c>
      <c r="E221" s="0" t="n">
        <v>1532</v>
      </c>
      <c r="F221" s="0" t="n">
        <v>1023</v>
      </c>
      <c r="G221" s="0" t="n">
        <v>1515</v>
      </c>
      <c r="K221" s="0" t="n">
        <f aca="false">((A218+A219+A220+A221+A222+A223+A224)/7)/256+0.2</f>
        <v>0.22734375</v>
      </c>
      <c r="L221" s="0" t="n">
        <f aca="false">((B218+B219+B220+B221+B222+B223+B224)/7)/256+0.06</f>
        <v>-0.2134375</v>
      </c>
      <c r="M221" s="0" t="n">
        <f aca="false">((C218+C219+C220+C221+C222+C223+C224)/7)/256-0.93</f>
        <v>0.177700892857143</v>
      </c>
      <c r="N221" s="0" t="n">
        <f aca="false">(D218+D219+D220+D221+D222+D223+D224)/7</f>
        <v>1508.28571428571</v>
      </c>
      <c r="O221" s="0" t="n">
        <f aca="false">(E218+E219+E220+E221+E222+E223+E224)/7</f>
        <v>1531.71428571429</v>
      </c>
      <c r="P221" s="0" t="n">
        <f aca="false">(F218+F219+F220+F221+F222+F223+F224)/7</f>
        <v>1022.28571428571</v>
      </c>
      <c r="Q221" s="0" t="n">
        <f aca="false">(G218+G219+G220+G221+G222+G223+G224)/7</f>
        <v>1515.71428571429</v>
      </c>
    </row>
    <row r="222" customFormat="false" ht="12.75" hidden="false" customHeight="false" outlineLevel="0" collapsed="false">
      <c r="A222" s="0" t="n">
        <v>-22</v>
      </c>
      <c r="B222" s="0" t="n">
        <v>-96</v>
      </c>
      <c r="C222" s="0" t="n">
        <v>301</v>
      </c>
      <c r="D222" s="0" t="n">
        <v>1508</v>
      </c>
      <c r="E222" s="0" t="n">
        <v>1531</v>
      </c>
      <c r="F222" s="0" t="n">
        <v>1023</v>
      </c>
      <c r="G222" s="0" t="n">
        <v>1514</v>
      </c>
      <c r="K222" s="0" t="n">
        <f aca="false">((A219+A220+A221+A222+A223+A224+A225)/7)/256+0.2</f>
        <v>0.2703125</v>
      </c>
      <c r="L222" s="0" t="n">
        <f aca="false">((B219+B220+B221+B222+B223+B224+B225)/7)/256+0.06</f>
        <v>-0.173258928571429</v>
      </c>
      <c r="M222" s="0" t="n">
        <f aca="false">((C219+C220+C221+C222+C223+C224+C225)/7)/256-0.93</f>
        <v>0.174352678571429</v>
      </c>
      <c r="N222" s="0" t="n">
        <f aca="false">(D219+D220+D221+D222+D223+D224+D225)/7</f>
        <v>1508.57142857143</v>
      </c>
      <c r="O222" s="0" t="n">
        <f aca="false">(E219+E220+E221+E222+E223+E224+E225)/7</f>
        <v>1531.85714285714</v>
      </c>
      <c r="P222" s="0" t="n">
        <f aca="false">(F219+F220+F221+F222+F223+F224+F225)/7</f>
        <v>1022.42857142857</v>
      </c>
      <c r="Q222" s="0" t="n">
        <f aca="false">(G219+G220+G221+G222+G223+G224+G225)/7</f>
        <v>1515.85714285714</v>
      </c>
    </row>
    <row r="223" customFormat="false" ht="12.75" hidden="false" customHeight="false" outlineLevel="0" collapsed="false">
      <c r="A223" s="0" t="n">
        <v>44</v>
      </c>
      <c r="B223" s="0" t="n">
        <v>-62</v>
      </c>
      <c r="C223" s="0" t="n">
        <v>286</v>
      </c>
      <c r="D223" s="0" t="n">
        <v>1509</v>
      </c>
      <c r="E223" s="0" t="n">
        <v>1532</v>
      </c>
      <c r="F223" s="0" t="n">
        <v>1023</v>
      </c>
      <c r="G223" s="0" t="n">
        <v>1517</v>
      </c>
      <c r="K223" s="0" t="n">
        <f aca="false">((A220+A221+A222+A223+A224+A225+A226)/7)/256+0.2</f>
        <v>0.298772321428571</v>
      </c>
      <c r="L223" s="0" t="n">
        <f aca="false">((B220+B221+B222+B223+B224+B225+B226)/7)/256+0.06</f>
        <v>-0.17828125</v>
      </c>
      <c r="M223" s="0" t="n">
        <f aca="false">((C220+C221+C222+C223+C224+C225+C226)/7)/256-0.93</f>
        <v>0.174910714285714</v>
      </c>
      <c r="N223" s="0" t="n">
        <f aca="false">(D220+D221+D222+D223+D224+D225+D226)/7</f>
        <v>1508.71428571429</v>
      </c>
      <c r="O223" s="0" t="n">
        <f aca="false">(E220+E221+E222+E223+E224+E225+E226)/7</f>
        <v>1531.85714285714</v>
      </c>
      <c r="P223" s="0" t="n">
        <f aca="false">(F220+F221+F222+F223+F224+F225+F226)/7</f>
        <v>1022.57142857143</v>
      </c>
      <c r="Q223" s="0" t="n">
        <f aca="false">(G220+G221+G222+G223+G224+G225+G226)/7</f>
        <v>1515.85714285714</v>
      </c>
    </row>
    <row r="224" customFormat="false" ht="12.75" hidden="false" customHeight="false" outlineLevel="0" collapsed="false">
      <c r="A224" s="0" t="n">
        <v>23</v>
      </c>
      <c r="B224" s="0" t="n">
        <v>-108</v>
      </c>
      <c r="C224" s="0" t="n">
        <v>281</v>
      </c>
      <c r="D224" s="0" t="n">
        <v>1509</v>
      </c>
      <c r="E224" s="0" t="n">
        <v>1532</v>
      </c>
      <c r="F224" s="0" t="n">
        <v>1021</v>
      </c>
      <c r="G224" s="0" t="n">
        <v>1516</v>
      </c>
      <c r="K224" s="0" t="n">
        <f aca="false">((A221+A222+A223+A224+A225+A226+A227)/7)/256+0.2</f>
        <v>0.295982142857143</v>
      </c>
      <c r="L224" s="0" t="n">
        <f aca="false">((B221+B222+B223+B224+B225+B226+B227)/7)/256+0.06</f>
        <v>-0.172142857142857</v>
      </c>
      <c r="M224" s="0" t="n">
        <f aca="false">((C221+C222+C223+C224+C225+C226+C227)/7)/256-0.93</f>
        <v>0.154263392857143</v>
      </c>
      <c r="N224" s="0" t="n">
        <f aca="false">(D221+D222+D223+D224+D225+D226+D227)/7</f>
        <v>1508.57142857143</v>
      </c>
      <c r="O224" s="0" t="n">
        <f aca="false">(E221+E222+E223+E224+E225+E226+E227)/7</f>
        <v>1531.71428571429</v>
      </c>
      <c r="P224" s="0" t="n">
        <f aca="false">(F221+F222+F223+F224+F225+F226+F227)/7</f>
        <v>1022.71428571429</v>
      </c>
      <c r="Q224" s="0" t="n">
        <f aca="false">(G221+G222+G223+G224+G225+G226+G227)/7</f>
        <v>1515.71428571429</v>
      </c>
    </row>
    <row r="225" customFormat="false" ht="12.75" hidden="false" customHeight="false" outlineLevel="0" collapsed="false">
      <c r="A225" s="0" t="n">
        <v>20</v>
      </c>
      <c r="B225" s="0" t="n">
        <v>-1</v>
      </c>
      <c r="C225" s="0" t="n">
        <v>276</v>
      </c>
      <c r="D225" s="0" t="n">
        <v>1508</v>
      </c>
      <c r="E225" s="0" t="n">
        <v>1531</v>
      </c>
      <c r="F225" s="0" t="n">
        <v>1023</v>
      </c>
      <c r="G225" s="0" t="n">
        <v>1517</v>
      </c>
      <c r="K225" s="0" t="n">
        <f aca="false">((A222+A223+A224+A225+A226+A227+A228)/7)/256+0.2</f>
        <v>0.277008928571429</v>
      </c>
      <c r="L225" s="0" t="n">
        <f aca="false">((B222+B223+B224+B225+B226+B227+B228)/7)/256+0.06</f>
        <v>-0.165446428571429</v>
      </c>
      <c r="M225" s="0" t="n">
        <f aca="false">((C222+C223+C224+C225+C226+C227+C228)/7)/256-0.93</f>
        <v>0.143660714285714</v>
      </c>
      <c r="N225" s="0" t="n">
        <f aca="false">(D222+D223+D224+D225+D226+D227+D228)/7</f>
        <v>1508.71428571429</v>
      </c>
      <c r="O225" s="0" t="n">
        <f aca="false">(E222+E223+E224+E225+E226+E227+E228)/7</f>
        <v>1531.57142857143</v>
      </c>
      <c r="P225" s="0" t="n">
        <f aca="false">(F222+F223+F224+F225+F226+F227+F228)/7</f>
        <v>1022.28571428571</v>
      </c>
      <c r="Q225" s="0" t="n">
        <f aca="false">(G222+G223+G224+G225+G226+G227+G228)/7</f>
        <v>1515.71428571429</v>
      </c>
    </row>
    <row r="226" customFormat="false" ht="12.75" hidden="false" customHeight="false" outlineLevel="0" collapsed="false">
      <c r="A226" s="0" t="n">
        <v>28</v>
      </c>
      <c r="B226" s="0" t="n">
        <v>-75</v>
      </c>
      <c r="C226" s="0" t="n">
        <v>281</v>
      </c>
      <c r="D226" s="0" t="n">
        <v>1510</v>
      </c>
      <c r="E226" s="0" t="n">
        <v>1533</v>
      </c>
      <c r="F226" s="0" t="n">
        <v>1024</v>
      </c>
      <c r="G226" s="0" t="n">
        <v>1516</v>
      </c>
      <c r="K226" s="0" t="n">
        <f aca="false">((A223+A224+A225+A226+A227+A228+A229)/7)/256+0.2</f>
        <v>0.299888392857143</v>
      </c>
      <c r="L226" s="0" t="n">
        <f aca="false">((B223+B224+B225+B226+B227+B228+B229)/7)/256+0.06</f>
        <v>-0.132522321428571</v>
      </c>
      <c r="M226" s="0" t="n">
        <f aca="false">((C223+C224+C225+C226+C227+C228+C229)/7)/256-0.93</f>
        <v>0.114642857142857</v>
      </c>
      <c r="N226" s="0" t="n">
        <f aca="false">(D223+D224+D225+D226+D227+D228+D229)/7</f>
        <v>1509.14285714286</v>
      </c>
      <c r="O226" s="0" t="n">
        <f aca="false">(E223+E224+E225+E226+E227+E228+E229)/7</f>
        <v>1532</v>
      </c>
      <c r="P226" s="0" t="n">
        <f aca="false">(F223+F224+F225+F226+F227+F228+F229)/7</f>
        <v>1022.14285714286</v>
      </c>
      <c r="Q226" s="0" t="n">
        <f aca="false">(G223+G224+G225+G226+G227+G228+G229)/7</f>
        <v>1515.71428571429</v>
      </c>
    </row>
    <row r="227" customFormat="false" ht="12.75" hidden="false" customHeight="false" outlineLevel="0" collapsed="false">
      <c r="A227" s="0" t="n">
        <v>25</v>
      </c>
      <c r="B227" s="0" t="n">
        <v>-29</v>
      </c>
      <c r="C227" s="0" t="n">
        <v>250</v>
      </c>
      <c r="D227" s="0" t="n">
        <v>1509</v>
      </c>
      <c r="E227" s="0" t="n">
        <v>1531</v>
      </c>
      <c r="F227" s="0" t="n">
        <v>1022</v>
      </c>
      <c r="G227" s="0" t="n">
        <v>1515</v>
      </c>
      <c r="K227" s="0" t="n">
        <f aca="false">((A224+A225+A226+A227+A228+A229+A230)/7)/256+0.2</f>
        <v>0.283147321428571</v>
      </c>
      <c r="L227" s="0" t="n">
        <f aca="false">((B224+B225+B226+B227+B228+B229+B230)/7)/256+0.06</f>
        <v>-0.114665178571429</v>
      </c>
      <c r="M227" s="0" t="n">
        <f aca="false">((C224+C225+C226+C227+C228+C229+C230)/7)/256-0.93</f>
        <v>0.0906473214285714</v>
      </c>
      <c r="N227" s="0" t="n">
        <f aca="false">(D224+D225+D226+D227+D228+D229+D230)/7</f>
        <v>1509</v>
      </c>
      <c r="O227" s="0" t="n">
        <f aca="false">(E224+E225+E226+E227+E228+E229+E230)/7</f>
        <v>1532</v>
      </c>
      <c r="P227" s="0" t="n">
        <f aca="false">(F224+F225+F226+F227+F228+F229+F230)/7</f>
        <v>1022.42857142857</v>
      </c>
      <c r="Q227" s="0" t="n">
        <f aca="false">(G224+G225+G226+G227+G228+G229+G230)/7</f>
        <v>1515.71428571429</v>
      </c>
    </row>
    <row r="228" customFormat="false" ht="12.75" hidden="false" customHeight="false" outlineLevel="0" collapsed="false">
      <c r="A228" s="0" t="n">
        <v>20</v>
      </c>
      <c r="B228" s="0" t="n">
        <v>-33</v>
      </c>
      <c r="C228" s="0" t="n">
        <v>249</v>
      </c>
      <c r="D228" s="0" t="n">
        <v>1508</v>
      </c>
      <c r="E228" s="0" t="n">
        <v>1531</v>
      </c>
      <c r="F228" s="0" t="n">
        <v>1020</v>
      </c>
      <c r="G228" s="0" t="n">
        <v>1515</v>
      </c>
      <c r="K228" s="0" t="n">
        <f aca="false">((A225+A226+A227+A228+A229+A230+A231)/7)/256+0.2</f>
        <v>0.273102678571429</v>
      </c>
      <c r="L228" s="0" t="n">
        <f aca="false">((B225+B226+B227+B228+B229+B230+B231)/7)/256+0.06</f>
        <v>-0.0728125</v>
      </c>
      <c r="M228" s="0" t="n">
        <f aca="false">((C225+C226+C227+C228+C229+C230+C231)/7)/256-0.93</f>
        <v>0.0688839285714286</v>
      </c>
      <c r="N228" s="0" t="n">
        <f aca="false">(D225+D226+D227+D228+D229+D230+D231)/7</f>
        <v>1509</v>
      </c>
      <c r="O228" s="0" t="n">
        <f aca="false">(E225+E226+E227+E228+E229+E230+E231)/7</f>
        <v>1532.14285714286</v>
      </c>
      <c r="P228" s="0" t="n">
        <f aca="false">(F225+F226+F227+F228+F229+F230+F231)/7</f>
        <v>1022.85714285714</v>
      </c>
      <c r="Q228" s="0" t="n">
        <f aca="false">(G225+G226+G227+G228+G229+G230+G231)/7</f>
        <v>1516</v>
      </c>
    </row>
    <row r="229" customFormat="false" ht="12.75" hidden="false" customHeight="false" outlineLevel="0" collapsed="false">
      <c r="A229" s="0" t="n">
        <v>19</v>
      </c>
      <c r="B229" s="0" t="n">
        <v>-37</v>
      </c>
      <c r="C229" s="0" t="n">
        <v>249</v>
      </c>
      <c r="D229" s="0" t="n">
        <v>1511</v>
      </c>
      <c r="E229" s="0" t="n">
        <v>1534</v>
      </c>
      <c r="F229" s="0" t="n">
        <v>1022</v>
      </c>
      <c r="G229" s="0" t="n">
        <v>1514</v>
      </c>
      <c r="K229" s="0" t="n">
        <f aca="false">((A226+A227+A228+A229+A230+A231+A232)/7)/256+0.2</f>
        <v>0.264732142857143</v>
      </c>
      <c r="L229" s="0" t="n">
        <f aca="false">((B226+B227+B228+B229+B230+B231+B232)/7)/256+0.06</f>
        <v>-0.0901116071428572</v>
      </c>
      <c r="M229" s="0" t="n">
        <f aca="false">((C226+C227+C228+C229+C230+C231+C232)/7)/256-0.93</f>
        <v>0.0487946428571429</v>
      </c>
      <c r="N229" s="0" t="n">
        <f aca="false">(D226+D227+D228+D229+D230+D231+D232)/7</f>
        <v>1509.14285714286</v>
      </c>
      <c r="O229" s="0" t="n">
        <f aca="false">(E226+E227+E228+E229+E230+E231+E232)/7</f>
        <v>1532.57142857143</v>
      </c>
      <c r="P229" s="0" t="n">
        <f aca="false">(F226+F227+F228+F229+F230+F231+F232)/7</f>
        <v>1023</v>
      </c>
      <c r="Q229" s="0" t="n">
        <f aca="false">(G226+G227+G228+G229+G230+G231+G232)/7</f>
        <v>1516</v>
      </c>
    </row>
    <row r="230" customFormat="false" ht="12.75" hidden="false" customHeight="false" outlineLevel="0" collapsed="false">
      <c r="A230" s="0" t="n">
        <v>14</v>
      </c>
      <c r="B230" s="0" t="n">
        <v>-30</v>
      </c>
      <c r="C230" s="0" t="n">
        <v>243</v>
      </c>
      <c r="D230" s="0" t="n">
        <v>1508</v>
      </c>
      <c r="E230" s="0" t="n">
        <v>1532</v>
      </c>
      <c r="F230" s="0" t="n">
        <v>1025</v>
      </c>
      <c r="G230" s="0" t="n">
        <v>1517</v>
      </c>
      <c r="K230" s="0" t="n">
        <f aca="false">((A227+A228+A229+A230+A231+A232+A233)/7)/256+0.2</f>
        <v>0.249665178571429</v>
      </c>
      <c r="L230" s="0" t="n">
        <f aca="false">((B227+B228+B229+B230+B231+B232+B233)/7)/256+0.06</f>
        <v>-0.0700223214285714</v>
      </c>
      <c r="M230" s="0" t="n">
        <f aca="false">((C227+C228+C229+C230+C231+C232+C233)/7)/256-0.93</f>
        <v>0.023125</v>
      </c>
      <c r="N230" s="0" t="n">
        <f aca="false">(D227+D228+D229+D230+D231+D232+D233)/7</f>
        <v>1509.14285714286</v>
      </c>
      <c r="O230" s="0" t="n">
        <f aca="false">(E227+E228+E229+E230+E231+E232+E233)/7</f>
        <v>1532.42857142857</v>
      </c>
      <c r="P230" s="0" t="n">
        <f aca="false">(F227+F228+F229+F230+F231+F232+F233)/7</f>
        <v>1022.71428571429</v>
      </c>
      <c r="Q230" s="0" t="n">
        <f aca="false">(G227+G228+G229+G230+G231+G232+G233)/7</f>
        <v>1515.57142857143</v>
      </c>
    </row>
    <row r="231" customFormat="false" ht="12.75" hidden="false" customHeight="false" outlineLevel="0" collapsed="false">
      <c r="A231" s="0" t="n">
        <v>5</v>
      </c>
      <c r="B231" s="0" t="n">
        <v>-33</v>
      </c>
      <c r="C231" s="0" t="n">
        <v>242</v>
      </c>
      <c r="D231" s="0" t="n">
        <v>1509</v>
      </c>
      <c r="E231" s="0" t="n">
        <v>1533</v>
      </c>
      <c r="F231" s="0" t="n">
        <v>1024</v>
      </c>
      <c r="G231" s="0" t="n">
        <v>1518</v>
      </c>
      <c r="K231" s="0" t="n">
        <f aca="false">((A228+A229+A230+A231+A232+A233+A234)/7)/256+0.2</f>
        <v>0.235714285714286</v>
      </c>
      <c r="L231" s="0" t="n">
        <f aca="false">((B228+B229+B230+B231+B232+B233+B234)/7)/256+0.06</f>
        <v>-0.0772767857142857</v>
      </c>
      <c r="M231" s="0" t="n">
        <f aca="false">((C228+C229+C230+C231+C232+C233+C234)/7)/256-0.93</f>
        <v>0.0181026785714286</v>
      </c>
      <c r="N231" s="0" t="n">
        <f aca="false">(D228+D229+D230+D231+D232+D233+D234)/7</f>
        <v>1509</v>
      </c>
      <c r="O231" s="0" t="n">
        <f aca="false">(E228+E229+E230+E231+E232+E233+E234)/7</f>
        <v>1532.57142857143</v>
      </c>
      <c r="P231" s="0" t="n">
        <f aca="false">(F228+F229+F230+F231+F232+F233+F234)/7</f>
        <v>1022.71428571429</v>
      </c>
      <c r="Q231" s="0" t="n">
        <f aca="false">(G228+G229+G230+G231+G232+G233+G234)/7</f>
        <v>1515.85714285714</v>
      </c>
    </row>
    <row r="232" customFormat="false" ht="12.75" hidden="false" customHeight="false" outlineLevel="0" collapsed="false">
      <c r="A232" s="0" t="n">
        <v>5</v>
      </c>
      <c r="B232" s="0" t="n">
        <v>-32</v>
      </c>
      <c r="C232" s="0" t="n">
        <v>240</v>
      </c>
      <c r="D232" s="0" t="n">
        <v>1509</v>
      </c>
      <c r="E232" s="0" t="n">
        <v>1534</v>
      </c>
      <c r="F232" s="0" t="n">
        <v>1024</v>
      </c>
      <c r="G232" s="0" t="n">
        <v>1517</v>
      </c>
      <c r="K232" s="0" t="n">
        <f aca="false">((A229+A230+A231+A232+A233+A234+A235)/7)/256+0.2</f>
        <v>0.223995535714286</v>
      </c>
      <c r="L232" s="0" t="n">
        <f aca="false">((B229+B230+B231+B232+B233+B234+B235)/7)/256+0.06</f>
        <v>-0.0817410714285714</v>
      </c>
      <c r="M232" s="0" t="n">
        <f aca="false">((C229+C230+C231+C232+C233+C234+C235)/7)/256-0.93</f>
        <v>0.0136383928571429</v>
      </c>
      <c r="N232" s="0" t="n">
        <f aca="false">(D229+D230+D231+D232+D233+D234+D235)/7</f>
        <v>1508.85714285714</v>
      </c>
      <c r="O232" s="0" t="n">
        <f aca="false">(E229+E230+E231+E232+E233+E234+E235)/7</f>
        <v>1532.57142857143</v>
      </c>
      <c r="P232" s="0" t="n">
        <f aca="false">(F229+F230+F231+F232+F233+F234+F235)/7</f>
        <v>1023</v>
      </c>
      <c r="Q232" s="0" t="n">
        <f aca="false">(G229+G230+G231+G232+G233+G234+G235)/7</f>
        <v>1516</v>
      </c>
    </row>
    <row r="233" customFormat="false" ht="12.75" hidden="false" customHeight="false" outlineLevel="0" collapsed="false">
      <c r="A233" s="0" t="n">
        <v>1</v>
      </c>
      <c r="B233" s="0" t="n">
        <v>-39</v>
      </c>
      <c r="C233" s="0" t="n">
        <v>235</v>
      </c>
      <c r="D233" s="0" t="n">
        <v>1510</v>
      </c>
      <c r="E233" s="0" t="n">
        <v>1532</v>
      </c>
      <c r="F233" s="0" t="n">
        <v>1022</v>
      </c>
      <c r="G233" s="0" t="n">
        <v>1513</v>
      </c>
      <c r="K233" s="0" t="n">
        <f aca="false">((A230+A231+A232+A233+A234+A235+A236)/7)/256+0.2</f>
        <v>0.212276785714286</v>
      </c>
      <c r="L233" s="0" t="n">
        <f aca="false">((B230+B231+B232+B233+B234+B235+B236)/7)/256+0.06</f>
        <v>-0.0834151785714286</v>
      </c>
      <c r="M233" s="0" t="n">
        <f aca="false">((C230+C231+C232+C233+C234+C235+C236)/7)/256-0.93</f>
        <v>0.00638392857142855</v>
      </c>
      <c r="N233" s="0" t="n">
        <f aca="false">(D230+D231+D232+D233+D234+D235+D236)/7</f>
        <v>1508.42857142857</v>
      </c>
      <c r="O233" s="0" t="n">
        <f aca="false">(E230+E231+E232+E233+E234+E235+E236)/7</f>
        <v>1532</v>
      </c>
      <c r="P233" s="0" t="n">
        <f aca="false">(F230+F231+F232+F233+F234+F235+F236)/7</f>
        <v>1023</v>
      </c>
      <c r="Q233" s="0" t="n">
        <f aca="false">(G230+G231+G232+G233+G234+G235+G236)/7</f>
        <v>1516</v>
      </c>
    </row>
    <row r="234" customFormat="false" ht="12.75" hidden="false" customHeight="false" outlineLevel="0" collapsed="false">
      <c r="A234" s="0" t="n">
        <v>0</v>
      </c>
      <c r="B234" s="0" t="n">
        <v>-42</v>
      </c>
      <c r="C234" s="0" t="n">
        <v>241</v>
      </c>
      <c r="D234" s="0" t="n">
        <v>1508</v>
      </c>
      <c r="E234" s="0" t="n">
        <v>1532</v>
      </c>
      <c r="F234" s="0" t="n">
        <v>1022</v>
      </c>
      <c r="G234" s="0" t="n">
        <v>1517</v>
      </c>
      <c r="K234" s="0" t="n">
        <f aca="false">((A231+A232+A233+A234+A235+A236+A237)/7)/256+0.2</f>
        <v>0.205580357142857</v>
      </c>
      <c r="L234" s="0" t="n">
        <f aca="false">((B231+B232+B233+B234+B235+B236+B237)/7)/256+0.06</f>
        <v>-0.0906696428571429</v>
      </c>
      <c r="M234" s="0" t="n">
        <f aca="false">((C231+C232+C233+C234+C235+C236+C237)/7)/256-0.93</f>
        <v>-0.00310267857142865</v>
      </c>
      <c r="N234" s="0" t="n">
        <f aca="false">(D231+D232+D233+D234+D235+D236+D237)/7</f>
        <v>1508.28571428571</v>
      </c>
      <c r="O234" s="0" t="n">
        <f aca="false">(E231+E232+E233+E234+E235+E236+E237)/7</f>
        <v>1532</v>
      </c>
      <c r="P234" s="0" t="n">
        <f aca="false">(F231+F232+F233+F234+F235+F236+F237)/7</f>
        <v>1022.57142857143</v>
      </c>
      <c r="Q234" s="0" t="n">
        <f aca="false">(G231+G232+G233+G234+G235+G236+G237)/7</f>
        <v>1515.42857142857</v>
      </c>
    </row>
    <row r="235" customFormat="false" ht="12.75" hidden="false" customHeight="false" outlineLevel="0" collapsed="false">
      <c r="A235" s="0" t="n">
        <v>-1</v>
      </c>
      <c r="B235" s="0" t="n">
        <v>-41</v>
      </c>
      <c r="C235" s="0" t="n">
        <v>241</v>
      </c>
      <c r="D235" s="0" t="n">
        <v>1507</v>
      </c>
      <c r="E235" s="0" t="n">
        <v>1531</v>
      </c>
      <c r="F235" s="0" t="n">
        <v>1022</v>
      </c>
      <c r="G235" s="0" t="n">
        <v>1516</v>
      </c>
      <c r="K235" s="0" t="n">
        <f aca="false">((A232+A233+A234+A235+A236+A237+A238)/7)/256+0.2</f>
        <v>0.206696428571429</v>
      </c>
      <c r="L235" s="0" t="n">
        <f aca="false">((B232+B233+B234+B235+B236+B237+B238)/7)/256+0.06</f>
        <v>-0.0990401785714286</v>
      </c>
      <c r="M235" s="0" t="n">
        <f aca="false">((C232+C233+C234+C235+C236+C237+C238)/7)/256-0.93</f>
        <v>-0.0153794642857144</v>
      </c>
      <c r="N235" s="0" t="n">
        <f aca="false">(D232+D233+D234+D235+D236+D237+D238)/7</f>
        <v>1508</v>
      </c>
      <c r="O235" s="0" t="n">
        <f aca="false">(E232+E233+E234+E235+E236+E237+E238)/7</f>
        <v>1531.71428571429</v>
      </c>
      <c r="P235" s="0" t="n">
        <f aca="false">(F232+F233+F234+F235+F236+F237+F238)/7</f>
        <v>1022.28571428571</v>
      </c>
      <c r="Q235" s="0" t="n">
        <f aca="false">(G232+G233+G234+G235+G236+G237+G238)/7</f>
        <v>1514.57142857143</v>
      </c>
    </row>
    <row r="236" customFormat="false" ht="12.75" hidden="false" customHeight="false" outlineLevel="0" collapsed="false">
      <c r="A236" s="0" t="n">
        <v>-2</v>
      </c>
      <c r="B236" s="0" t="n">
        <v>-40</v>
      </c>
      <c r="C236" s="0" t="n">
        <v>236</v>
      </c>
      <c r="D236" s="0" t="n">
        <v>1508</v>
      </c>
      <c r="E236" s="0" t="n">
        <v>1530</v>
      </c>
      <c r="F236" s="0" t="n">
        <v>1022</v>
      </c>
      <c r="G236" s="0" t="n">
        <v>1514</v>
      </c>
      <c r="K236" s="0" t="n">
        <f aca="false">((A233+A234+A235+A236+A237+A238+A239)/7)/256+0.2</f>
        <v>0.211160714285714</v>
      </c>
      <c r="L236" s="0" t="n">
        <f aca="false">((B233+B234+B235+B236+B237+B238+B239)/7)/256+0.06</f>
        <v>-0.106294642857143</v>
      </c>
      <c r="M236" s="0" t="n">
        <f aca="false">((C233+C234+C235+C236+C237+C238+C239)/7)/256-0.93</f>
        <v>-0.0265401785714287</v>
      </c>
      <c r="N236" s="0" t="n">
        <f aca="false">(D233+D234+D235+D236+D237+D238+D239)/7</f>
        <v>1507.57142857143</v>
      </c>
      <c r="O236" s="0" t="n">
        <f aca="false">(E233+E234+E235+E236+E237+E238+E239)/7</f>
        <v>1531.14285714286</v>
      </c>
      <c r="P236" s="0" t="n">
        <f aca="false">(F233+F234+F235+F236+F237+F238+F239)/7</f>
        <v>1022.14285714286</v>
      </c>
      <c r="Q236" s="0" t="n">
        <f aca="false">(G233+G234+G235+G236+G237+G238+G239)/7</f>
        <v>1514.28571428571</v>
      </c>
    </row>
    <row r="237" customFormat="false" ht="12.75" hidden="false" customHeight="false" outlineLevel="0" collapsed="false">
      <c r="A237" s="0" t="n">
        <v>2</v>
      </c>
      <c r="B237" s="0" t="n">
        <v>-43</v>
      </c>
      <c r="C237" s="0" t="n">
        <v>226</v>
      </c>
      <c r="D237" s="0" t="n">
        <v>1507</v>
      </c>
      <c r="E237" s="0" t="n">
        <v>1532</v>
      </c>
      <c r="F237" s="0" t="n">
        <v>1022</v>
      </c>
      <c r="G237" s="0" t="n">
        <v>1513</v>
      </c>
      <c r="K237" s="0" t="n">
        <f aca="false">((A234+A235+A236+A237+A238+A239+A240)/7)/256+0.2</f>
        <v>0.217299107142857</v>
      </c>
      <c r="L237" s="0" t="n">
        <f aca="false">((B234+B235+B236+B237+B238+B239+B240)/7)/256+0.06</f>
        <v>-0.106294642857143</v>
      </c>
      <c r="M237" s="0" t="n">
        <f aca="false">((C234+C235+C236+C237+C238+C239+C240)/7)/256-0.93</f>
        <v>-0.0388169642857144</v>
      </c>
      <c r="N237" s="0" t="n">
        <f aca="false">(D234+D235+D236+D237+D238+D239+D240)/7</f>
        <v>1507.14285714286</v>
      </c>
      <c r="O237" s="0" t="n">
        <f aca="false">(E234+E235+E236+E237+E238+E239+E240)/7</f>
        <v>1530.71428571429</v>
      </c>
      <c r="P237" s="0" t="n">
        <f aca="false">(F234+F235+F236+F237+F238+F239+F240)/7</f>
        <v>1022.14285714286</v>
      </c>
      <c r="Q237" s="0" t="n">
        <f aca="false">(G234+G235+G236+G237+G238+G239+G240)/7</f>
        <v>1514.85714285714</v>
      </c>
    </row>
    <row r="238" customFormat="false" ht="12.75" hidden="false" customHeight="false" outlineLevel="0" collapsed="false">
      <c r="A238" s="0" t="n">
        <v>7</v>
      </c>
      <c r="B238" s="0" t="n">
        <v>-48</v>
      </c>
      <c r="C238" s="0" t="n">
        <v>220</v>
      </c>
      <c r="D238" s="0" t="n">
        <v>1507</v>
      </c>
      <c r="E238" s="0" t="n">
        <v>1531</v>
      </c>
      <c r="F238" s="0" t="n">
        <v>1022</v>
      </c>
      <c r="G238" s="0" t="n">
        <v>1512</v>
      </c>
      <c r="K238" s="0" t="n">
        <f aca="false">((A235+A236+A237+A238+A239+A240+A241)/7)/256+0.2</f>
        <v>0.218973214285714</v>
      </c>
      <c r="L238" s="0" t="n">
        <f aca="false">((B235+B236+B237+B238+B239+B240+B241)/7)/256+0.06</f>
        <v>-0.10015625</v>
      </c>
      <c r="M238" s="0" t="n">
        <f aca="false">((C235+C236+C237+C238+C239+C240+C241)/7)/256-0.93</f>
        <v>-0.0544419642857144</v>
      </c>
      <c r="N238" s="0" t="n">
        <f aca="false">(D235+D236+D237+D238+D239+D240+D241)/7</f>
        <v>1507</v>
      </c>
      <c r="O238" s="0" t="n">
        <f aca="false">(E235+E236+E237+E238+E239+E240+E241)/7</f>
        <v>1530.28571428571</v>
      </c>
      <c r="P238" s="0" t="n">
        <f aca="false">(F235+F236+F237+F238+F239+F240+F241)/7</f>
        <v>1022.28571428571</v>
      </c>
      <c r="Q238" s="0" t="n">
        <f aca="false">(G235+G236+G237+G238+G239+G240+G241)/7</f>
        <v>1514.71428571429</v>
      </c>
    </row>
    <row r="239" customFormat="false" ht="12.75" hidden="false" customHeight="false" outlineLevel="0" collapsed="false">
      <c r="A239" s="0" t="n">
        <v>13</v>
      </c>
      <c r="B239" s="0" t="n">
        <v>-45</v>
      </c>
      <c r="C239" s="0" t="n">
        <v>220</v>
      </c>
      <c r="D239" s="0" t="n">
        <v>1506</v>
      </c>
      <c r="E239" s="0" t="n">
        <v>1530</v>
      </c>
      <c r="F239" s="0" t="n">
        <v>1023</v>
      </c>
      <c r="G239" s="0" t="n">
        <v>1515</v>
      </c>
      <c r="K239" s="0" t="n">
        <f aca="false">((A236+A237+A238+A239+A240+A241+A242)/7)/256+0.2</f>
        <v>0.217857142857143</v>
      </c>
      <c r="L239" s="0" t="n">
        <f aca="false">((B236+B237+B238+B239+B240+B241+B242)/7)/256+0.06</f>
        <v>-0.0889955357142857</v>
      </c>
      <c r="M239" s="0" t="n">
        <f aca="false">((C236+C237+C238+C239+C240+C241+C242)/7)/256-0.93</f>
        <v>-0.0762053571428571</v>
      </c>
      <c r="N239" s="0" t="n">
        <f aca="false">(D236+D237+D238+D239+D240+D241+D242)/7</f>
        <v>1506.85714285714</v>
      </c>
      <c r="O239" s="0" t="n">
        <f aca="false">(E236+E237+E238+E239+E240+E241+E242)/7</f>
        <v>1530.14285714286</v>
      </c>
      <c r="P239" s="0" t="n">
        <f aca="false">(F236+F237+F238+F239+F240+F241+F242)/7</f>
        <v>1022.42857142857</v>
      </c>
      <c r="Q239" s="0" t="n">
        <f aca="false">(G236+G237+G238+G239+G240+G241+G242)/7</f>
        <v>1514.85714285714</v>
      </c>
    </row>
    <row r="240" customFormat="false" ht="12.75" hidden="false" customHeight="false" outlineLevel="0" collapsed="false">
      <c r="A240" s="0" t="n">
        <v>12</v>
      </c>
      <c r="B240" s="0" t="n">
        <v>-39</v>
      </c>
      <c r="C240" s="0" t="n">
        <v>213</v>
      </c>
      <c r="D240" s="0" t="n">
        <v>1507</v>
      </c>
      <c r="E240" s="0" t="n">
        <v>1529</v>
      </c>
      <c r="F240" s="0" t="n">
        <v>1022</v>
      </c>
      <c r="G240" s="0" t="n">
        <v>1517</v>
      </c>
      <c r="K240" s="0" t="n">
        <f aca="false">((A237+A238+A239+A240+A241+A242+A243)/7)/256+0.2</f>
        <v>0.215066964285714</v>
      </c>
      <c r="L240" s="0" t="n">
        <f aca="false">((B237+B238+B239+B240+B241+B242+B243)/7)/256+0.06</f>
        <v>-0.0733705357142857</v>
      </c>
      <c r="M240" s="0" t="n">
        <f aca="false">((C237+C238+C239+C240+C241+C242+C243)/7)/256-0.93</f>
        <v>-0.101875</v>
      </c>
      <c r="N240" s="0" t="n">
        <f aca="false">(D237+D238+D239+D240+D241+D242+D243)/7</f>
        <v>1506.42857142857</v>
      </c>
      <c r="O240" s="0" t="n">
        <f aca="false">(E237+E238+E239+E240+E241+E242+E243)/7</f>
        <v>1529.71428571429</v>
      </c>
      <c r="P240" s="0" t="n">
        <f aca="false">(F237+F238+F239+F240+F241+F242+F243)/7</f>
        <v>1022.42857142857</v>
      </c>
      <c r="Q240" s="0" t="n">
        <f aca="false">(G237+G238+G239+G240+G241+G242+G243)/7</f>
        <v>1515</v>
      </c>
    </row>
    <row r="241" customFormat="false" ht="12.75" hidden="false" customHeight="false" outlineLevel="0" collapsed="false">
      <c r="A241" s="0" t="n">
        <v>3</v>
      </c>
      <c r="B241" s="0" t="n">
        <v>-31</v>
      </c>
      <c r="C241" s="0" t="n">
        <v>213</v>
      </c>
      <c r="D241" s="0" t="n">
        <v>1507</v>
      </c>
      <c r="E241" s="0" t="n">
        <v>1529</v>
      </c>
      <c r="F241" s="0" t="n">
        <v>1023</v>
      </c>
      <c r="G241" s="0" t="n">
        <v>1516</v>
      </c>
      <c r="K241" s="0" t="n">
        <f aca="false">((A238+A239+A240+A241+A242+A243+A244)/7)/256+0.2</f>
        <v>0.21171875</v>
      </c>
      <c r="L241" s="0" t="n">
        <f aca="false">((B238+B239+B240+B241+B242+B243+B244)/7)/256+0.06</f>
        <v>-0.05328125</v>
      </c>
      <c r="M241" s="0" t="n">
        <f aca="false">((C238+C239+C240+C241+C242+C243+C244)/7)/256-0.93</f>
        <v>-0.130892857142857</v>
      </c>
      <c r="N241" s="0" t="n">
        <f aca="false">(D238+D239+D240+D241+D242+D243+D244)/7</f>
        <v>1506.57142857143</v>
      </c>
      <c r="O241" s="0" t="n">
        <f aca="false">(E238+E239+E240+E241+E242+E243+E244)/7</f>
        <v>1529</v>
      </c>
      <c r="P241" s="0" t="n">
        <f aca="false">(F238+F239+F240+F241+F242+F243+F244)/7</f>
        <v>1022.42857142857</v>
      </c>
      <c r="Q241" s="0" t="n">
        <f aca="false">(G238+G239+G240+G241+G242+G243+G244)/7</f>
        <v>1515.14285714286</v>
      </c>
    </row>
    <row r="242" customFormat="false" ht="12.75" hidden="false" customHeight="false" outlineLevel="0" collapsed="false">
      <c r="A242" s="0" t="n">
        <v>-3</v>
      </c>
      <c r="B242" s="0" t="n">
        <v>-21</v>
      </c>
      <c r="C242" s="0" t="n">
        <v>202</v>
      </c>
      <c r="D242" s="0" t="n">
        <v>1506</v>
      </c>
      <c r="E242" s="0" t="n">
        <v>1530</v>
      </c>
      <c r="F242" s="0" t="n">
        <v>1023</v>
      </c>
      <c r="G242" s="0" t="n">
        <v>1517</v>
      </c>
      <c r="K242" s="0" t="n">
        <f aca="false">((A239+A240+A241+A242+A243+A244+A245)/7)/256+0.2</f>
        <v>0.204464285714286</v>
      </c>
      <c r="L242" s="0" t="n">
        <f aca="false">((B239+B240+B241+B242+B243+B244+B245)/7)/256+0.06</f>
        <v>-0.0281696428571429</v>
      </c>
      <c r="M242" s="0" t="n">
        <f aca="false">((C239+C240+C241+C242+C243+C244+C245)/7)/256-0.93</f>
        <v>-0.159910714285714</v>
      </c>
      <c r="N242" s="0" t="n">
        <f aca="false">(D239+D240+D241+D242+D243+D244+D245)/7</f>
        <v>1506.57142857143</v>
      </c>
      <c r="O242" s="0" t="n">
        <f aca="false">(E239+E240+E241+E242+E243+E244+E245)/7</f>
        <v>1528.42857142857</v>
      </c>
      <c r="P242" s="0" t="n">
        <f aca="false">(F239+F240+F241+F242+F243+F244+F245)/7</f>
        <v>1022.28571428571</v>
      </c>
      <c r="Q242" s="0" t="n">
        <f aca="false">(G239+G240+G241+G242+G243+G244+G245)/7</f>
        <v>1515.14285714286</v>
      </c>
    </row>
    <row r="243" customFormat="false" ht="12.75" hidden="false" customHeight="false" outlineLevel="0" collapsed="false">
      <c r="A243" s="0" t="n">
        <v>-7</v>
      </c>
      <c r="B243" s="0" t="n">
        <v>-12</v>
      </c>
      <c r="C243" s="0" t="n">
        <v>190</v>
      </c>
      <c r="D243" s="0" t="n">
        <v>1505</v>
      </c>
      <c r="E243" s="0" t="n">
        <v>1527</v>
      </c>
      <c r="F243" s="0" t="n">
        <v>1022</v>
      </c>
      <c r="G243" s="0" t="n">
        <v>1515</v>
      </c>
      <c r="K243" s="0" t="n">
        <f aca="false">((A240+A241+A242+A243+A244+A245+A246)/7)/256+0.2</f>
        <v>0.189955357142857</v>
      </c>
      <c r="L243" s="0" t="n">
        <f aca="false">((B240+B241+B242+B243+B244+B245+B246)/7)/256+0.06</f>
        <v>-0.00863839285714287</v>
      </c>
      <c r="M243" s="0" t="n">
        <f aca="false">((C240+C241+C242+C243+C244+C245+C246)/7)/256-0.93</f>
        <v>-0.18</v>
      </c>
      <c r="N243" s="0" t="n">
        <f aca="false">(D240+D241+D242+D243+D244+D245+D246)/7</f>
        <v>1507</v>
      </c>
      <c r="O243" s="0" t="n">
        <f aca="false">(E240+E241+E242+E243+E244+E245+E246)/7</f>
        <v>1528.28571428571</v>
      </c>
      <c r="P243" s="0" t="n">
        <f aca="false">(F240+F241+F242+F243+F244+F245+F246)/7</f>
        <v>1022.14285714286</v>
      </c>
      <c r="Q243" s="0" t="n">
        <f aca="false">(G240+G241+G242+G243+G244+G245+G246)/7</f>
        <v>1515</v>
      </c>
    </row>
    <row r="244" customFormat="false" ht="12.75" hidden="false" customHeight="false" outlineLevel="0" collapsed="false">
      <c r="A244" s="0" t="n">
        <v>-4</v>
      </c>
      <c r="B244" s="0" t="n">
        <v>-7</v>
      </c>
      <c r="C244" s="0" t="n">
        <v>174</v>
      </c>
      <c r="D244" s="0" t="n">
        <v>1508</v>
      </c>
      <c r="E244" s="0" t="n">
        <v>1527</v>
      </c>
      <c r="F244" s="0" t="n">
        <v>1022</v>
      </c>
      <c r="G244" s="0" t="n">
        <v>1514</v>
      </c>
      <c r="K244" s="0" t="n">
        <f aca="false">((A241+A242+A243+A244+A245+A246+A247)/7)/256+0.2</f>
        <v>0.177120535714286</v>
      </c>
      <c r="L244" s="0" t="n">
        <f aca="false">((B241+B242+B243+B244+B245+B246+B247)/7)/256+0.06</f>
        <v>0.00475446428571429</v>
      </c>
      <c r="M244" s="0" t="n">
        <f aca="false">((C241+C242+C243+C244+C245+C246+C247)/7)/256-0.93</f>
        <v>-0.192276785714286</v>
      </c>
      <c r="N244" s="0" t="n">
        <f aca="false">(D241+D242+D243+D244+D245+D246+D247)/7</f>
        <v>1507</v>
      </c>
      <c r="O244" s="0" t="n">
        <f aca="false">(E241+E242+E243+E244+E245+E246+E247)/7</f>
        <v>1528.57142857143</v>
      </c>
      <c r="P244" s="0" t="n">
        <f aca="false">(F241+F242+F243+F244+F245+F246+F247)/7</f>
        <v>1022</v>
      </c>
      <c r="Q244" s="0" t="n">
        <f aca="false">(G241+G242+G243+G244+G245+G246+G247)/7</f>
        <v>1514.71428571429</v>
      </c>
    </row>
    <row r="245" customFormat="false" ht="12.75" hidden="false" customHeight="false" outlineLevel="0" collapsed="false">
      <c r="A245" s="0" t="n">
        <v>-6</v>
      </c>
      <c r="B245" s="0" t="n">
        <v>-3</v>
      </c>
      <c r="C245" s="0" t="n">
        <v>168</v>
      </c>
      <c r="D245" s="0" t="n">
        <v>1507</v>
      </c>
      <c r="E245" s="0" t="n">
        <v>1527</v>
      </c>
      <c r="F245" s="0" t="n">
        <v>1021</v>
      </c>
      <c r="G245" s="0" t="n">
        <v>1512</v>
      </c>
      <c r="K245" s="0" t="n">
        <f aca="false">((A242+A243+A244+A245+A246+A247+A248)/7)/256+0.2</f>
        <v>0.175446428571429</v>
      </c>
      <c r="L245" s="0" t="n">
        <f aca="false">((B242+B243+B244+B245+B246+B247+B248)/7)/256+0.06</f>
        <v>0.0136830357142857</v>
      </c>
      <c r="M245" s="0" t="n">
        <f aca="false">((C242+C243+C244+C245+C246+C247+C248)/7)/256-0.93</f>
        <v>-0.197857142857143</v>
      </c>
      <c r="N245" s="0" t="n">
        <f aca="false">(D242+D243+D244+D245+D246+D247+D248)/7</f>
        <v>1506.85714285714</v>
      </c>
      <c r="O245" s="0" t="n">
        <f aca="false">(E242+E243+E244+E245+E246+E247+E248)/7</f>
        <v>1528.57142857143</v>
      </c>
      <c r="P245" s="0" t="n">
        <f aca="false">(F242+F243+F244+F245+F246+F247+F248)/7</f>
        <v>1021.71428571429</v>
      </c>
      <c r="Q245" s="0" t="n">
        <f aca="false">(G242+G243+G244+G245+G246+G247+G248)/7</f>
        <v>1514.28571428571</v>
      </c>
    </row>
    <row r="246" customFormat="false" ht="12.75" hidden="false" customHeight="false" outlineLevel="0" collapsed="false">
      <c r="A246" s="0" t="n">
        <v>-13</v>
      </c>
      <c r="B246" s="0" t="n">
        <v>-10</v>
      </c>
      <c r="C246" s="0" t="n">
        <v>184</v>
      </c>
      <c r="D246" s="0" t="n">
        <v>1509</v>
      </c>
      <c r="E246" s="0" t="n">
        <v>1529</v>
      </c>
      <c r="F246" s="0" t="n">
        <v>1022</v>
      </c>
      <c r="G246" s="0" t="n">
        <v>1514</v>
      </c>
      <c r="K246" s="0" t="n">
        <f aca="false">((A243+A244+A245+A246+A247+A248+A249)/7)/256+0.2</f>
        <v>0.179352678571429</v>
      </c>
      <c r="L246" s="0" t="n">
        <f aca="false">((B243+B244+B245+B246+B247+B248+B249)/7)/256+0.06</f>
        <v>0.0209375</v>
      </c>
      <c r="M246" s="0" t="n">
        <f aca="false">((C243+C244+C245+C246+C247+C248+C249)/7)/256-0.93</f>
        <v>-0.193950892857143</v>
      </c>
      <c r="N246" s="0" t="n">
        <f aca="false">(D243+D244+D245+D246+D247+D248+D249)/7</f>
        <v>1507.14285714286</v>
      </c>
      <c r="O246" s="0" t="n">
        <f aca="false">(E243+E244+E245+E246+E247+E248+E249)/7</f>
        <v>1528.71428571429</v>
      </c>
      <c r="P246" s="0" t="n">
        <f aca="false">(F243+F244+F245+F246+F247+F248+F249)/7</f>
        <v>1021.28571428571</v>
      </c>
      <c r="Q246" s="0" t="n">
        <f aca="false">(G243+G244+G245+G246+G247+G248+G249)/7</f>
        <v>1514</v>
      </c>
    </row>
    <row r="247" customFormat="false" ht="12.75" hidden="false" customHeight="false" outlineLevel="0" collapsed="false">
      <c r="A247" s="0" t="n">
        <v>-11</v>
      </c>
      <c r="B247" s="0" t="n">
        <v>-15</v>
      </c>
      <c r="C247" s="0" t="n">
        <v>191</v>
      </c>
      <c r="D247" s="0" t="n">
        <v>1507</v>
      </c>
      <c r="E247" s="0" t="n">
        <v>1531</v>
      </c>
      <c r="F247" s="0" t="n">
        <v>1021</v>
      </c>
      <c r="G247" s="0" t="n">
        <v>1515</v>
      </c>
      <c r="K247" s="0" t="n">
        <f aca="false">((A244+A245+A246+A247+A248+A249+A250)/7)/256+0.2</f>
        <v>0.182142857142857</v>
      </c>
      <c r="L247" s="0" t="n">
        <f aca="false">((B244+B245+B246+B247+B248+B249+B250)/7)/256+0.06</f>
        <v>0.0293080357142857</v>
      </c>
      <c r="M247" s="0" t="n">
        <f aca="false">((C244+C245+C246+C247+C248+C249+C250)/7)/256-0.93</f>
        <v>-0.185580357142857</v>
      </c>
      <c r="N247" s="0" t="n">
        <f aca="false">(D244+D245+D246+D247+D248+D249+D250)/7</f>
        <v>1507.57142857143</v>
      </c>
      <c r="O247" s="0" t="n">
        <f aca="false">(E244+E245+E246+E247+E248+E249+E250)/7</f>
        <v>1529.14285714286</v>
      </c>
      <c r="P247" s="0" t="n">
        <f aca="false">(F244+F245+F246+F247+F248+F249+F250)/7</f>
        <v>1021.28571428571</v>
      </c>
      <c r="Q247" s="0" t="n">
        <f aca="false">(G244+G245+G246+G247+G248+G249+G250)/7</f>
        <v>1513.42857142857</v>
      </c>
    </row>
    <row r="248" customFormat="false" ht="12.75" hidden="false" customHeight="false" outlineLevel="0" collapsed="false">
      <c r="A248" s="0" t="n">
        <v>0</v>
      </c>
      <c r="B248" s="0" t="n">
        <v>-15</v>
      </c>
      <c r="C248" s="0" t="n">
        <v>203</v>
      </c>
      <c r="D248" s="0" t="n">
        <v>1506</v>
      </c>
      <c r="E248" s="0" t="n">
        <v>1529</v>
      </c>
      <c r="F248" s="0" t="n">
        <v>1021</v>
      </c>
      <c r="G248" s="0" t="n">
        <v>1513</v>
      </c>
      <c r="K248" s="0" t="n">
        <f aca="false">((A245+A246+A247+A248+A249+A250+A251)/7)/256+0.2</f>
        <v>0.179352678571429</v>
      </c>
      <c r="L248" s="0" t="n">
        <f aca="false">((B245+B246+B247+B248+B249+B250+B251)/7)/256+0.06</f>
        <v>0.0376785714285714</v>
      </c>
      <c r="M248" s="0" t="n">
        <f aca="false">((C245+C246+C247+C248+C249+C250+C251)/7)/256-0.93</f>
        <v>-0.167165178571429</v>
      </c>
      <c r="N248" s="0" t="n">
        <f aca="false">(D245+D246+D247+D248+D249+D250+D251)/7</f>
        <v>1507.42857142857</v>
      </c>
      <c r="O248" s="0" t="n">
        <f aca="false">(E245+E246+E247+E248+E249+E250+E251)/7</f>
        <v>1529.57142857143</v>
      </c>
      <c r="P248" s="0" t="n">
        <f aca="false">(F245+F246+F247+F248+F249+F250+F251)/7</f>
        <v>1021.42857142857</v>
      </c>
      <c r="Q248" s="0" t="n">
        <f aca="false">(G245+G246+G247+G248+G249+G250+G251)/7</f>
        <v>1513.14285714286</v>
      </c>
    </row>
    <row r="249" customFormat="false" ht="12.75" hidden="false" customHeight="false" outlineLevel="0" collapsed="false">
      <c r="A249" s="0" t="n">
        <v>4</v>
      </c>
      <c r="B249" s="0" t="n">
        <v>-8</v>
      </c>
      <c r="C249" s="0" t="n">
        <v>209</v>
      </c>
      <c r="D249" s="0" t="n">
        <v>1508</v>
      </c>
      <c r="E249" s="0" t="n">
        <v>1531</v>
      </c>
      <c r="F249" s="0" t="n">
        <v>1020</v>
      </c>
      <c r="G249" s="0" t="n">
        <v>1515</v>
      </c>
      <c r="K249" s="0" t="n">
        <f aca="false">((A246+A247+A248+A249+A250+A251+A252)/7)/256+0.2</f>
        <v>0.1765625</v>
      </c>
      <c r="L249" s="0" t="n">
        <f aca="false">((B246+B247+B248+B249+B250+B251+B252)/7)/256+0.06</f>
        <v>0.0393526785714286</v>
      </c>
      <c r="M249" s="0" t="n">
        <f aca="false">((C246+C247+C248+C249+C250+C251+C252)/7)/256-0.93</f>
        <v>-0.138705357142857</v>
      </c>
      <c r="N249" s="0" t="n">
        <f aca="false">(D246+D247+D248+D249+D250+D251+D252)/7</f>
        <v>1507.28571428571</v>
      </c>
      <c r="O249" s="0" t="n">
        <f aca="false">(E246+E247+E248+E249+E250+E251+E252)/7</f>
        <v>1529.85714285714</v>
      </c>
      <c r="P249" s="0" t="n">
        <f aca="false">(F246+F247+F248+F249+F250+F251+F252)/7</f>
        <v>1021.28571428571</v>
      </c>
      <c r="Q249" s="0" t="n">
        <f aca="false">(G246+G247+G248+G249+G250+G251+G252)/7</f>
        <v>1513.28571428571</v>
      </c>
    </row>
    <row r="250" customFormat="false" ht="12.75" hidden="false" customHeight="false" outlineLevel="0" collapsed="false">
      <c r="A250" s="0" t="n">
        <v>-2</v>
      </c>
      <c r="B250" s="0" t="n">
        <v>3</v>
      </c>
      <c r="C250" s="0" t="n">
        <v>205</v>
      </c>
      <c r="D250" s="0" t="n">
        <v>1508</v>
      </c>
      <c r="E250" s="0" t="n">
        <v>1530</v>
      </c>
      <c r="F250" s="0" t="n">
        <v>1022</v>
      </c>
      <c r="G250" s="0" t="n">
        <v>1511</v>
      </c>
      <c r="K250" s="0" t="n">
        <f aca="false">((A247+A248+A249+A250+A251+A252+A253)/7)/256+0.2</f>
        <v>0.178236607142857</v>
      </c>
      <c r="L250" s="0" t="n">
        <f aca="false">((B247+B248+B249+B250+B251+B252+B253)/7)/256+0.06</f>
        <v>0.0427008928571429</v>
      </c>
      <c r="M250" s="0" t="n">
        <f aca="false">((C247+C248+C249+C250+C251+C252+C253)/7)/256-0.93</f>
        <v>-0.110803571428571</v>
      </c>
      <c r="N250" s="0" t="n">
        <f aca="false">(D247+D248+D249+D250+D251+D252+D253)/7</f>
        <v>1507</v>
      </c>
      <c r="O250" s="0" t="n">
        <f aca="false">(E247+E248+E249+E250+E251+E252+E253)/7</f>
        <v>1530</v>
      </c>
      <c r="P250" s="0" t="n">
        <f aca="false">(F247+F248+F249+F250+F251+F252+F253)/7</f>
        <v>1021.14285714286</v>
      </c>
      <c r="Q250" s="0" t="n">
        <f aca="false">(G247+G248+G249+G250+G251+G252+G253)/7</f>
        <v>1513</v>
      </c>
    </row>
    <row r="251" customFormat="false" ht="12.75" hidden="false" customHeight="false" outlineLevel="0" collapsed="false">
      <c r="A251" s="0" t="n">
        <v>-9</v>
      </c>
      <c r="B251" s="0" t="n">
        <v>8</v>
      </c>
      <c r="C251" s="0" t="n">
        <v>207</v>
      </c>
      <c r="D251" s="0" t="n">
        <v>1507</v>
      </c>
      <c r="E251" s="0" t="n">
        <v>1530</v>
      </c>
      <c r="F251" s="0" t="n">
        <v>1023</v>
      </c>
      <c r="G251" s="0" t="n">
        <v>1512</v>
      </c>
      <c r="K251" s="0" t="n">
        <f aca="false">((A248+A249+A250+A251+A252+A253+A254)/7)/256+0.2</f>
        <v>0.18046875</v>
      </c>
      <c r="L251" s="0" t="n">
        <f aca="false">((B248+B249+B250+B251+B252+B253+B254)/7)/256+0.06</f>
        <v>0.0477232142857143</v>
      </c>
      <c r="M251" s="0" t="n">
        <f aca="false">((C248+C249+C250+C251+C252+C253+C254)/7)/256-0.93</f>
        <v>-0.080669642857143</v>
      </c>
      <c r="N251" s="0" t="n">
        <f aca="false">(D248+D249+D250+D251+D252+D253+D254)/7</f>
        <v>1507</v>
      </c>
      <c r="O251" s="0" t="n">
        <f aca="false">(E248+E249+E250+E251+E252+E253+E254)/7</f>
        <v>1529.85714285714</v>
      </c>
      <c r="P251" s="0" t="n">
        <f aca="false">(F248+F249+F250+F251+F252+F253+F254)/7</f>
        <v>1021.42857142857</v>
      </c>
      <c r="Q251" s="0" t="n">
        <f aca="false">(G248+G249+G250+G251+G252+G253+G254)/7</f>
        <v>1513.14285714286</v>
      </c>
    </row>
    <row r="252" customFormat="false" ht="12.75" hidden="false" customHeight="false" outlineLevel="0" collapsed="false">
      <c r="A252" s="0" t="n">
        <v>-11</v>
      </c>
      <c r="B252" s="0" t="n">
        <v>0</v>
      </c>
      <c r="C252" s="0" t="n">
        <v>219</v>
      </c>
      <c r="D252" s="0" t="n">
        <v>1506</v>
      </c>
      <c r="E252" s="0" t="n">
        <v>1529</v>
      </c>
      <c r="F252" s="0" t="n">
        <v>1020</v>
      </c>
      <c r="G252" s="0" t="n">
        <v>1513</v>
      </c>
      <c r="K252" s="0" t="n">
        <f aca="false">((A249+A250+A251+A252+A253+A254+A255)/7)/256+0.2</f>
        <v>0.174330357142857</v>
      </c>
      <c r="L252" s="0" t="n">
        <f aca="false">((B249+B250+B251+B252+B253+B254+B255)/7)/256+0.06</f>
        <v>0.0516294642857143</v>
      </c>
      <c r="M252" s="0" t="n">
        <f aca="false">((C249+C250+C251+C252+C253+C254+C255)/7)/256-0.93</f>
        <v>-0.0538839285714287</v>
      </c>
      <c r="N252" s="0" t="n">
        <f aca="false">(D249+D250+D251+D252+D253+D254+D255)/7</f>
        <v>1507</v>
      </c>
      <c r="O252" s="0" t="n">
        <f aca="false">(E249+E250+E251+E252+E253+E254+E255)/7</f>
        <v>1530</v>
      </c>
      <c r="P252" s="0" t="n">
        <f aca="false">(F249+F250+F251+F252+F253+F254+F255)/7</f>
        <v>1021.71428571429</v>
      </c>
      <c r="Q252" s="0" t="n">
        <f aca="false">(G249+G250+G251+G252+G253+G254+G255)/7</f>
        <v>1513.28571428571</v>
      </c>
    </row>
    <row r="253" customFormat="false" ht="12.75" hidden="false" customHeight="false" outlineLevel="0" collapsed="false">
      <c r="A253" s="0" t="n">
        <v>-10</v>
      </c>
      <c r="B253" s="0" t="n">
        <v>-4</v>
      </c>
      <c r="C253" s="0" t="n">
        <v>234</v>
      </c>
      <c r="D253" s="0" t="n">
        <v>1507</v>
      </c>
      <c r="E253" s="0" t="n">
        <v>1530</v>
      </c>
      <c r="F253" s="0" t="n">
        <v>1021</v>
      </c>
      <c r="G253" s="0" t="n">
        <v>1512</v>
      </c>
      <c r="K253" s="0" t="n">
        <f aca="false">((A250+A251+A252+A253+A254+A255+A256)/7)/256+0.2</f>
        <v>0.161495535714286</v>
      </c>
      <c r="L253" s="0" t="n">
        <f aca="false">((B250+B251+B252+B253+B254+B255+B256)/7)/256+0.06</f>
        <v>0.0493973214285714</v>
      </c>
      <c r="M253" s="0" t="n">
        <f aca="false">((C250+C251+C252+C253+C254+C255+C256)/7)/256-0.93</f>
        <v>-0.0282142857142857</v>
      </c>
      <c r="N253" s="0" t="n">
        <f aca="false">(D250+D251+D252+D253+D254+D255+D256)/7</f>
        <v>1506.71428571429</v>
      </c>
      <c r="O253" s="0" t="n">
        <f aca="false">(E250+E251+E252+E253+E254+E255+E256)/7</f>
        <v>1529.57142857143</v>
      </c>
      <c r="P253" s="0" t="n">
        <f aca="false">(F250+F251+F252+F253+F254+F255+F256)/7</f>
        <v>1022</v>
      </c>
      <c r="Q253" s="0" t="n">
        <f aca="false">(G250+G251+G252+G253+G254+G255+G256)/7</f>
        <v>1513.42857142857</v>
      </c>
    </row>
    <row r="254" customFormat="false" ht="12.75" hidden="false" customHeight="false" outlineLevel="0" collapsed="false">
      <c r="A254" s="0" t="n">
        <v>-7</v>
      </c>
      <c r="B254" s="0" t="n">
        <v>-6</v>
      </c>
      <c r="C254" s="0" t="n">
        <v>245</v>
      </c>
      <c r="D254" s="0" t="n">
        <v>1507</v>
      </c>
      <c r="E254" s="0" t="n">
        <v>1530</v>
      </c>
      <c r="F254" s="0" t="n">
        <v>1023</v>
      </c>
      <c r="G254" s="0" t="n">
        <v>1516</v>
      </c>
      <c r="K254" s="0" t="n">
        <f aca="false">((A251+A252+A253+A254+A255+A256+A257)/7)/256+0.2</f>
        <v>0.151450892857143</v>
      </c>
      <c r="L254" s="0" t="n">
        <f aca="false">((B251+B252+B253+B254+B255+B256+B257)/7)/256+0.06</f>
        <v>0.04046875</v>
      </c>
      <c r="M254" s="0" t="n">
        <f aca="false">((C251+C252+C253+C254+C255+C256+C257)/7)/256-0.93</f>
        <v>0.00247767857142855</v>
      </c>
      <c r="N254" s="0" t="n">
        <f aca="false">(D251+D252+D253+D254+D255+D256+D257)/7</f>
        <v>1506.57142857143</v>
      </c>
      <c r="O254" s="0" t="n">
        <f aca="false">(E251+E252+E253+E254+E255+E256+E257)/7</f>
        <v>1529.57142857143</v>
      </c>
      <c r="P254" s="0" t="n">
        <f aca="false">(F251+F252+F253+F254+F255+F256+F257)/7</f>
        <v>1022.14285714286</v>
      </c>
      <c r="Q254" s="0" t="n">
        <f aca="false">(G251+G252+G253+G254+G255+G256+G257)/7</f>
        <v>1513.85714285714</v>
      </c>
    </row>
    <row r="255" customFormat="false" ht="12.75" hidden="false" customHeight="false" outlineLevel="0" collapsed="false">
      <c r="A255" s="0" t="n">
        <v>-11</v>
      </c>
      <c r="B255" s="0" t="n">
        <v>-8</v>
      </c>
      <c r="C255" s="0" t="n">
        <v>251</v>
      </c>
      <c r="D255" s="0" t="n">
        <v>1506</v>
      </c>
      <c r="E255" s="0" t="n">
        <v>1530</v>
      </c>
      <c r="F255" s="0" t="n">
        <v>1023</v>
      </c>
      <c r="G255" s="0" t="n">
        <v>1514</v>
      </c>
      <c r="K255" s="0" t="n">
        <f aca="false">((A252+A253+A254+A255+A256+A257+A258)/7)/256+0.2</f>
        <v>0.14140625</v>
      </c>
      <c r="L255" s="0" t="n">
        <f aca="false">((B252+B253+B254+B255+B256+B257+B258)/7)/256+0.06</f>
        <v>0.0259598214285714</v>
      </c>
      <c r="M255" s="0" t="n">
        <f aca="false">((C252+C253+C254+C255+C256+C257+C258)/7)/256-0.93</f>
        <v>0.028705357142857</v>
      </c>
      <c r="N255" s="0" t="n">
        <f aca="false">(D252+D253+D254+D255+D256+D257+D258)/7</f>
        <v>1506.71428571429</v>
      </c>
      <c r="O255" s="0" t="n">
        <f aca="false">(E252+E253+E254+E255+E256+E257+E258)/7</f>
        <v>1529.57142857143</v>
      </c>
      <c r="P255" s="0" t="n">
        <f aca="false">(F252+F253+F254+F255+F256+F257+F258)/7</f>
        <v>1021.71428571429</v>
      </c>
      <c r="Q255" s="0" t="n">
        <f aca="false">(G252+G253+G254+G255+G256+G257+G258)/7</f>
        <v>1514</v>
      </c>
    </row>
    <row r="256" customFormat="false" ht="12.75" hidden="false" customHeight="false" outlineLevel="0" collapsed="false">
      <c r="A256" s="0" t="n">
        <v>-19</v>
      </c>
      <c r="B256" s="0" t="n">
        <v>-12</v>
      </c>
      <c r="C256" s="0" t="n">
        <v>255</v>
      </c>
      <c r="D256" s="0" t="n">
        <v>1506</v>
      </c>
      <c r="E256" s="0" t="n">
        <v>1528</v>
      </c>
      <c r="F256" s="0" t="n">
        <v>1022</v>
      </c>
      <c r="G256" s="0" t="n">
        <v>1516</v>
      </c>
      <c r="K256" s="0" t="n">
        <f aca="false">((A253+A254+A255+A256+A257+A258+A259)/7)/256+0.2</f>
        <v>0.130803571428571</v>
      </c>
      <c r="L256" s="0" t="n">
        <f aca="false">((B253+B254+B255+B256+B257+B258+B259)/7)/256+0.06</f>
        <v>0.0153571428571429</v>
      </c>
      <c r="M256" s="0" t="n">
        <f aca="false">((C253+C254+C255+C256+C257+C258+C259)/7)/256-0.93</f>
        <v>0.0454464285714286</v>
      </c>
      <c r="N256" s="0" t="n">
        <f aca="false">(D253+D254+D255+D256+D257+D258+D259)/7</f>
        <v>1506.28571428571</v>
      </c>
      <c r="O256" s="0" t="n">
        <f aca="false">(E253+E254+E255+E256+E257+E258+E259)/7</f>
        <v>1529.14285714286</v>
      </c>
      <c r="P256" s="0" t="n">
        <f aca="false">(F253+F254+F255+F256+F257+F258+F259)/7</f>
        <v>1021.71428571429</v>
      </c>
      <c r="Q256" s="0" t="n">
        <f aca="false">(G253+G254+G255+G256+G257+G258+G259)/7</f>
        <v>1513.42857142857</v>
      </c>
    </row>
    <row r="257" customFormat="false" ht="12.75" hidden="false" customHeight="false" outlineLevel="0" collapsed="false">
      <c r="A257" s="0" t="n">
        <v>-20</v>
      </c>
      <c r="B257" s="0" t="n">
        <v>-13</v>
      </c>
      <c r="C257" s="0" t="n">
        <v>260</v>
      </c>
      <c r="D257" s="0" t="n">
        <v>1507</v>
      </c>
      <c r="E257" s="0" t="n">
        <v>1530</v>
      </c>
      <c r="F257" s="0" t="n">
        <v>1023</v>
      </c>
      <c r="G257" s="0" t="n">
        <v>1514</v>
      </c>
      <c r="K257" s="0" t="n">
        <f aca="false">((A254+A255+A256+A257+A258+A259+A260)/7)/256+0.2</f>
        <v>0.116852678571429</v>
      </c>
      <c r="L257" s="0" t="n">
        <f aca="false">((B254+B255+B256+B257+B258+B259+B260)/7)/256+0.06</f>
        <v>0.00587053571428571</v>
      </c>
      <c r="M257" s="0" t="n">
        <f aca="false">((C254+C255+C256+C257+C258+C259+C260)/7)/256-0.93</f>
        <v>0.052142857142857</v>
      </c>
      <c r="N257" s="0" t="n">
        <f aca="false">(D254+D255+D256+D257+D258+D259+D260)/7</f>
        <v>1505.57142857143</v>
      </c>
      <c r="O257" s="0" t="n">
        <f aca="false">(E254+E255+E256+E257+E258+E259+E260)/7</f>
        <v>1528.85714285714</v>
      </c>
      <c r="P257" s="0" t="n">
        <f aca="false">(F254+F255+F256+F257+F258+F259+F260)/7</f>
        <v>1021.42857142857</v>
      </c>
      <c r="Q257" s="0" t="n">
        <f aca="false">(G254+G255+G256+G257+G258+G259+G260)/7</f>
        <v>1513.14285714286</v>
      </c>
    </row>
    <row r="258" customFormat="false" ht="12.75" hidden="false" customHeight="false" outlineLevel="0" collapsed="false">
      <c r="A258" s="0" t="n">
        <v>-27</v>
      </c>
      <c r="B258" s="0" t="n">
        <v>-18</v>
      </c>
      <c r="C258" s="0" t="n">
        <v>254</v>
      </c>
      <c r="D258" s="0" t="n">
        <v>1508</v>
      </c>
      <c r="E258" s="0" t="n">
        <v>1530</v>
      </c>
      <c r="F258" s="0" t="n">
        <v>1020</v>
      </c>
      <c r="G258" s="0" t="n">
        <v>1513</v>
      </c>
      <c r="K258" s="0" t="n">
        <f aca="false">((A255+A256+A257+A258+A259+A260+A261)/7)/256+0.2</f>
        <v>0.101227678571429</v>
      </c>
      <c r="L258" s="0" t="n">
        <f aca="false">((B255+B256+B257+B258+B259+B260+B261)/7)/256+0.06</f>
        <v>-0.00194196428571429</v>
      </c>
      <c r="M258" s="0" t="n">
        <f aca="false">((C255+C256+C257+C258+C259+C260+C261)/7)/256-0.93</f>
        <v>0.0471205357142857</v>
      </c>
      <c r="N258" s="0" t="n">
        <f aca="false">(D255+D256+D257+D258+D259+D260+D261)/7</f>
        <v>1505.57142857143</v>
      </c>
      <c r="O258" s="0" t="n">
        <f aca="false">(E255+E256+E257+E258+E259+E260+E261)/7</f>
        <v>1528.71428571429</v>
      </c>
      <c r="P258" s="0" t="n">
        <f aca="false">(F255+F256+F257+F258+F259+F260+F261)/7</f>
        <v>1021.14285714286</v>
      </c>
      <c r="Q258" s="0" t="n">
        <f aca="false">(G255+G256+G257+G258+G259+G260+G261)/7</f>
        <v>1512.57142857143</v>
      </c>
    </row>
    <row r="259" customFormat="false" ht="12.75" hidden="false" customHeight="false" outlineLevel="0" collapsed="false">
      <c r="A259" s="0" t="n">
        <v>-30</v>
      </c>
      <c r="B259" s="0" t="n">
        <v>-19</v>
      </c>
      <c r="C259" s="0" t="n">
        <v>249</v>
      </c>
      <c r="D259" s="0" t="n">
        <v>1503</v>
      </c>
      <c r="E259" s="0" t="n">
        <v>1526</v>
      </c>
      <c r="F259" s="0" t="n">
        <v>1020</v>
      </c>
      <c r="G259" s="0" t="n">
        <v>1509</v>
      </c>
      <c r="K259" s="0" t="n">
        <f aca="false">((A256+A257+A258+A259+A260+A261+A262)/7)/256+0.2</f>
        <v>0.08671875</v>
      </c>
      <c r="L259" s="0" t="n">
        <f aca="false">((B256+B257+B258+B259+B260+B261+B262)/7)/256+0.06</f>
        <v>-0.0114285714285714</v>
      </c>
      <c r="M259" s="0" t="n">
        <f aca="false">((C256+C257+C258+C259+C260+C261+C262)/7)/256-0.93</f>
        <v>0.040424107142857</v>
      </c>
      <c r="N259" s="0" t="n">
        <f aca="false">(D256+D257+D258+D259+D260+D261+D262)/7</f>
        <v>1505.71428571429</v>
      </c>
      <c r="O259" s="0" t="n">
        <f aca="false">(E256+E257+E258+E259+E260+E261+E262)/7</f>
        <v>1528.57142857143</v>
      </c>
      <c r="P259" s="0" t="n">
        <f aca="false">(F256+F257+F258+F259+F260+F261+F262)/7</f>
        <v>1021</v>
      </c>
      <c r="Q259" s="0" t="n">
        <f aca="false">(G256+G257+G258+G259+G260+G261+G262)/7</f>
        <v>1512.71428571429</v>
      </c>
    </row>
    <row r="260" customFormat="false" ht="12.75" hidden="false" customHeight="false" outlineLevel="0" collapsed="false">
      <c r="A260" s="0" t="n">
        <v>-35</v>
      </c>
      <c r="B260" s="0" t="n">
        <v>-21</v>
      </c>
      <c r="C260" s="0" t="n">
        <v>246</v>
      </c>
      <c r="D260" s="0" t="n">
        <v>1502</v>
      </c>
      <c r="E260" s="0" t="n">
        <v>1528</v>
      </c>
      <c r="F260" s="0" t="n">
        <v>1019</v>
      </c>
      <c r="G260" s="0" t="n">
        <v>1510</v>
      </c>
      <c r="K260" s="0" t="n">
        <f aca="false">((A257+A258+A259+A260+A261+A262+A263)/7)/256+0.2</f>
        <v>0.07890625</v>
      </c>
      <c r="L260" s="0" t="n">
        <f aca="false">((B257+B258+B259+B260+B261+B262+B263)/7)/256+0.06</f>
        <v>-0.01421875</v>
      </c>
      <c r="M260" s="0" t="n">
        <f aca="false">((C257+C258+C259+C260+C261+C262+C263)/7)/256-0.93</f>
        <v>0.032611607142857</v>
      </c>
      <c r="N260" s="0" t="n">
        <f aca="false">(D257+D258+D259+D260+D261+D262+D263)/7</f>
        <v>1505.85714285714</v>
      </c>
      <c r="O260" s="0" t="n">
        <f aca="false">(E257+E258+E259+E260+E261+E262+E263)/7</f>
        <v>1529.14285714286</v>
      </c>
      <c r="P260" s="0" t="n">
        <f aca="false">(F257+F258+F259+F260+F261+F262+F263)/7</f>
        <v>1021.14285714286</v>
      </c>
      <c r="Q260" s="0" t="n">
        <f aca="false">(G257+G258+G259+G260+G261+G262+G263)/7</f>
        <v>1512.71428571429</v>
      </c>
    </row>
    <row r="261" customFormat="false" ht="12.75" hidden="false" customHeight="false" outlineLevel="0" collapsed="false">
      <c r="A261" s="0" t="n">
        <v>-35</v>
      </c>
      <c r="B261" s="0" t="n">
        <v>-20</v>
      </c>
      <c r="C261" s="0" t="n">
        <v>236</v>
      </c>
      <c r="D261" s="0" t="n">
        <v>1507</v>
      </c>
      <c r="E261" s="0" t="n">
        <v>1529</v>
      </c>
      <c r="F261" s="0" t="n">
        <v>1021</v>
      </c>
      <c r="G261" s="0" t="n">
        <v>1512</v>
      </c>
      <c r="K261" s="0" t="n">
        <f aca="false">((A258+A259+A260+A261+A262+A263+A264)/7)/256+0.2</f>
        <v>0.0705357142857143</v>
      </c>
      <c r="L261" s="0" t="n">
        <f aca="false">((B258+B259+B260+B261+B262+B263+B264)/7)/256+0.06</f>
        <v>-0.0108705357142857</v>
      </c>
      <c r="M261" s="0" t="n">
        <f aca="false">((C258+C259+C260+C261+C262+C263+C264)/7)/256-0.93</f>
        <v>0.0253571428571429</v>
      </c>
      <c r="N261" s="0" t="n">
        <f aca="false">(D258+D259+D260+D261+D262+D263+D264)/7</f>
        <v>1506.14285714286</v>
      </c>
      <c r="O261" s="0" t="n">
        <f aca="false">(E258+E259+E260+E261+E262+E263+E264)/7</f>
        <v>1529.71428571429</v>
      </c>
      <c r="P261" s="0" t="n">
        <f aca="false">(F258+F259+F260+F261+F262+F263+F264)/7</f>
        <v>1021.28571428571</v>
      </c>
      <c r="Q261" s="0" t="n">
        <f aca="false">(G258+G259+G260+G261+G262+G263+G264)/7</f>
        <v>1512.85714285714</v>
      </c>
    </row>
    <row r="262" customFormat="false" ht="12.75" hidden="false" customHeight="false" outlineLevel="0" collapsed="false">
      <c r="A262" s="0" t="n">
        <v>-37</v>
      </c>
      <c r="B262" s="0" t="n">
        <v>-25</v>
      </c>
      <c r="C262" s="0" t="n">
        <v>239</v>
      </c>
      <c r="D262" s="0" t="n">
        <v>1507</v>
      </c>
      <c r="E262" s="0" t="n">
        <v>1529</v>
      </c>
      <c r="F262" s="0" t="n">
        <v>1022</v>
      </c>
      <c r="G262" s="0" t="n">
        <v>1515</v>
      </c>
      <c r="K262" s="0" t="n">
        <f aca="false">((A259+A260+A261+A262+A263+A264+A265)/7)/256+0.2</f>
        <v>0.0660714285714286</v>
      </c>
      <c r="L262" s="0" t="n">
        <f aca="false">((B259+B260+B261+B262+B263+B264+B265)/7)/256+0.06</f>
        <v>-0.00305803571428571</v>
      </c>
      <c r="M262" s="0" t="n">
        <f aca="false">((C259+C260+C261+C262+C263+C264+C265)/7)/256-0.93</f>
        <v>0.0220089285714286</v>
      </c>
      <c r="N262" s="0" t="n">
        <f aca="false">(D259+D260+D261+D262+D263+D264+D265)/7</f>
        <v>1506.14285714286</v>
      </c>
      <c r="O262" s="0" t="n">
        <f aca="false">(E259+E260+E261+E262+E263+E264+E265)/7</f>
        <v>1529.71428571429</v>
      </c>
      <c r="P262" s="0" t="n">
        <f aca="false">(F259+F260+F261+F262+F263+F264+F265)/7</f>
        <v>1021.71428571429</v>
      </c>
      <c r="Q262" s="0" t="n">
        <f aca="false">(G259+G260+G261+G262+G263+G264+G265)/7</f>
        <v>1513.28571428571</v>
      </c>
    </row>
    <row r="263" customFormat="false" ht="12.75" hidden="false" customHeight="false" outlineLevel="0" collapsed="false">
      <c r="A263" s="0" t="n">
        <v>-33</v>
      </c>
      <c r="B263" s="0" t="n">
        <v>-17</v>
      </c>
      <c r="C263" s="0" t="n">
        <v>241</v>
      </c>
      <c r="D263" s="0" t="n">
        <v>1507</v>
      </c>
      <c r="E263" s="0" t="n">
        <v>1532</v>
      </c>
      <c r="F263" s="0" t="n">
        <v>1023</v>
      </c>
      <c r="G263" s="0" t="n">
        <v>1516</v>
      </c>
      <c r="K263" s="0" t="n">
        <f aca="false">((A260+A261+A262+A263+A264+A265+A266)/7)/256+0.2</f>
        <v>0.0638392857142857</v>
      </c>
      <c r="L263" s="0" t="n">
        <f aca="false">((B260+B261+B262+B263+B264+B265+B266)/7)/256+0.06</f>
        <v>0.00866071428571429</v>
      </c>
      <c r="M263" s="0" t="n">
        <f aca="false">((C260+C261+C262+C263+C264+C265+C266)/7)/256-0.93</f>
        <v>0.0259151785714286</v>
      </c>
      <c r="N263" s="0" t="n">
        <f aca="false">(D260+D261+D262+D263+D264+D265+D266)/7</f>
        <v>1507.42857142857</v>
      </c>
      <c r="O263" s="0" t="n">
        <f aca="false">(E260+E261+E262+E263+E264+E265+E266)/7</f>
        <v>1531</v>
      </c>
      <c r="P263" s="0" t="n">
        <f aca="false">(F260+F261+F262+F263+F264+F265+F266)/7</f>
        <v>1022.28571428571</v>
      </c>
      <c r="Q263" s="0" t="n">
        <f aca="false">(G260+G261+G262+G263+G264+G265+G266)/7</f>
        <v>1514.71428571429</v>
      </c>
    </row>
    <row r="264" customFormat="false" ht="12.75" hidden="false" customHeight="false" outlineLevel="0" collapsed="false">
      <c r="A264" s="0" t="n">
        <v>-35</v>
      </c>
      <c r="B264" s="0" t="n">
        <v>-7</v>
      </c>
      <c r="C264" s="0" t="n">
        <v>247</v>
      </c>
      <c r="D264" s="0" t="n">
        <v>1509</v>
      </c>
      <c r="E264" s="0" t="n">
        <v>1534</v>
      </c>
      <c r="F264" s="0" t="n">
        <v>1024</v>
      </c>
      <c r="G264" s="0" t="n">
        <v>1515</v>
      </c>
      <c r="K264" s="0" t="n">
        <f aca="false">((A261+A262+A263+A264+A265+A266+A267)/7)/256+0.2</f>
        <v>0.0638392857142857</v>
      </c>
      <c r="L264" s="0" t="n">
        <f aca="false">((B261+B262+B263+B264+B265+B266+B267)/7)/256+0.06</f>
        <v>0.0209375</v>
      </c>
      <c r="M264" s="0" t="n">
        <f aca="false">((C261+C262+C263+C264+C265+C266+C267)/7)/256-0.93</f>
        <v>0.0314955357142857</v>
      </c>
      <c r="N264" s="0" t="n">
        <f aca="false">(D261+D262+D263+D264+D265+D266+D267)/7</f>
        <v>1508.57142857143</v>
      </c>
      <c r="O264" s="0" t="n">
        <f aca="false">(E261+E262+E263+E264+E265+E266+E267)/7</f>
        <v>1531.71428571429</v>
      </c>
      <c r="P264" s="0" t="n">
        <f aca="false">(F261+F262+F263+F264+F265+F266+F267)/7</f>
        <v>1022.71428571429</v>
      </c>
      <c r="Q264" s="0" t="n">
        <f aca="false">(G261+G262+G263+G264+G265+G266+G267)/7</f>
        <v>1516</v>
      </c>
    </row>
    <row r="265" customFormat="false" ht="12.75" hidden="false" customHeight="false" outlineLevel="0" collapsed="false">
      <c r="A265" s="0" t="n">
        <v>-35</v>
      </c>
      <c r="B265" s="0" t="n">
        <v>-4</v>
      </c>
      <c r="C265" s="0" t="n">
        <v>248</v>
      </c>
      <c r="D265" s="0" t="n">
        <v>1508</v>
      </c>
      <c r="E265" s="0" t="n">
        <v>1530</v>
      </c>
      <c r="F265" s="0" t="n">
        <v>1023</v>
      </c>
      <c r="G265" s="0" t="n">
        <v>1516</v>
      </c>
      <c r="K265" s="0" t="n">
        <f aca="false">((A262+A263+A264+A265+A266+A267+A268)/7)/256+0.2</f>
        <v>0.0610491071428572</v>
      </c>
      <c r="L265" s="0" t="n">
        <f aca="false">((B262+B263+B264+B265+B266+B267+B268)/7)/256+0.06</f>
        <v>0.0320982142857143</v>
      </c>
      <c r="M265" s="0" t="n">
        <f aca="false">((C262+C263+C264+C265+C266+C267+C268)/7)/256-0.93</f>
        <v>0.0409821428571429</v>
      </c>
      <c r="N265" s="0" t="n">
        <f aca="false">(D262+D263+D264+D265+D266+D267+D268)/7</f>
        <v>1508.57142857143</v>
      </c>
      <c r="O265" s="0" t="n">
        <f aca="false">(E262+E263+E264+E265+E266+E267+E268)/7</f>
        <v>1532.14285714286</v>
      </c>
      <c r="P265" s="0" t="n">
        <f aca="false">(F262+F263+F264+F265+F266+F267+F268)/7</f>
        <v>1023.14285714286</v>
      </c>
      <c r="Q265" s="0" t="n">
        <f aca="false">(G262+G263+G264+G265+G266+G267+G268)/7</f>
        <v>1516.57142857143</v>
      </c>
    </row>
    <row r="266" customFormat="false" ht="12.75" hidden="false" customHeight="false" outlineLevel="0" collapsed="false">
      <c r="A266" s="0" t="n">
        <v>-34</v>
      </c>
      <c r="B266" s="0" t="n">
        <v>2</v>
      </c>
      <c r="C266" s="0" t="n">
        <v>256</v>
      </c>
      <c r="D266" s="0" t="n">
        <v>1512</v>
      </c>
      <c r="E266" s="0" t="n">
        <v>1535</v>
      </c>
      <c r="F266" s="0" t="n">
        <v>1024</v>
      </c>
      <c r="G266" s="0" t="n">
        <v>1519</v>
      </c>
      <c r="K266" s="0" t="n">
        <f aca="false">((A263+A264+A265+A266+A267+A268+A269)/7)/256+0.2</f>
        <v>0.0577008928571429</v>
      </c>
      <c r="L266" s="0" t="n">
        <f aca="false">((B263+B264+B265+B266+B267+B268+B269)/7)/256+0.06</f>
        <v>0.0449330357142857</v>
      </c>
      <c r="M266" s="0" t="n">
        <f aca="false">((C263+C264+C265+C266+C267+C268+C269)/7)/256-0.93</f>
        <v>0.0460044642857143</v>
      </c>
      <c r="N266" s="0" t="n">
        <f aca="false">(D263+D264+D265+D266+D267+D268+D269)/7</f>
        <v>1509</v>
      </c>
      <c r="O266" s="0" t="n">
        <f aca="false">(E263+E264+E265+E266+E267+E268+E269)/7</f>
        <v>1532.57142857143</v>
      </c>
      <c r="P266" s="0" t="n">
        <f aca="false">(F263+F264+F265+F266+F267+F268+F269)/7</f>
        <v>1023.14285714286</v>
      </c>
      <c r="Q266" s="0" t="n">
        <f aca="false">(G263+G264+G265+G266+G267+G268+G269)/7</f>
        <v>1516.42857142857</v>
      </c>
    </row>
    <row r="267" customFormat="false" ht="12.75" hidden="false" customHeight="false" outlineLevel="0" collapsed="false">
      <c r="A267" s="0" t="n">
        <v>-35</v>
      </c>
      <c r="B267" s="0" t="n">
        <v>1</v>
      </c>
      <c r="C267" s="0" t="n">
        <v>256</v>
      </c>
      <c r="D267" s="0" t="n">
        <v>1510</v>
      </c>
      <c r="E267" s="0" t="n">
        <v>1533</v>
      </c>
      <c r="F267" s="0" t="n">
        <v>1022</v>
      </c>
      <c r="G267" s="0" t="n">
        <v>1519</v>
      </c>
      <c r="K267" s="0" t="n">
        <f aca="false">((A264+A265+A266+A267+A268+A269+A270)/7)/256+0.2</f>
        <v>0.0498883928571429</v>
      </c>
      <c r="L267" s="0" t="n">
        <f aca="false">((B264+B265+B266+B267+B268+B269+B270)/7)/256+0.06</f>
        <v>0.0493973214285714</v>
      </c>
      <c r="M267" s="0" t="n">
        <f aca="false">((C264+C265+C266+C267+C268+C269+C270)/7)/256-0.93</f>
        <v>0.0465625</v>
      </c>
      <c r="N267" s="0" t="n">
        <f aca="false">(D264+D265+D266+D267+D268+D269+D270)/7</f>
        <v>1509.42857142857</v>
      </c>
      <c r="O267" s="0" t="n">
        <f aca="false">(E264+E265+E266+E267+E268+E269+E270)/7</f>
        <v>1532.71428571429</v>
      </c>
      <c r="P267" s="0" t="n">
        <f aca="false">(F264+F265+F266+F267+F268+F269+F270)/7</f>
        <v>1023.71428571429</v>
      </c>
      <c r="Q267" s="0" t="n">
        <f aca="false">(G264+G265+G266+G267+G268+G269+G270)/7</f>
        <v>1516.71428571429</v>
      </c>
    </row>
    <row r="268" customFormat="false" ht="12.75" hidden="false" customHeight="false" outlineLevel="0" collapsed="false">
      <c r="A268" s="0" t="n">
        <v>-40</v>
      </c>
      <c r="B268" s="0" t="n">
        <v>0</v>
      </c>
      <c r="C268" s="0" t="n">
        <v>253</v>
      </c>
      <c r="D268" s="0" t="n">
        <v>1507</v>
      </c>
      <c r="E268" s="0" t="n">
        <v>1532</v>
      </c>
      <c r="F268" s="0" t="n">
        <v>1024</v>
      </c>
      <c r="G268" s="0" t="n">
        <v>1516</v>
      </c>
      <c r="K268" s="0" t="n">
        <f aca="false">((A265+A266+A267+A268+A269+A270+A271)/7)/256+0.2</f>
        <v>0.0470982142857143</v>
      </c>
      <c r="L268" s="0" t="n">
        <f aca="false">((B265+B266+B267+B268+B269+B270+B271)/7)/256+0.06</f>
        <v>0.0488392857142857</v>
      </c>
      <c r="M268" s="0" t="n">
        <f aca="false">((C265+C266+C267+C268+C269+C270+C271)/7)/256-0.93</f>
        <v>0.0476785714285714</v>
      </c>
      <c r="N268" s="0" t="n">
        <f aca="false">(D265+D266+D267+D268+D269+D270+D271)/7</f>
        <v>1509.85714285714</v>
      </c>
      <c r="O268" s="0" t="n">
        <f aca="false">(E265+E266+E267+E268+E269+E270+E271)/7</f>
        <v>1532.42857142857</v>
      </c>
      <c r="P268" s="0" t="n">
        <f aca="false">(F265+F266+F267+F268+F269+F270+F271)/7</f>
        <v>1023.71428571429</v>
      </c>
      <c r="Q268" s="0" t="n">
        <f aca="false">(G265+G266+G267+G268+G269+G270+G271)/7</f>
        <v>1517.14285714286</v>
      </c>
    </row>
    <row r="269" customFormat="false" ht="12.75" hidden="false" customHeight="false" outlineLevel="0" collapsed="false">
      <c r="A269" s="0" t="n">
        <v>-43</v>
      </c>
      <c r="B269" s="0" t="n">
        <v>-2</v>
      </c>
      <c r="C269" s="0" t="n">
        <v>248</v>
      </c>
      <c r="D269" s="0" t="n">
        <v>1510</v>
      </c>
      <c r="E269" s="0" t="n">
        <v>1532</v>
      </c>
      <c r="F269" s="0" t="n">
        <v>1022</v>
      </c>
      <c r="G269" s="0" t="n">
        <v>1514</v>
      </c>
      <c r="K269" s="0" t="n">
        <f aca="false">((A266+A267+A268+A269+A270+A271+A272)/7)/256+0.2</f>
        <v>0.0454241071428572</v>
      </c>
      <c r="L269" s="0" t="n">
        <f aca="false">((B266+B267+B268+B269+B270+B271+B272)/7)/256+0.06</f>
        <v>0.044375</v>
      </c>
      <c r="M269" s="0" t="n">
        <f aca="false">((C266+C267+C268+C269+C270+C271+C272)/7)/256-0.93</f>
        <v>0.0487946428571429</v>
      </c>
      <c r="N269" s="0" t="n">
        <f aca="false">(D266+D267+D268+D269+D270+D271+D272)/7</f>
        <v>1510.28571428571</v>
      </c>
      <c r="O269" s="0" t="n">
        <f aca="false">(E266+E267+E268+E269+E270+E271+E272)/7</f>
        <v>1533</v>
      </c>
      <c r="P269" s="0" t="n">
        <f aca="false">(F266+F267+F268+F269+F270+F271+F272)/7</f>
        <v>1024</v>
      </c>
      <c r="Q269" s="0" t="n">
        <f aca="false">(G266+G267+G268+G269+G270+G271+G272)/7</f>
        <v>1517.57142857143</v>
      </c>
    </row>
    <row r="270" customFormat="false" ht="12.75" hidden="false" customHeight="false" outlineLevel="0" collapsed="false">
      <c r="A270" s="0" t="n">
        <v>-47</v>
      </c>
      <c r="B270" s="0" t="n">
        <v>-9</v>
      </c>
      <c r="C270" s="0" t="n">
        <v>242</v>
      </c>
      <c r="D270" s="0" t="n">
        <v>1510</v>
      </c>
      <c r="E270" s="0" t="n">
        <v>1533</v>
      </c>
      <c r="F270" s="0" t="n">
        <v>1027</v>
      </c>
      <c r="G270" s="0" t="n">
        <v>1518</v>
      </c>
      <c r="K270" s="0" t="n">
        <f aca="false">((A267+A268+A269+A270+A271+A272+A273)/7)/256+0.2</f>
        <v>0.0426339285714286</v>
      </c>
      <c r="L270" s="0" t="n">
        <f aca="false">((B267+B268+B269+B270+B271+B272+B273)/7)/256+0.06</f>
        <v>0.0387946428571429</v>
      </c>
      <c r="M270" s="0" t="n">
        <f aca="false">((C267+C268+C269+C270+C271+C272+C273)/7)/256-0.93</f>
        <v>0.044330357142857</v>
      </c>
      <c r="N270" s="0" t="n">
        <f aca="false">(D267+D268+D269+D270+D271+D272+D273)/7</f>
        <v>1510</v>
      </c>
      <c r="O270" s="0" t="n">
        <f aca="false">(E267+E268+E269+E270+E271+E272+E273)/7</f>
        <v>1532.85714285714</v>
      </c>
      <c r="P270" s="0" t="n">
        <f aca="false">(F267+F268+F269+F270+F271+F272+F273)/7</f>
        <v>1024.14285714286</v>
      </c>
      <c r="Q270" s="0" t="n">
        <f aca="false">(G267+G268+G269+G270+G271+G272+G273)/7</f>
        <v>1517.28571428571</v>
      </c>
    </row>
    <row r="271" customFormat="false" ht="12.75" hidden="false" customHeight="false" outlineLevel="0" collapsed="false">
      <c r="A271" s="0" t="n">
        <v>-40</v>
      </c>
      <c r="B271" s="0" t="n">
        <v>-8</v>
      </c>
      <c r="C271" s="0" t="n">
        <v>249</v>
      </c>
      <c r="D271" s="0" t="n">
        <v>1512</v>
      </c>
      <c r="E271" s="0" t="n">
        <v>1532</v>
      </c>
      <c r="F271" s="0" t="n">
        <v>1024</v>
      </c>
      <c r="G271" s="0" t="n">
        <v>1518</v>
      </c>
      <c r="K271" s="0" t="n">
        <f aca="false">((A268+A269+A270+A271+A272+A273+A274)/7)/256+0.2</f>
        <v>0.0415178571428572</v>
      </c>
      <c r="L271" s="0" t="n">
        <f aca="false">((B268+B269+B270+B271+B272+B273+B274)/7)/256+0.06</f>
        <v>0.0348883928571429</v>
      </c>
      <c r="M271" s="0" t="n">
        <f aca="false">((C268+C269+C270+C271+C272+C273+C274)/7)/256-0.93</f>
        <v>0.0370758928571429</v>
      </c>
      <c r="N271" s="0" t="n">
        <f aca="false">(D268+D269+D270+D271+D272+D273+D274)/7</f>
        <v>1510.14285714286</v>
      </c>
      <c r="O271" s="0" t="n">
        <f aca="false">(E268+E269+E270+E271+E272+E273+E274)/7</f>
        <v>1533</v>
      </c>
      <c r="P271" s="0" t="n">
        <f aca="false">(F268+F269+F270+F271+F272+F273+F274)/7</f>
        <v>1024.57142857143</v>
      </c>
      <c r="Q271" s="0" t="n">
        <f aca="false">(G268+G269+G270+G271+G272+G273+G274)/7</f>
        <v>1517.42857142857</v>
      </c>
    </row>
    <row r="272" customFormat="false" ht="12.75" hidden="false" customHeight="false" outlineLevel="0" collapsed="false">
      <c r="A272" s="0" t="n">
        <v>-38</v>
      </c>
      <c r="B272" s="0" t="n">
        <v>-12</v>
      </c>
      <c r="C272" s="0" t="n">
        <v>250</v>
      </c>
      <c r="D272" s="0" t="n">
        <v>1511</v>
      </c>
      <c r="E272" s="0" t="n">
        <v>1534</v>
      </c>
      <c r="F272" s="0" t="n">
        <v>1025</v>
      </c>
      <c r="G272" s="0" t="n">
        <v>1519</v>
      </c>
      <c r="K272" s="0" t="n">
        <f aca="false">((A269+A270+A271+A272+A273+A274+A275)/7)/256+0.2</f>
        <v>0.04375</v>
      </c>
      <c r="L272" s="0" t="n">
        <f aca="false">((B269+B270+B271+B272+B273+B274+B275)/7)/256+0.06</f>
        <v>0.0270758928571429</v>
      </c>
      <c r="M272" s="0" t="n">
        <f aca="false">((C269+C270+C271+C272+C273+C274+C275)/7)/256-0.93</f>
        <v>0.032611607142857</v>
      </c>
      <c r="N272" s="0" t="n">
        <f aca="false">(D269+D270+D271+D272+D273+D274+D275)/7</f>
        <v>1510.28571428571</v>
      </c>
      <c r="O272" s="0" t="n">
        <f aca="false">(E269+E270+E271+E272+E273+E274+E275)/7</f>
        <v>1533.14285714286</v>
      </c>
      <c r="P272" s="0" t="n">
        <f aca="false">(F269+F270+F271+F272+F273+F274+F275)/7</f>
        <v>1024.71428571429</v>
      </c>
      <c r="Q272" s="0" t="n">
        <f aca="false">(G269+G270+G271+G272+G273+G274+G275)/7</f>
        <v>1517.71428571429</v>
      </c>
    </row>
    <row r="273" customFormat="false" ht="12.75" hidden="false" customHeight="false" outlineLevel="0" collapsed="false">
      <c r="A273" s="0" t="n">
        <v>-39</v>
      </c>
      <c r="B273" s="0" t="n">
        <v>-8</v>
      </c>
      <c r="C273" s="0" t="n">
        <v>248</v>
      </c>
      <c r="D273" s="0" t="n">
        <v>1510</v>
      </c>
      <c r="E273" s="0" t="n">
        <v>1534</v>
      </c>
      <c r="F273" s="0" t="n">
        <v>1025</v>
      </c>
      <c r="G273" s="0" t="n">
        <v>1517</v>
      </c>
      <c r="K273" s="0" t="n">
        <f aca="false">((A270+A271+A272+A273+A274+A275+A276)/7)/256+0.2</f>
        <v>0.0510044642857143</v>
      </c>
      <c r="L273" s="0" t="n">
        <f aca="false">((B270+B271+B272+B273+B274+B275+B276)/7)/256+0.06</f>
        <v>0.0192633928571429</v>
      </c>
      <c r="M273" s="0" t="n">
        <f aca="false">((C270+C271+C272+C273+C274+C275+C276)/7)/256-0.93</f>
        <v>0.0342857142857143</v>
      </c>
      <c r="N273" s="0" t="n">
        <f aca="false">(D270+D271+D272+D273+D274+D275+D276)/7</f>
        <v>1510.28571428571</v>
      </c>
      <c r="O273" s="0" t="n">
        <f aca="false">(E270+E271+E272+E273+E274+E275+E276)/7</f>
        <v>1533.28571428571</v>
      </c>
      <c r="P273" s="0" t="n">
        <f aca="false">(F270+F271+F272+F273+F274+F275+F276)/7</f>
        <v>1025</v>
      </c>
      <c r="Q273" s="0" t="n">
        <f aca="false">(G270+G271+G272+G273+G274+G275+G276)/7</f>
        <v>1518.42857142857</v>
      </c>
    </row>
    <row r="274" customFormat="false" ht="12.75" hidden="false" customHeight="false" outlineLevel="0" collapsed="false">
      <c r="A274" s="0" t="n">
        <v>-37</v>
      </c>
      <c r="B274" s="0" t="n">
        <v>-6</v>
      </c>
      <c r="C274" s="0" t="n">
        <v>243</v>
      </c>
      <c r="D274" s="0" t="n">
        <v>1511</v>
      </c>
      <c r="E274" s="0" t="n">
        <v>1534</v>
      </c>
      <c r="F274" s="0" t="n">
        <v>1025</v>
      </c>
      <c r="G274" s="0" t="n">
        <v>1520</v>
      </c>
      <c r="K274" s="0" t="n">
        <f aca="false">((A271+A272+A273+A274+A275+A276+A277)/7)/256+0.2</f>
        <v>0.0621651785714286</v>
      </c>
      <c r="L274" s="0" t="n">
        <f aca="false">((B271+B272+B273+B274+B275+B276+B277)/7)/256+0.06</f>
        <v>0.0153571428571429</v>
      </c>
      <c r="M274" s="0" t="n">
        <f aca="false">((C271+C272+C273+C274+C275+C276+C277)/7)/256-0.93</f>
        <v>0.0409821428571429</v>
      </c>
      <c r="N274" s="0" t="n">
        <f aca="false">(D271+D272+D273+D274+D275+D276+D277)/7</f>
        <v>1510.28571428571</v>
      </c>
      <c r="O274" s="0" t="n">
        <f aca="false">(E271+E272+E273+E274+E275+E276+E277)/7</f>
        <v>1533.14285714286</v>
      </c>
      <c r="P274" s="0" t="n">
        <f aca="false">(F271+F272+F273+F274+F275+F276+F277)/7</f>
        <v>1024.14285714286</v>
      </c>
      <c r="Q274" s="0" t="n">
        <f aca="false">(G271+G272+G273+G274+G275+G276+G277)/7</f>
        <v>1518.42857142857</v>
      </c>
    </row>
    <row r="275" customFormat="false" ht="12.75" hidden="false" customHeight="false" outlineLevel="0" collapsed="false">
      <c r="A275" s="0" t="n">
        <v>-36</v>
      </c>
      <c r="B275" s="0" t="n">
        <v>-14</v>
      </c>
      <c r="C275" s="0" t="n">
        <v>245</v>
      </c>
      <c r="D275" s="0" t="n">
        <v>1508</v>
      </c>
      <c r="E275" s="0" t="n">
        <v>1533</v>
      </c>
      <c r="F275" s="0" t="n">
        <v>1025</v>
      </c>
      <c r="G275" s="0" t="n">
        <v>1518</v>
      </c>
      <c r="K275" s="0" t="n">
        <f aca="false">((A272+A273+A274+A275+A276+A277+A278)/7)/256+0.2</f>
        <v>0.0727678571428572</v>
      </c>
      <c r="L275" s="0" t="n">
        <f aca="false">((B272+B273+B274+B275+B276+B277+B278)/7)/256+0.06</f>
        <v>0.0175892857142857</v>
      </c>
      <c r="M275" s="0" t="n">
        <f aca="false">((C272+C273+C274+C275+C276+C277+C278)/7)/256-0.93</f>
        <v>0.0454464285714286</v>
      </c>
      <c r="N275" s="0" t="n">
        <f aca="false">(D272+D273+D274+D275+D276+D277+D278)/7</f>
        <v>1512</v>
      </c>
      <c r="O275" s="0" t="n">
        <f aca="false">(E272+E273+E274+E275+E276+E277+E278)/7</f>
        <v>1535.85714285714</v>
      </c>
      <c r="P275" s="0" t="n">
        <f aca="false">(F272+F273+F274+F275+F276+F277+F278)/7</f>
        <v>1025.71428571429</v>
      </c>
      <c r="Q275" s="0" t="n">
        <f aca="false">(G272+G273+G274+G275+G276+G277+G278)/7</f>
        <v>1520.14285714286</v>
      </c>
    </row>
    <row r="276" customFormat="false" ht="12.75" hidden="false" customHeight="false" outlineLevel="0" collapsed="false">
      <c r="A276" s="0" t="n">
        <v>-30</v>
      </c>
      <c r="B276" s="0" t="n">
        <v>-16</v>
      </c>
      <c r="C276" s="0" t="n">
        <v>251</v>
      </c>
      <c r="D276" s="0" t="n">
        <v>1510</v>
      </c>
      <c r="E276" s="0" t="n">
        <v>1533</v>
      </c>
      <c r="F276" s="0" t="n">
        <v>1024</v>
      </c>
      <c r="G276" s="0" t="n">
        <v>1519</v>
      </c>
      <c r="K276" s="0" t="n">
        <f aca="false">((A273+A274+A275+A276+A277+A278+A279)/7)/256+0.2</f>
        <v>0.0872767857142857</v>
      </c>
      <c r="L276" s="0" t="n">
        <f aca="false">((B273+B274+B275+B276+B277+B278+B279)/7)/256+0.06</f>
        <v>0.0281919642857143</v>
      </c>
      <c r="M276" s="0" t="n">
        <f aca="false">((C273+C274+C275+C276+C277+C278+C279)/7)/256-0.93</f>
        <v>0.0554910714285714</v>
      </c>
      <c r="N276" s="0" t="n">
        <f aca="false">(D273+D274+D275+D276+D277+D278+D279)/7</f>
        <v>1514.14285714286</v>
      </c>
      <c r="O276" s="0" t="n">
        <f aca="false">(E273+E274+E275+E276+E277+E278+E279)/7</f>
        <v>1537.85714285714</v>
      </c>
      <c r="P276" s="0" t="n">
        <f aca="false">(F273+F274+F275+F276+F277+F278+F279)/7</f>
        <v>1027.14285714286</v>
      </c>
      <c r="Q276" s="0" t="n">
        <f aca="false">(G273+G274+G275+G276+G277+G278+G279)/7</f>
        <v>1522.14285714286</v>
      </c>
    </row>
    <row r="277" customFormat="false" ht="12.75" hidden="false" customHeight="false" outlineLevel="0" collapsed="false">
      <c r="A277" s="0" t="n">
        <v>-27</v>
      </c>
      <c r="B277" s="0" t="n">
        <v>-16</v>
      </c>
      <c r="C277" s="0" t="n">
        <v>254</v>
      </c>
      <c r="D277" s="0" t="n">
        <v>1510</v>
      </c>
      <c r="E277" s="0" t="n">
        <v>1532</v>
      </c>
      <c r="F277" s="0" t="n">
        <v>1021</v>
      </c>
      <c r="G277" s="0" t="n">
        <v>1518</v>
      </c>
      <c r="K277" s="0" t="n">
        <f aca="false">((A274+A275+A276+A277+A278+A279+A280)/7)/256+0.2</f>
        <v>0.10625</v>
      </c>
      <c r="L277" s="0" t="n">
        <f aca="false">((B274+B275+B276+B277+B278+B279+B280)/7)/256+0.06</f>
        <v>0.0354464285714286</v>
      </c>
      <c r="M277" s="0" t="n">
        <f aca="false">((C274+C275+C276+C277+C278+C279+C280)/7)/256-0.93</f>
        <v>0.0677678571428571</v>
      </c>
      <c r="N277" s="0" t="n">
        <f aca="false">(D274+D275+D276+D277+D278+D279+D280)/7</f>
        <v>1516.42857142857</v>
      </c>
      <c r="O277" s="0" t="n">
        <f aca="false">(E274+E275+E276+E277+E278+E279+E280)/7</f>
        <v>1539.57142857143</v>
      </c>
      <c r="P277" s="0" t="n">
        <f aca="false">(F274+F275+F276+F277+F278+F279+F280)/7</f>
        <v>1028.57142857143</v>
      </c>
      <c r="Q277" s="0" t="n">
        <f aca="false">(G274+G275+G276+G277+G278+G279+G280)/7</f>
        <v>1524.42857142857</v>
      </c>
    </row>
    <row r="278" customFormat="false" ht="12.75" hidden="false" customHeight="false" outlineLevel="0" collapsed="false">
      <c r="A278" s="0" t="n">
        <v>-21</v>
      </c>
      <c r="B278" s="0" t="n">
        <v>-4</v>
      </c>
      <c r="C278" s="0" t="n">
        <v>257</v>
      </c>
      <c r="D278" s="0" t="n">
        <v>1524</v>
      </c>
      <c r="E278" s="0" t="n">
        <v>1551</v>
      </c>
      <c r="F278" s="0" t="n">
        <v>1035</v>
      </c>
      <c r="G278" s="0" t="n">
        <v>1530</v>
      </c>
      <c r="K278" s="0" t="n">
        <f aca="false">((A275+A276+A277+A278+A279+A280+A281)/7)/256+0.2</f>
        <v>0.122991071428571</v>
      </c>
      <c r="L278" s="0" t="n">
        <f aca="false">((B275+B276+B277+B278+B279+B280+B281)/7)/256+0.06</f>
        <v>0.0421428571428571</v>
      </c>
      <c r="M278" s="0" t="n">
        <f aca="false">((C275+C276+C277+C278+C279+C280+C281)/7)/256-0.93</f>
        <v>0.0822767857142858</v>
      </c>
      <c r="N278" s="0" t="n">
        <f aca="false">(D275+D276+D277+D278+D279+D280+D281)/7</f>
        <v>1518.42857142857</v>
      </c>
      <c r="O278" s="0" t="n">
        <f aca="false">(E275+E276+E277+E278+E279+E280+E281)/7</f>
        <v>1541.57142857143</v>
      </c>
      <c r="P278" s="0" t="n">
        <f aca="false">(F275+F276+F277+F278+F279+F280+F281)/7</f>
        <v>1029.71428571429</v>
      </c>
      <c r="Q278" s="0" t="n">
        <f aca="false">(G275+G276+G277+G278+G279+G280+G281)/7</f>
        <v>1526.28571428571</v>
      </c>
    </row>
    <row r="279" customFormat="false" ht="12.75" hidden="false" customHeight="false" outlineLevel="0" collapsed="false">
      <c r="A279" s="0" t="n">
        <v>-12</v>
      </c>
      <c r="B279" s="0" t="n">
        <v>7</v>
      </c>
      <c r="C279" s="0" t="n">
        <v>268</v>
      </c>
      <c r="D279" s="0" t="n">
        <v>1526</v>
      </c>
      <c r="E279" s="0" t="n">
        <v>1548</v>
      </c>
      <c r="F279" s="0" t="n">
        <v>1035</v>
      </c>
      <c r="G279" s="0" t="n">
        <v>1533</v>
      </c>
      <c r="K279" s="0" t="n">
        <f aca="false">((A276+A277+A278+A279+A280+A281+A282)/7)/256+0.2</f>
        <v>0.140290178571429</v>
      </c>
      <c r="L279" s="0" t="n">
        <f aca="false">((B276+B277+B278+B279+B280+B281+B282)/7)/256+0.06</f>
        <v>0.0521875</v>
      </c>
      <c r="M279" s="0" t="n">
        <f aca="false">((C276+C277+C278+C279+C280+C281+C282)/7)/256-0.93</f>
        <v>0.0934375</v>
      </c>
      <c r="N279" s="0" t="n">
        <f aca="false">(D276+D277+D278+D279+D280+D281+D282)/7</f>
        <v>1520.85714285714</v>
      </c>
      <c r="O279" s="0" t="n">
        <f aca="false">(E276+E277+E278+E279+E280+E281+E282)/7</f>
        <v>1543.57142857143</v>
      </c>
      <c r="P279" s="0" t="n">
        <f aca="false">(F276+F277+F278+F279+F280+F281+F282)/7</f>
        <v>1031.14285714286</v>
      </c>
      <c r="Q279" s="0" t="n">
        <f aca="false">(G276+G277+G278+G279+G280+G281+G282)/7</f>
        <v>1528.28571428571</v>
      </c>
    </row>
    <row r="280" customFormat="false" ht="12.75" hidden="false" customHeight="false" outlineLevel="0" collapsed="false">
      <c r="A280" s="0" t="n">
        <v>-5</v>
      </c>
      <c r="B280" s="0" t="n">
        <v>5</v>
      </c>
      <c r="C280" s="0" t="n">
        <v>270</v>
      </c>
      <c r="D280" s="0" t="n">
        <v>1526</v>
      </c>
      <c r="E280" s="0" t="n">
        <v>1546</v>
      </c>
      <c r="F280" s="0" t="n">
        <v>1035</v>
      </c>
      <c r="G280" s="0" t="n">
        <v>1533</v>
      </c>
      <c r="K280" s="0" t="n">
        <f aca="false">((A277+A278+A279+A280+A281+A282+A283)/7)/256+0.2</f>
        <v>0.155357142857143</v>
      </c>
      <c r="L280" s="0" t="n">
        <f aca="false">((B277+B278+B279+B280+B281+B282+B283)/7)/256+0.06</f>
        <v>0.0611160714285714</v>
      </c>
      <c r="M280" s="0" t="n">
        <f aca="false">((C277+C278+C279+C280+C281+C282+C283)/7)/256-0.93</f>
        <v>0.0995758928571427</v>
      </c>
      <c r="N280" s="0" t="n">
        <f aca="false">(D277+D278+D279+D280+D281+D282+D283)/7</f>
        <v>1522.71428571429</v>
      </c>
      <c r="O280" s="0" t="n">
        <f aca="false">(E277+E278+E279+E280+E281+E282+E283)/7</f>
        <v>1545.57142857143</v>
      </c>
      <c r="P280" s="0" t="n">
        <f aca="false">(F277+F278+F279+F280+F281+F282+F283)/7</f>
        <v>1032.57142857143</v>
      </c>
      <c r="Q280" s="0" t="n">
        <f aca="false">(G277+G278+G279+G280+G281+G282+G283)/7</f>
        <v>1530.14285714286</v>
      </c>
    </row>
    <row r="281" customFormat="false" ht="12.75" hidden="false" customHeight="false" outlineLevel="0" collapsed="false">
      <c r="A281" s="0" t="n">
        <v>-7</v>
      </c>
      <c r="B281" s="0" t="n">
        <v>6</v>
      </c>
      <c r="C281" s="0" t="n">
        <v>269</v>
      </c>
      <c r="D281" s="0" t="n">
        <v>1525</v>
      </c>
      <c r="E281" s="0" t="n">
        <v>1548</v>
      </c>
      <c r="F281" s="0" t="n">
        <v>1033</v>
      </c>
      <c r="G281" s="0" t="n">
        <v>1533</v>
      </c>
      <c r="K281" s="0" t="n">
        <f aca="false">((A278+A279+A280+A281+A282+A283+A284)/7)/256+0.2</f>
        <v>0.154241071428571</v>
      </c>
      <c r="L281" s="0" t="n">
        <f aca="false">((B278+B279+B280+B281+B282+B283+B284)/7)/256+0.06</f>
        <v>0.0499553571428571</v>
      </c>
      <c r="M281" s="0" t="n">
        <f aca="false">((C278+C279+C280+C281+C282+C283+C284)/7)/256-0.93</f>
        <v>0.125245535714286</v>
      </c>
      <c r="N281" s="0" t="n">
        <f aca="false">(D278+D279+D280+D281+D282+D283+D284)/7</f>
        <v>1524.57142857143</v>
      </c>
      <c r="O281" s="0" t="n">
        <f aca="false">(E278+E279+E280+E281+E282+E283+E284)/7</f>
        <v>1547.71428571429</v>
      </c>
      <c r="P281" s="0" t="n">
        <f aca="false">(F278+F279+F280+F281+F282+F283+F284)/7</f>
        <v>1034.14285714286</v>
      </c>
      <c r="Q281" s="0" t="n">
        <f aca="false">(G278+G279+G280+G281+G282+G283+G284)/7</f>
        <v>1532</v>
      </c>
    </row>
    <row r="282" customFormat="false" ht="12.75" hidden="false" customHeight="false" outlineLevel="0" collapsed="false">
      <c r="A282" s="0" t="n">
        <v>-5</v>
      </c>
      <c r="B282" s="0" t="n">
        <v>4</v>
      </c>
      <c r="C282" s="0" t="n">
        <v>265</v>
      </c>
      <c r="D282" s="0" t="n">
        <v>1525</v>
      </c>
      <c r="E282" s="0" t="n">
        <v>1547</v>
      </c>
      <c r="F282" s="0" t="n">
        <v>1035</v>
      </c>
      <c r="G282" s="0" t="n">
        <v>1532</v>
      </c>
      <c r="K282" s="0" t="n">
        <f aca="false">((A279+A280+A281+A282+A283+A284+A285)/7)/256+0.2</f>
        <v>0.15703125</v>
      </c>
      <c r="L282" s="0" t="n">
        <f aca="false">((B279+B280+B281+B282+B283+B284+B285)/7)/256+0.06</f>
        <v>0.0661383928571429</v>
      </c>
      <c r="M282" s="0" t="n">
        <f aca="false">((C279+C280+C281+C282+C283+C284+C285)/7)/256-0.93</f>
        <v>0.176026785714286</v>
      </c>
      <c r="N282" s="0" t="n">
        <f aca="false">(D279+D280+D281+D282+D283+D284+D285)/7</f>
        <v>1524.57142857143</v>
      </c>
      <c r="O282" s="0" t="n">
        <f aca="false">(E279+E280+E281+E282+E283+E284+E285)/7</f>
        <v>1547.28571428571</v>
      </c>
      <c r="P282" s="0" t="n">
        <f aca="false">(F279+F280+F281+F282+F283+F284+F285)/7</f>
        <v>1033.85714285714</v>
      </c>
      <c r="Q282" s="0" t="n">
        <f aca="false">(G279+G280+G281+G282+G283+G284+G285)/7</f>
        <v>1532.14285714286</v>
      </c>
    </row>
    <row r="283" customFormat="false" ht="12.75" hidden="false" customHeight="false" outlineLevel="0" collapsed="false">
      <c r="A283" s="0" t="n">
        <v>-3</v>
      </c>
      <c r="B283" s="0" t="n">
        <v>0</v>
      </c>
      <c r="C283" s="0" t="n">
        <v>262</v>
      </c>
      <c r="D283" s="0" t="n">
        <v>1523</v>
      </c>
      <c r="E283" s="0" t="n">
        <v>1547</v>
      </c>
      <c r="F283" s="0" t="n">
        <v>1034</v>
      </c>
      <c r="G283" s="0" t="n">
        <v>1532</v>
      </c>
      <c r="K283" s="0" t="n">
        <f aca="false">((A280+A281+A282+A283+A284+A285+A286)/7)/256+0.2</f>
        <v>0.154799107142857</v>
      </c>
      <c r="L283" s="0" t="n">
        <f aca="false">((B280+B281+B282+B283+B284+B285+B286)/7)/256+0.06</f>
        <v>0.0839955357142857</v>
      </c>
      <c r="M283" s="0" t="n">
        <f aca="false">((C280+C281+C282+C283+C284+C285+C286)/7)/256-0.93</f>
        <v>0.189419642857143</v>
      </c>
      <c r="N283" s="0" t="n">
        <f aca="false">(D280+D281+D282+D283+D284+D285+D286)/7</f>
        <v>1524.42857142857</v>
      </c>
      <c r="O283" s="0" t="n">
        <f aca="false">(E280+E281+E282+E283+E284+E285+E286)/7</f>
        <v>1547.28571428571</v>
      </c>
      <c r="P283" s="0" t="n">
        <f aca="false">(F280+F281+F282+F283+F284+F285+F286)/7</f>
        <v>1033.71428571429</v>
      </c>
      <c r="Q283" s="0" t="n">
        <f aca="false">(G280+G281+G282+G283+G284+G285+G286)/7</f>
        <v>1531.85714285714</v>
      </c>
    </row>
    <row r="284" customFormat="false" ht="12.75" hidden="false" customHeight="false" outlineLevel="0" collapsed="false">
      <c r="A284" s="0" t="n">
        <v>-29</v>
      </c>
      <c r="B284" s="0" t="n">
        <v>-36</v>
      </c>
      <c r="C284" s="0" t="n">
        <v>300</v>
      </c>
      <c r="D284" s="0" t="n">
        <v>1523</v>
      </c>
      <c r="E284" s="0" t="n">
        <v>1547</v>
      </c>
      <c r="F284" s="0" t="n">
        <v>1032</v>
      </c>
      <c r="G284" s="0" t="n">
        <v>1531</v>
      </c>
      <c r="K284" s="0" t="n">
        <f aca="false">((A281+A282+A283+A284+A285+A286+A287)/7)/256+0.2</f>
        <v>0.141964285714286</v>
      </c>
      <c r="L284" s="0" t="n">
        <f aca="false">((B281+B282+B283+B284+B285+B286+B287)/7)/256+0.06</f>
        <v>0.103526785714286</v>
      </c>
      <c r="M284" s="0" t="n">
        <f aca="false">((C281+C282+C283+C284+C285+C286+C287)/7)/256-0.93</f>
        <v>0.210066964285714</v>
      </c>
      <c r="N284" s="0" t="n">
        <f aca="false">(D281+D282+D283+D284+D285+D286+D287)/7</f>
        <v>1524</v>
      </c>
      <c r="O284" s="0" t="n">
        <f aca="false">(E281+E282+E283+E284+E285+E286+E287)/7</f>
        <v>1547.57142857143</v>
      </c>
      <c r="P284" s="0" t="n">
        <f aca="false">(F281+F282+F283+F284+F285+F286+F287)/7</f>
        <v>1033.57142857143</v>
      </c>
      <c r="Q284" s="0" t="n">
        <f aca="false">(G281+G282+G283+G284+G285+G286+G287)/7</f>
        <v>1531.28571428571</v>
      </c>
    </row>
    <row r="285" customFormat="false" ht="12.75" hidden="false" customHeight="false" outlineLevel="0" collapsed="false">
      <c r="A285" s="0" t="n">
        <v>-16</v>
      </c>
      <c r="B285" s="0" t="n">
        <v>25</v>
      </c>
      <c r="C285" s="0" t="n">
        <v>348</v>
      </c>
      <c r="D285" s="0" t="n">
        <v>1524</v>
      </c>
      <c r="E285" s="0" t="n">
        <v>1548</v>
      </c>
      <c r="F285" s="0" t="n">
        <v>1033</v>
      </c>
      <c r="G285" s="0" t="n">
        <v>1531</v>
      </c>
      <c r="K285" s="0" t="n">
        <f aca="false">((A282+A283+A284+A285+A286+A287+A288)/7)/256+0.2</f>
        <v>0.136383928571429</v>
      </c>
      <c r="L285" s="0" t="n">
        <f aca="false">((B282+B283+B284+B285+B286+B287+B288)/7)/256+0.06</f>
        <v>0.105758928571429</v>
      </c>
      <c r="M285" s="0" t="n">
        <f aca="false">((C282+C283+C284+C285+C286+C287+C288)/7)/256-0.93</f>
        <v>0.210066964285714</v>
      </c>
      <c r="N285" s="0" t="n">
        <f aca="false">(D282+D283+D284+D285+D286+D287+D288)/7</f>
        <v>1524</v>
      </c>
      <c r="O285" s="0" t="n">
        <f aca="false">(E282+E283+E284+E285+E286+E287+E288)/7</f>
        <v>1547.57142857143</v>
      </c>
      <c r="P285" s="0" t="n">
        <f aca="false">(F282+F283+F284+F285+F286+F287+F288)/7</f>
        <v>1033.71428571429</v>
      </c>
      <c r="Q285" s="0" t="n">
        <f aca="false">(G282+G283+G284+G285+G286+G287+G288)/7</f>
        <v>1531.57142857143</v>
      </c>
    </row>
    <row r="286" customFormat="false" ht="12.75" hidden="false" customHeight="false" outlineLevel="0" collapsed="false">
      <c r="A286" s="0" t="n">
        <v>-16</v>
      </c>
      <c r="B286" s="0" t="n">
        <v>39</v>
      </c>
      <c r="C286" s="0" t="n">
        <v>292</v>
      </c>
      <c r="D286" s="0" t="n">
        <v>1525</v>
      </c>
      <c r="E286" s="0" t="n">
        <v>1548</v>
      </c>
      <c r="F286" s="0" t="n">
        <v>1034</v>
      </c>
      <c r="G286" s="0" t="n">
        <v>1531</v>
      </c>
      <c r="K286" s="0" t="n">
        <f aca="false">((A283+A284+A285+A286+A287+A288+A289)/7)/256+0.2</f>
        <v>0.130245535714286</v>
      </c>
      <c r="L286" s="0" t="n">
        <f aca="false">((B283+B284+B285+B286+B287+B288+B289)/7)/256+0.06</f>
        <v>0.106875</v>
      </c>
      <c r="M286" s="0" t="n">
        <f aca="false">((C283+C284+C285+C286+C287+C288+C289)/7)/256-0.93</f>
        <v>0.205602678571429</v>
      </c>
      <c r="N286" s="0" t="n">
        <f aca="false">(D283+D284+D285+D286+D287+D288+D289)/7</f>
        <v>1524</v>
      </c>
      <c r="O286" s="0" t="n">
        <f aca="false">(E283+E284+E285+E286+E287+E288+E289)/7</f>
        <v>1547.42857142857</v>
      </c>
      <c r="P286" s="0" t="n">
        <f aca="false">(F283+F284+F285+F286+F287+F288+F289)/7</f>
        <v>1033.71428571429</v>
      </c>
      <c r="Q286" s="0" t="n">
        <f aca="false">(G283+G284+G285+G286+G287+G288+G289)/7</f>
        <v>1531.42857142857</v>
      </c>
    </row>
    <row r="287" customFormat="false" ht="12.75" hidden="false" customHeight="false" outlineLevel="0" collapsed="false">
      <c r="A287" s="0" t="n">
        <v>-28</v>
      </c>
      <c r="B287" s="0" t="n">
        <v>40</v>
      </c>
      <c r="C287" s="0" t="n">
        <v>307</v>
      </c>
      <c r="D287" s="0" t="n">
        <v>1523</v>
      </c>
      <c r="E287" s="0" t="n">
        <v>1548</v>
      </c>
      <c r="F287" s="0" t="n">
        <v>1034</v>
      </c>
      <c r="G287" s="0" t="n">
        <v>1529</v>
      </c>
      <c r="K287" s="0" t="n">
        <f aca="false">((A284+A285+A286+A287+A288+A289+A290)/7)/256+0.2</f>
        <v>0.128013392857143</v>
      </c>
      <c r="L287" s="0" t="n">
        <f aca="false">((B284+B285+B286+B287+B288+B289+B290)/7)/256+0.06</f>
        <v>0.0968303571428572</v>
      </c>
      <c r="M287" s="0" t="n">
        <f aca="false">((C284+C285+C286+C287+C288+C289+C290)/7)/256-0.93</f>
        <v>0.184955357142857</v>
      </c>
      <c r="N287" s="0" t="n">
        <f aca="false">(D284+D285+D286+D287+D288+D289+D290)/7</f>
        <v>1524.57142857143</v>
      </c>
      <c r="O287" s="0" t="n">
        <f aca="false">(E284+E285+E286+E287+E288+E289+E290)/7</f>
        <v>1548</v>
      </c>
      <c r="P287" s="0" t="n">
        <f aca="false">(F284+F285+F286+F287+F288+F289+F290)/7</f>
        <v>1033.71428571429</v>
      </c>
      <c r="Q287" s="0" t="n">
        <f aca="false">(G284+G285+G286+G287+G288+G289+G290)/7</f>
        <v>1531.57142857143</v>
      </c>
    </row>
    <row r="288" customFormat="false" ht="12.75" hidden="false" customHeight="false" outlineLevel="0" collapsed="false">
      <c r="A288" s="0" t="n">
        <v>-17</v>
      </c>
      <c r="B288" s="0" t="n">
        <v>10</v>
      </c>
      <c r="C288" s="0" t="n">
        <v>269</v>
      </c>
      <c r="D288" s="0" t="n">
        <v>1525</v>
      </c>
      <c r="E288" s="0" t="n">
        <v>1548</v>
      </c>
      <c r="F288" s="0" t="n">
        <v>1034</v>
      </c>
      <c r="G288" s="0" t="n">
        <v>1535</v>
      </c>
      <c r="K288" s="0" t="n">
        <f aca="false">((A285+A286+A287+A288+A289+A290+A291)/7)/256+0.2</f>
        <v>0.139174107142857</v>
      </c>
      <c r="L288" s="0" t="n">
        <f aca="false">((B285+B286+B287+B288+B289+B290+B291)/7)/256+0.06</f>
        <v>0.12640625</v>
      </c>
      <c r="M288" s="0" t="n">
        <f aca="false">((C285+C286+C287+C288+C289+C290+C291)/7)/256-0.93</f>
        <v>0.134174107142857</v>
      </c>
      <c r="N288" s="0" t="n">
        <f aca="false">(D285+D286+D287+D288+D289+D290+D291)/7</f>
        <v>1524.57142857143</v>
      </c>
      <c r="O288" s="0" t="n">
        <f aca="false">(E285+E286+E287+E288+E289+E290+E291)/7</f>
        <v>1548.42857142857</v>
      </c>
      <c r="P288" s="0" t="n">
        <f aca="false">(F285+F286+F287+F288+F289+F290+F291)/7</f>
        <v>1034</v>
      </c>
      <c r="Q288" s="0" t="n">
        <f aca="false">(G285+G286+G287+G288+G289+G290+G291)/7</f>
        <v>1531.85714285714</v>
      </c>
    </row>
    <row r="289" customFormat="false" ht="12.75" hidden="false" customHeight="false" outlineLevel="0" collapsed="false">
      <c r="A289" s="0" t="n">
        <v>-16</v>
      </c>
      <c r="B289" s="0" t="n">
        <v>6</v>
      </c>
      <c r="C289" s="0" t="n">
        <v>257</v>
      </c>
      <c r="D289" s="0" t="n">
        <v>1525</v>
      </c>
      <c r="E289" s="0" t="n">
        <v>1546</v>
      </c>
      <c r="F289" s="0" t="n">
        <v>1035</v>
      </c>
      <c r="G289" s="0" t="n">
        <v>1531</v>
      </c>
      <c r="K289" s="0" t="n">
        <f aca="false">((A286+A287+A288+A289+A290+A291+A292)/7)/256+0.2</f>
        <v>0.140848214285714</v>
      </c>
      <c r="L289" s="0" t="n">
        <f aca="false">((B286+B287+B288+B289+B290+B291+B292)/7)/256+0.06</f>
        <v>0.119709821428571</v>
      </c>
      <c r="M289" s="0" t="n">
        <f aca="false">((C286+C287+C288+C289+C290+C291+C292)/7)/256-0.93</f>
        <v>0.0476785714285714</v>
      </c>
      <c r="N289" s="0" t="n">
        <f aca="false">(D286+D287+D288+D289+D290+D291+D292)/7</f>
        <v>1524.85714285714</v>
      </c>
      <c r="O289" s="0" t="n">
        <f aca="false">(E286+E287+E288+E289+E290+E291+E292)/7</f>
        <v>1548.71428571429</v>
      </c>
      <c r="P289" s="0" t="n">
        <f aca="false">(F286+F287+F288+F289+F290+F291+F292)/7</f>
        <v>1034</v>
      </c>
      <c r="Q289" s="0" t="n">
        <f aca="false">(G286+G287+G288+G289+G290+G291+G292)/7</f>
        <v>1531.85714285714</v>
      </c>
    </row>
    <row r="290" customFormat="false" ht="12.75" hidden="false" customHeight="false" outlineLevel="0" collapsed="false">
      <c r="A290" s="0" t="n">
        <v>-7</v>
      </c>
      <c r="B290" s="0" t="n">
        <v>-18</v>
      </c>
      <c r="C290" s="0" t="n">
        <v>225</v>
      </c>
      <c r="D290" s="0" t="n">
        <v>1527</v>
      </c>
      <c r="E290" s="0" t="n">
        <v>1551</v>
      </c>
      <c r="F290" s="0" t="n">
        <v>1034</v>
      </c>
      <c r="G290" s="0" t="n">
        <v>1533</v>
      </c>
      <c r="K290" s="0" t="n">
        <f aca="false">((A287+A288+A289+A290+A291+A292+A293)/7)/256+0.2</f>
        <v>0.144754464285714</v>
      </c>
      <c r="L290" s="0" t="n">
        <f aca="false">((B287+B288+B289+B290+B291+B292+B293)/7)/256+0.06</f>
        <v>0.106316964285714</v>
      </c>
      <c r="M290" s="0" t="n">
        <f aca="false">((C287+C288+C289+C290+C291+C292+C293)/7)/256-0.93</f>
        <v>0.00805803571428565</v>
      </c>
      <c r="N290" s="0" t="n">
        <f aca="false">(D287+D288+D289+D290+D291+D292+D293)/7</f>
        <v>1524.71428571429</v>
      </c>
      <c r="O290" s="0" t="n">
        <f aca="false">(E287+E288+E289+E290+E291+E292+E293)/7</f>
        <v>1548.85714285714</v>
      </c>
      <c r="P290" s="0" t="n">
        <f aca="false">(F287+F288+F289+F290+F291+F292+F293)/7</f>
        <v>1033.71428571429</v>
      </c>
      <c r="Q290" s="0" t="n">
        <f aca="false">(G287+G288+G289+G290+G291+G292+G293)/7</f>
        <v>1531.71428571429</v>
      </c>
    </row>
    <row r="291" customFormat="false" ht="12.75" hidden="false" customHeight="false" outlineLevel="0" collapsed="false">
      <c r="A291" s="0" t="n">
        <v>-9</v>
      </c>
      <c r="B291" s="0" t="n">
        <v>17</v>
      </c>
      <c r="C291" s="0" t="n">
        <v>209</v>
      </c>
      <c r="D291" s="0" t="n">
        <v>1523</v>
      </c>
      <c r="E291" s="0" t="n">
        <v>1550</v>
      </c>
      <c r="F291" s="0" t="n">
        <v>1034</v>
      </c>
      <c r="G291" s="0" t="n">
        <v>1533</v>
      </c>
      <c r="K291" s="0" t="n">
        <f aca="false">((A288+A289+A290+A291+A292+A293+A294)/7)/256+0.2</f>
        <v>0.147544642857143</v>
      </c>
      <c r="L291" s="0" t="n">
        <f aca="false">((B288+B289+B290+B291+B292+B293+B294)/7)/256+0.06</f>
        <v>0.113571428571429</v>
      </c>
      <c r="M291" s="0" t="n">
        <f aca="false">((C288+C289+C290+C291+C292+C293+C294)/7)/256-0.93</f>
        <v>0.0532589285714286</v>
      </c>
      <c r="N291" s="0" t="n">
        <f aca="false">(D288+D289+D290+D291+D292+D293+D294)/7</f>
        <v>1524.85714285714</v>
      </c>
      <c r="O291" s="0" t="n">
        <f aca="false">(E288+E289+E290+E291+E292+E293+E294)/7</f>
        <v>1548.71428571429</v>
      </c>
      <c r="P291" s="0" t="n">
        <f aca="false">(F288+F289+F290+F291+F292+F293+F294)/7</f>
        <v>1033.57142857143</v>
      </c>
      <c r="Q291" s="0" t="n">
        <f aca="false">(G288+G289+G290+G291+G292+G293+G294)/7</f>
        <v>1531.85714285714</v>
      </c>
    </row>
    <row r="292" customFormat="false" ht="12.75" hidden="false" customHeight="false" outlineLevel="0" collapsed="false">
      <c r="A292" s="0" t="n">
        <v>-13</v>
      </c>
      <c r="B292" s="0" t="n">
        <v>13</v>
      </c>
      <c r="C292" s="0" t="n">
        <v>193</v>
      </c>
      <c r="D292" s="0" t="n">
        <v>1526</v>
      </c>
      <c r="E292" s="0" t="n">
        <v>1550</v>
      </c>
      <c r="F292" s="0" t="n">
        <v>1033</v>
      </c>
      <c r="G292" s="0" t="n">
        <v>1531</v>
      </c>
      <c r="K292" s="0" t="n">
        <f aca="false">((A289+A290+A291+A292+A293+A294+A295)/7)/256+0.2</f>
        <v>0.150892857142857</v>
      </c>
      <c r="L292" s="0" t="n">
        <f aca="false">((B289+B290+B291+B292+B293+B294+B295)/7)/256+0.06</f>
        <v>0.113013392857143</v>
      </c>
      <c r="M292" s="0" t="n">
        <f aca="false">((C289+C290+C291+C292+C293+C294+C295)/7)/256-0.93</f>
        <v>0.032611607142857</v>
      </c>
      <c r="N292" s="0" t="n">
        <f aca="false">(D289+D290+D291+D292+D293+D294+D295)/7</f>
        <v>1524.85714285714</v>
      </c>
      <c r="O292" s="0" t="n">
        <f aca="false">(E289+E290+E291+E292+E293+E294+E295)/7</f>
        <v>1548.42857142857</v>
      </c>
      <c r="P292" s="0" t="n">
        <f aca="false">(F289+F290+F291+F292+F293+F294+F295)/7</f>
        <v>1033.57142857143</v>
      </c>
      <c r="Q292" s="0" t="n">
        <f aca="false">(G289+G290+G291+G292+G293+G294+G295)/7</f>
        <v>1531.28571428571</v>
      </c>
    </row>
    <row r="293" customFormat="false" ht="12.75" hidden="false" customHeight="false" outlineLevel="0" collapsed="false">
      <c r="A293" s="0" t="n">
        <v>-9</v>
      </c>
      <c r="B293" s="0" t="n">
        <v>15</v>
      </c>
      <c r="C293" s="0" t="n">
        <v>221</v>
      </c>
      <c r="D293" s="0" t="n">
        <v>1524</v>
      </c>
      <c r="E293" s="0" t="n">
        <v>1549</v>
      </c>
      <c r="F293" s="0" t="n">
        <v>1032</v>
      </c>
      <c r="G293" s="0" t="n">
        <v>1530</v>
      </c>
      <c r="K293" s="0" t="n">
        <f aca="false">((A290+A291+A292+A293+A294+A295+A296)/7)/256+0.2</f>
        <v>0.147544642857143</v>
      </c>
      <c r="L293" s="0" t="n">
        <f aca="false">((B290+B291+B292+B293+B294+B295+B296)/7)/256+0.06</f>
        <v>0.121941964285714</v>
      </c>
      <c r="M293" s="0" t="n">
        <f aca="false">((C290+C291+C292+C293+C294+C295+C296)/7)/256-0.93</f>
        <v>0.0203348214285713</v>
      </c>
      <c r="N293" s="0" t="n">
        <f aca="false">(D290+D291+D292+D293+D294+D295+D296)/7</f>
        <v>1524.57142857143</v>
      </c>
      <c r="O293" s="0" t="n">
        <f aca="false">(E290+E291+E292+E293+E294+E295+E296)/7</f>
        <v>1548.42857142857</v>
      </c>
      <c r="P293" s="0" t="n">
        <f aca="false">(F290+F291+F292+F293+F294+F295+F296)/7</f>
        <v>1033.14285714286</v>
      </c>
      <c r="Q293" s="0" t="n">
        <f aca="false">(G290+G291+G292+G293+G294+G295+G296)/7</f>
        <v>1531.14285714286</v>
      </c>
    </row>
    <row r="294" customFormat="false" ht="12.75" hidden="false" customHeight="false" outlineLevel="0" collapsed="false">
      <c r="A294" s="0" t="n">
        <v>-23</v>
      </c>
      <c r="B294" s="0" t="n">
        <v>53</v>
      </c>
      <c r="C294" s="0" t="n">
        <v>388</v>
      </c>
      <c r="D294" s="0" t="n">
        <v>1524</v>
      </c>
      <c r="E294" s="0" t="n">
        <v>1547</v>
      </c>
      <c r="F294" s="0" t="n">
        <v>1033</v>
      </c>
      <c r="G294" s="0" t="n">
        <v>1530</v>
      </c>
      <c r="K294" s="0" t="n">
        <f aca="false">((A291+A292+A293+A294+A295+A296+A297)/7)/256+0.2</f>
        <v>0.143638392857143</v>
      </c>
      <c r="L294" s="0" t="n">
        <f aca="false">((B291+B292+B293+B294+B295+B296+B297)/7)/256+0.06</f>
        <v>0.131986607142857</v>
      </c>
      <c r="M294" s="0" t="n">
        <f aca="false">((C291+C292+C293+C294+C295+C296+C297)/7)/256-0.93</f>
        <v>0.0610714285714286</v>
      </c>
      <c r="N294" s="0" t="n">
        <f aca="false">(D291+D292+D293+D294+D295+D296+D297)/7</f>
        <v>1524.14285714286</v>
      </c>
      <c r="O294" s="0" t="n">
        <f aca="false">(E291+E292+E293+E294+E295+E296+E297)/7</f>
        <v>1547.71428571429</v>
      </c>
      <c r="P294" s="0" t="n">
        <f aca="false">(F291+F292+F293+F294+F295+F296+F297)/7</f>
        <v>1033</v>
      </c>
      <c r="Q294" s="0" t="n">
        <f aca="false">(G291+G292+G293+G294+G295+G296+G297)/7</f>
        <v>1531</v>
      </c>
    </row>
    <row r="295" customFormat="false" ht="12.75" hidden="false" customHeight="false" outlineLevel="0" collapsed="false">
      <c r="A295" s="0" t="n">
        <v>-11</v>
      </c>
      <c r="B295" s="0" t="n">
        <v>9</v>
      </c>
      <c r="C295" s="0" t="n">
        <v>232</v>
      </c>
      <c r="D295" s="0" t="n">
        <v>1525</v>
      </c>
      <c r="E295" s="0" t="n">
        <v>1546</v>
      </c>
      <c r="F295" s="0" t="n">
        <v>1034</v>
      </c>
      <c r="G295" s="0" t="n">
        <v>1531</v>
      </c>
      <c r="K295" s="0" t="n">
        <f aca="false">((A292+A293+A294+A295+A296+A297+A298)/7)/256+0.2</f>
        <v>0.1375</v>
      </c>
      <c r="L295" s="0" t="n">
        <f aca="false">((B292+B293+B294+B295+B296+B297+B298)/7)/256+0.06</f>
        <v>0.116361607142857</v>
      </c>
      <c r="M295" s="0" t="n">
        <f aca="false">((C292+C293+C294+C295+C296+C297+C298)/7)/256-0.93</f>
        <v>0.0861830357142858</v>
      </c>
      <c r="N295" s="0" t="n">
        <f aca="false">(D292+D293+D294+D295+D296+D297+D298)/7</f>
        <v>1524.42857142857</v>
      </c>
      <c r="O295" s="0" t="n">
        <f aca="false">(E292+E293+E294+E295+E296+E297+E298)/7</f>
        <v>1547.28571428571</v>
      </c>
      <c r="P295" s="0" t="n">
        <f aca="false">(F292+F293+F294+F295+F296+F297+F298)/7</f>
        <v>1032.85714285714</v>
      </c>
      <c r="Q295" s="0" t="n">
        <f aca="false">(G292+G293+G294+G295+G296+G297+G298)/7</f>
        <v>1530.85714285714</v>
      </c>
    </row>
    <row r="296" customFormat="false" ht="12.75" hidden="false" customHeight="false" outlineLevel="0" collapsed="false">
      <c r="A296" s="0" t="n">
        <v>-22</v>
      </c>
      <c r="B296" s="0" t="n">
        <v>22</v>
      </c>
      <c r="C296" s="0" t="n">
        <v>235</v>
      </c>
      <c r="D296" s="0" t="n">
        <v>1523</v>
      </c>
      <c r="E296" s="0" t="n">
        <v>1546</v>
      </c>
      <c r="F296" s="0" t="n">
        <v>1032</v>
      </c>
      <c r="G296" s="0" t="n">
        <v>1530</v>
      </c>
      <c r="K296" s="0" t="n">
        <f aca="false">((A293+A294+A295+A296+A297+A298+A299)/7)/256+0.2</f>
        <v>0.140290178571429</v>
      </c>
      <c r="L296" s="0" t="n">
        <f aca="false">((B293+B294+B295+B296+B297+B298+B299)/7)/256+0.06</f>
        <v>0.106875</v>
      </c>
      <c r="M296" s="0" t="n">
        <f aca="false">((C293+C294+C295+C296+C297+C298+C299)/7)/256-0.93</f>
        <v>0.106272321428571</v>
      </c>
      <c r="N296" s="0" t="n">
        <f aca="false">(D293+D294+D295+D296+D297+D298+D299)/7</f>
        <v>1524</v>
      </c>
      <c r="O296" s="0" t="n">
        <f aca="false">(E293+E294+E295+E296+E297+E298+E299)/7</f>
        <v>1546.71428571429</v>
      </c>
      <c r="P296" s="0" t="n">
        <f aca="false">(F293+F294+F295+F296+F297+F298+F299)/7</f>
        <v>1032.57142857143</v>
      </c>
      <c r="Q296" s="0" t="n">
        <f aca="false">(G293+G294+G295+G296+G297+G298+G299)/7</f>
        <v>1531</v>
      </c>
    </row>
    <row r="297" customFormat="false" ht="12.75" hidden="false" customHeight="false" outlineLevel="0" collapsed="false">
      <c r="A297" s="0" t="n">
        <v>-14</v>
      </c>
      <c r="B297" s="0" t="n">
        <v>0</v>
      </c>
      <c r="C297" s="0" t="n">
        <v>298</v>
      </c>
      <c r="D297" s="0" t="n">
        <v>1524</v>
      </c>
      <c r="E297" s="0" t="n">
        <v>1546</v>
      </c>
      <c r="F297" s="0" t="n">
        <v>1033</v>
      </c>
      <c r="G297" s="0" t="n">
        <v>1532</v>
      </c>
      <c r="K297" s="0" t="n">
        <f aca="false">((A294+A295+A296+A297+A298+A299+A300)/7)/256+0.2</f>
        <v>0.135825892857143</v>
      </c>
      <c r="L297" s="0" t="n">
        <f aca="false">((B294+B295+B296+B297+B298+B299+B300)/7)/256+0.06</f>
        <v>0.0806473214285714</v>
      </c>
      <c r="M297" s="0" t="n">
        <f aca="false">((C294+C295+C296+C297+C298+C299+C300)/7)/256-0.93</f>
        <v>0.119107142857143</v>
      </c>
      <c r="N297" s="0" t="n">
        <f aca="false">(D294+D295+D296+D297+D298+D299+D300)/7</f>
        <v>1523.71428571429</v>
      </c>
      <c r="O297" s="0" t="n">
        <f aca="false">(E294+E295+E296+E297+E298+E299+E300)/7</f>
        <v>1546.42857142857</v>
      </c>
      <c r="P297" s="0" t="n">
        <f aca="false">(F294+F295+F296+F297+F298+F299+F300)/7</f>
        <v>1032.57142857143</v>
      </c>
      <c r="Q297" s="0" t="n">
        <f aca="false">(G294+G295+G296+G297+G298+G299+G300)/7</f>
        <v>1531.14285714286</v>
      </c>
    </row>
    <row r="298" customFormat="false" ht="12.75" hidden="false" customHeight="false" outlineLevel="0" collapsed="false">
      <c r="A298" s="0" t="n">
        <v>-20</v>
      </c>
      <c r="B298" s="0" t="n">
        <v>-11</v>
      </c>
      <c r="C298" s="0" t="n">
        <v>254</v>
      </c>
      <c r="D298" s="0" t="n">
        <v>1525</v>
      </c>
      <c r="E298" s="0" t="n">
        <v>1547</v>
      </c>
      <c r="F298" s="0" t="n">
        <v>1033</v>
      </c>
      <c r="G298" s="0" t="n">
        <v>1532</v>
      </c>
      <c r="K298" s="0" t="n">
        <f aca="false">((A295+A296+A297+A298+A299+A300+A301)/7)/256+0.2</f>
        <v>0.138616071428571</v>
      </c>
      <c r="L298" s="0" t="n">
        <f aca="false">((B295+B296+B297+B298+B299+B300+B301)/7)/256+0.06</f>
        <v>0.0572098214285714</v>
      </c>
      <c r="M298" s="0" t="n">
        <f aca="false">((C295+C296+C297+C298+C299+C300+C301)/7)/256-0.93</f>
        <v>0.0649776785714286</v>
      </c>
      <c r="N298" s="0" t="n">
        <f aca="false">(D295+D296+D297+D298+D299+D300+D301)/7</f>
        <v>1523.57142857143</v>
      </c>
      <c r="O298" s="0" t="n">
        <f aca="false">(E295+E296+E297+E298+E299+E300+E301)/7</f>
        <v>1546.28571428571</v>
      </c>
      <c r="P298" s="0" t="n">
        <f aca="false">(F295+F296+F297+F298+F299+F300+F301)/7</f>
        <v>1032.57142857143</v>
      </c>
      <c r="Q298" s="0" t="n">
        <f aca="false">(G295+G296+G297+G298+G299+G300+G301)/7</f>
        <v>1531.14285714286</v>
      </c>
    </row>
    <row r="299" customFormat="false" ht="12.75" hidden="false" customHeight="false" outlineLevel="0" collapsed="false">
      <c r="A299" s="0" t="n">
        <v>-8</v>
      </c>
      <c r="B299" s="0" t="n">
        <v>-4</v>
      </c>
      <c r="C299" s="0" t="n">
        <v>229</v>
      </c>
      <c r="D299" s="0" t="n">
        <v>1523</v>
      </c>
      <c r="E299" s="0" t="n">
        <v>1546</v>
      </c>
      <c r="F299" s="0" t="n">
        <v>1031</v>
      </c>
      <c r="G299" s="0" t="n">
        <v>1532</v>
      </c>
      <c r="K299" s="0" t="n">
        <f aca="false">((A296+A297+A298+A299+A300+A301+A302)/7)/256+0.2</f>
        <v>0.135825892857143</v>
      </c>
      <c r="L299" s="0" t="n">
        <f aca="false">((B296+B297+B298+B299+B300+B301+B302)/7)/256+0.06</f>
        <v>0.0689285714285714</v>
      </c>
      <c r="M299" s="0" t="n">
        <f aca="false">((C296+C297+C298+C299+C300+C301+C302)/7)/256-0.93</f>
        <v>0.0750223214285714</v>
      </c>
      <c r="N299" s="0" t="n">
        <f aca="false">(D296+D297+D298+D299+D300+D301+D302)/7</f>
        <v>1523.28571428571</v>
      </c>
      <c r="O299" s="0" t="n">
        <f aca="false">(E296+E297+E298+E299+E300+E301+E302)/7</f>
        <v>1545.85714285714</v>
      </c>
      <c r="P299" s="0" t="n">
        <f aca="false">(F296+F297+F298+F299+F300+F301+F302)/7</f>
        <v>1032.14285714286</v>
      </c>
      <c r="Q299" s="0" t="n">
        <f aca="false">(G296+G297+G298+G299+G300+G301+G302)/7</f>
        <v>1531.14285714286</v>
      </c>
    </row>
    <row r="300" customFormat="false" ht="12.75" hidden="false" customHeight="false" outlineLevel="0" collapsed="false">
      <c r="A300" s="0" t="n">
        <v>-17</v>
      </c>
      <c r="B300" s="0" t="n">
        <v>-32</v>
      </c>
      <c r="C300" s="0" t="n">
        <v>244</v>
      </c>
      <c r="D300" s="0" t="n">
        <v>1522</v>
      </c>
      <c r="E300" s="0" t="n">
        <v>1547</v>
      </c>
      <c r="F300" s="0" t="n">
        <v>1032</v>
      </c>
      <c r="G300" s="0" t="n">
        <v>1531</v>
      </c>
      <c r="K300" s="0" t="n">
        <f aca="false">((A297+A298+A299+A300+A301+A302+A303)/7)/256+0.2</f>
        <v>0.135825892857143</v>
      </c>
      <c r="L300" s="0" t="n">
        <f aca="false">((B297+B298+B299+B300+B301+B302+B303)/7)/256+0.06</f>
        <v>0.05609375</v>
      </c>
      <c r="M300" s="0" t="n">
        <f aca="false">((C297+C298+C299+C300+C301+C302+C303)/7)/256-0.93</f>
        <v>0.0705580357142858</v>
      </c>
      <c r="N300" s="0" t="n">
        <f aca="false">(D297+D298+D299+D300+D301+D302+D303)/7</f>
        <v>1523.14285714286</v>
      </c>
      <c r="O300" s="0" t="n">
        <f aca="false">(E297+E298+E299+E300+E301+E302+E303)/7</f>
        <v>1545.71428571429</v>
      </c>
      <c r="P300" s="0" t="n">
        <f aca="false">(F297+F298+F299+F300+F301+F302+F303)/7</f>
        <v>1032.14285714286</v>
      </c>
      <c r="Q300" s="0" t="n">
        <f aca="false">(G297+G298+G299+G300+G301+G302+G303)/7</f>
        <v>1531.28571428571</v>
      </c>
    </row>
    <row r="301" customFormat="false" ht="12.75" hidden="false" customHeight="false" outlineLevel="0" collapsed="false">
      <c r="A301" s="0" t="n">
        <v>-18</v>
      </c>
      <c r="B301" s="0" t="n">
        <v>11</v>
      </c>
      <c r="C301" s="0" t="n">
        <v>291</v>
      </c>
      <c r="D301" s="0" t="n">
        <v>1523</v>
      </c>
      <c r="E301" s="0" t="n">
        <v>1546</v>
      </c>
      <c r="F301" s="0" t="n">
        <v>1033</v>
      </c>
      <c r="G301" s="0" t="n">
        <v>1530</v>
      </c>
      <c r="K301" s="0" t="n">
        <f aca="false">((A298+A299+A300+A301+A302+A303+A304)/7)/256+0.2</f>
        <v>0.112388392857143</v>
      </c>
      <c r="L301" s="0" t="n">
        <f aca="false">((B298+B299+B300+B301+B302+B303+B304)/7)/256+0.06</f>
        <v>0.02484375</v>
      </c>
      <c r="M301" s="0" t="n">
        <f aca="false">((C298+C299+C300+C301+C302+C303+C304)/7)/256-0.93</f>
        <v>0.0259151785714286</v>
      </c>
      <c r="N301" s="0" t="n">
        <f aca="false">(D298+D299+D300+D301+D302+D303+D304)/7</f>
        <v>1523</v>
      </c>
      <c r="O301" s="0" t="n">
        <f aca="false">(E298+E299+E300+E301+E302+E303+E304)/7</f>
        <v>1545.57142857143</v>
      </c>
      <c r="P301" s="0" t="n">
        <f aca="false">(F298+F299+F300+F301+F302+F303+F304)/7</f>
        <v>1031.85714285714</v>
      </c>
      <c r="Q301" s="0" t="n">
        <f aca="false">(G298+G299+G300+G301+G302+G303+G304)/7</f>
        <v>1531</v>
      </c>
    </row>
    <row r="302" customFormat="false" ht="12.75" hidden="false" customHeight="false" outlineLevel="0" collapsed="false">
      <c r="A302" s="0" t="n">
        <v>-16</v>
      </c>
      <c r="B302" s="0" t="n">
        <v>30</v>
      </c>
      <c r="C302" s="0" t="n">
        <v>250</v>
      </c>
      <c r="D302" s="0" t="n">
        <v>1523</v>
      </c>
      <c r="E302" s="0" t="n">
        <v>1543</v>
      </c>
      <c r="F302" s="0" t="n">
        <v>1031</v>
      </c>
      <c r="G302" s="0" t="n">
        <v>1531</v>
      </c>
      <c r="K302" s="0" t="n">
        <f aca="false">((A299+A300+A301+A302+A303+A304+A305)/7)/256+0.2</f>
        <v>0.0856026785714286</v>
      </c>
      <c r="L302" s="0" t="n">
        <f aca="false">((B299+B300+B301+B302+B303+B304+B305)/7)/256+0.06</f>
        <v>0.0438169642857143</v>
      </c>
      <c r="M302" s="0" t="n">
        <f aca="false">((C299+C300+C301+C302+C303+C304+C305)/7)/256-0.93</f>
        <v>0.0471205357142857</v>
      </c>
      <c r="N302" s="0" t="n">
        <f aca="false">(D299+D300+D301+D302+D303+D304+D305)/7</f>
        <v>1522.57142857143</v>
      </c>
      <c r="O302" s="0" t="n">
        <f aca="false">(E299+E300+E301+E302+E303+E304+E305)/7</f>
        <v>1545.28571428571</v>
      </c>
      <c r="P302" s="0" t="n">
        <f aca="false">(F299+F300+F301+F302+F303+F304+F305)/7</f>
        <v>1031.57142857143</v>
      </c>
      <c r="Q302" s="0" t="n">
        <f aca="false">(G299+G300+G301+G302+G303+G304+G305)/7</f>
        <v>1530.42857142857</v>
      </c>
    </row>
    <row r="303" customFormat="false" ht="12.75" hidden="false" customHeight="false" outlineLevel="0" collapsed="false">
      <c r="A303" s="0" t="n">
        <v>-22</v>
      </c>
      <c r="B303" s="0" t="n">
        <v>-1</v>
      </c>
      <c r="C303" s="0" t="n">
        <v>227</v>
      </c>
      <c r="D303" s="0" t="n">
        <v>1522</v>
      </c>
      <c r="E303" s="0" t="n">
        <v>1545</v>
      </c>
      <c r="F303" s="0" t="n">
        <v>1032</v>
      </c>
      <c r="G303" s="0" t="n">
        <v>1531</v>
      </c>
      <c r="K303" s="0" t="n">
        <f aca="false">((A300+A301+A302+A303+A304+A305+A306)/7)/256+0.2</f>
        <v>0.0828125</v>
      </c>
      <c r="L303" s="0" t="n">
        <f aca="false">((B300+B301+B302+B303+B304+B305+B306)/7)/256+0.06</f>
        <v>0.0622321428571429</v>
      </c>
      <c r="M303" s="0" t="n">
        <f aca="false">((C300+C301+C302+C303+C304+C305+C306)/7)/256-0.93</f>
        <v>0.0778125</v>
      </c>
      <c r="N303" s="0" t="n">
        <f aca="false">(D300+D301+D302+D303+D304+D305+D306)/7</f>
        <v>1522.57142857143</v>
      </c>
      <c r="O303" s="0" t="n">
        <f aca="false">(E300+E301+E302+E303+E304+E305+E306)/7</f>
        <v>1545.42857142857</v>
      </c>
      <c r="P303" s="0" t="n">
        <f aca="false">(F300+F301+F302+F303+F304+F305+F306)/7</f>
        <v>1032</v>
      </c>
      <c r="Q303" s="0" t="n">
        <f aca="false">(G300+G301+G302+G303+G304+G305+G306)/7</f>
        <v>1530.42857142857</v>
      </c>
    </row>
    <row r="304" customFormat="false" ht="12.75" hidden="false" customHeight="false" outlineLevel="0" collapsed="false">
      <c r="A304" s="0" t="n">
        <v>-56</v>
      </c>
      <c r="B304" s="0" t="n">
        <v>-56</v>
      </c>
      <c r="C304" s="0" t="n">
        <v>218</v>
      </c>
      <c r="D304" s="0" t="n">
        <v>1523</v>
      </c>
      <c r="E304" s="0" t="n">
        <v>1545</v>
      </c>
      <c r="F304" s="0" t="n">
        <v>1031</v>
      </c>
      <c r="G304" s="0" t="n">
        <v>1530</v>
      </c>
      <c r="K304" s="0" t="n">
        <f aca="false">((A301+A302+A303+A304+A305+A306+A307)/7)/256+0.2</f>
        <v>0.0939732142857143</v>
      </c>
      <c r="L304" s="0" t="n">
        <f aca="false">((B301+B302+B303+B304+B305+B306+B307)/7)/256+0.06</f>
        <v>0.0867857142857143</v>
      </c>
      <c r="M304" s="0" t="n">
        <f aca="false">((C301+C302+C303+C304+C305+C306+C307)/7)/256-0.93</f>
        <v>0.0939955357142858</v>
      </c>
      <c r="N304" s="0" t="n">
        <f aca="false">(D301+D302+D303+D304+D305+D306+D307)/7</f>
        <v>1522.71428571429</v>
      </c>
      <c r="O304" s="0" t="n">
        <f aca="false">(E301+E302+E303+E304+E305+E306+E307)/7</f>
        <v>1545.28571428571</v>
      </c>
      <c r="P304" s="0" t="n">
        <f aca="false">(F301+F302+F303+F304+F305+F306+F307)/7</f>
        <v>1034.42857142857</v>
      </c>
      <c r="Q304" s="0" t="n">
        <f aca="false">(G301+G302+G303+G304+G305+G306+G307)/7</f>
        <v>1530.57142857143</v>
      </c>
    </row>
    <row r="305" customFormat="false" ht="12.75" hidden="false" customHeight="false" outlineLevel="0" collapsed="false">
      <c r="A305" s="0" t="n">
        <v>-68</v>
      </c>
      <c r="B305" s="0" t="n">
        <v>23</v>
      </c>
      <c r="C305" s="0" t="n">
        <v>292</v>
      </c>
      <c r="D305" s="0" t="n">
        <v>1522</v>
      </c>
      <c r="E305" s="0" t="n">
        <v>1545</v>
      </c>
      <c r="F305" s="0" t="n">
        <v>1031</v>
      </c>
      <c r="G305" s="0" t="n">
        <v>1528</v>
      </c>
      <c r="K305" s="0" t="n">
        <f aca="false">((A302+A303+A304+A305+A306+A307+A308)/7)/256+0.2</f>
        <v>0.0950892857142857</v>
      </c>
      <c r="L305" s="0" t="n">
        <f aca="false">((B302+B303+B304+B305+B306+B307+B308)/7)/256+0.06</f>
        <v>0.0851116071428572</v>
      </c>
      <c r="M305" s="0" t="n">
        <f aca="false">((C302+C303+C304+C305+C306+C307+C308)/7)/256-0.93</f>
        <v>0.0610714285714286</v>
      </c>
      <c r="N305" s="0" t="n">
        <f aca="false">(D302+D303+D304+D305+D306+D307+D308)/7</f>
        <v>1522.57142857143</v>
      </c>
      <c r="O305" s="0" t="n">
        <f aca="false">(E302+E303+E304+E305+E306+E307+E308)/7</f>
        <v>1545.28571428571</v>
      </c>
      <c r="P305" s="0" t="n">
        <f aca="false">(F302+F303+F304+F305+F306+F307+F308)/7</f>
        <v>1037</v>
      </c>
      <c r="Q305" s="0" t="n">
        <f aca="false">(G302+G303+G304+G305+G306+G307+G308)/7</f>
        <v>1531</v>
      </c>
    </row>
    <row r="306" customFormat="false" ht="12.75" hidden="false" customHeight="false" outlineLevel="0" collapsed="false">
      <c r="A306" s="0" t="n">
        <v>-13</v>
      </c>
      <c r="B306" s="0" t="n">
        <v>29</v>
      </c>
      <c r="C306" s="0" t="n">
        <v>284</v>
      </c>
      <c r="D306" s="0" t="n">
        <v>1523</v>
      </c>
      <c r="E306" s="0" t="n">
        <v>1547</v>
      </c>
      <c r="F306" s="0" t="n">
        <v>1034</v>
      </c>
      <c r="G306" s="0" t="n">
        <v>1532</v>
      </c>
      <c r="K306" s="0" t="n">
        <f aca="false">((A303+A304+A305+A306+A307+A308+A309)/7)/256+0.2</f>
        <v>0.104575892857143</v>
      </c>
      <c r="L306" s="0" t="n">
        <f aca="false">((B303+B304+B305+B306+B307+B308+B309)/7)/256+0.06</f>
        <v>0.0828794642857143</v>
      </c>
      <c r="M306" s="0" t="n">
        <f aca="false">((C303+C304+C305+C306+C307+C308+C309)/7)/256-0.93</f>
        <v>0.0242410714285713</v>
      </c>
      <c r="N306" s="0" t="n">
        <f aca="false">(D303+D304+D305+D306+D307+D308+D309)/7</f>
        <v>1522</v>
      </c>
      <c r="O306" s="0" t="n">
        <f aca="false">(E303+E304+E305+E306+E307+E308+E309)/7</f>
        <v>1546</v>
      </c>
      <c r="P306" s="0" t="n">
        <f aca="false">(F303+F304+F305+F306+F307+F308+F309)/7</f>
        <v>1043.28571428571</v>
      </c>
      <c r="Q306" s="0" t="n">
        <f aca="false">(G303+G304+G305+G306+G307+G308+G309)/7</f>
        <v>1531.28571428571</v>
      </c>
    </row>
    <row r="307" customFormat="false" ht="12.75" hidden="false" customHeight="false" outlineLevel="0" collapsed="false">
      <c r="A307" s="0" t="n">
        <v>3</v>
      </c>
      <c r="B307" s="0" t="n">
        <v>12</v>
      </c>
      <c r="C307" s="0" t="n">
        <v>273</v>
      </c>
      <c r="D307" s="0" t="n">
        <v>1523</v>
      </c>
      <c r="E307" s="0" t="n">
        <v>1546</v>
      </c>
      <c r="F307" s="0" t="n">
        <v>1049</v>
      </c>
      <c r="G307" s="0" t="n">
        <v>1532</v>
      </c>
      <c r="K307" s="0" t="n">
        <f aca="false">((A304+A305+A306+A307+A308+A309+A310)/7)/256+0.2</f>
        <v>0.090625</v>
      </c>
      <c r="L307" s="0" t="n">
        <f aca="false">((B304+B305+B306+B307+B308+B309+B310)/7)/256+0.06</f>
        <v>0.07953125</v>
      </c>
      <c r="M307" s="0" t="n">
        <f aca="false">((C304+C305+C306+C307+C308+C309+C310)/7)/256-0.93</f>
        <v>0.0432142857142857</v>
      </c>
      <c r="N307" s="0" t="n">
        <f aca="false">(D304+D305+D306+D307+D308+D309+D310)/7</f>
        <v>1522.14285714286</v>
      </c>
      <c r="O307" s="0" t="n">
        <f aca="false">(E304+E305+E306+E307+E308+E309+E310)/7</f>
        <v>1546.28571428571</v>
      </c>
      <c r="P307" s="0" t="n">
        <f aca="false">(F304+F305+F306+F307+F308+F309+F310)/7</f>
        <v>1052</v>
      </c>
      <c r="Q307" s="0" t="n">
        <f aca="false">(G304+G305+G306+G307+G308+G309+G310)/7</f>
        <v>1531.42857142857</v>
      </c>
    </row>
    <row r="308" customFormat="false" ht="12.75" hidden="false" customHeight="false" outlineLevel="0" collapsed="false">
      <c r="A308" s="0" t="n">
        <v>-16</v>
      </c>
      <c r="B308" s="0" t="n">
        <v>8</v>
      </c>
      <c r="C308" s="0" t="n">
        <v>232</v>
      </c>
      <c r="D308" s="0" t="n">
        <v>1522</v>
      </c>
      <c r="E308" s="0" t="n">
        <v>1546</v>
      </c>
      <c r="F308" s="0" t="n">
        <v>1051</v>
      </c>
      <c r="G308" s="0" t="n">
        <v>1533</v>
      </c>
      <c r="K308" s="0" t="n">
        <f aca="false">((A305+A306+A307+A308+A309+A310+A311)/7)/256+0.2</f>
        <v>0.101785714285714</v>
      </c>
      <c r="L308" s="0" t="n">
        <f aca="false">((B305+B306+B307+B308+B309+B310+B311)/7)/256+0.06</f>
        <v>0.107991071428571</v>
      </c>
      <c r="M308" s="0" t="n">
        <f aca="false">((C305+C306+C307+C308+C309+C310+C311)/7)/256-0.93</f>
        <v>0.0571651785714286</v>
      </c>
      <c r="N308" s="0" t="n">
        <f aca="false">(D305+D306+D307+D308+D309+D310+D311)/7</f>
        <v>1522</v>
      </c>
      <c r="O308" s="0" t="n">
        <f aca="false">(E305+E306+E307+E308+E309+E310+E311)/7</f>
        <v>1546.57142857143</v>
      </c>
      <c r="P308" s="0" t="n">
        <f aca="false">(F305+F306+F307+F308+F309+F310+F311)/7</f>
        <v>1062.14285714286</v>
      </c>
      <c r="Q308" s="0" t="n">
        <f aca="false">(G305+G306+G307+G308+G309+G310+G311)/7</f>
        <v>1531.42857142857</v>
      </c>
    </row>
    <row r="309" customFormat="false" ht="12.75" hidden="false" customHeight="false" outlineLevel="0" collapsed="false">
      <c r="A309" s="0" t="n">
        <v>1</v>
      </c>
      <c r="B309" s="0" t="n">
        <v>26</v>
      </c>
      <c r="C309" s="0" t="n">
        <v>184</v>
      </c>
      <c r="D309" s="0" t="n">
        <v>1519</v>
      </c>
      <c r="E309" s="0" t="n">
        <v>1548</v>
      </c>
      <c r="F309" s="0" t="n">
        <v>1075</v>
      </c>
      <c r="G309" s="0" t="n">
        <v>1533</v>
      </c>
      <c r="K309" s="0" t="n">
        <f aca="false">((A306+A307+A308+A309+A310+A311+A312)/7)/256+0.2</f>
        <v>0.111272321428571</v>
      </c>
      <c r="L309" s="0" t="n">
        <f aca="false">((B306+B307+B308+B309+B310+B311+B312)/7)/256+0.06</f>
        <v>0.117477678571429</v>
      </c>
      <c r="M309" s="0" t="n">
        <f aca="false">((C306+C307+C308+C309+C310+C311+C312)/7)/256-0.93</f>
        <v>0.059955357142857</v>
      </c>
      <c r="N309" s="0" t="n">
        <f aca="false">(D306+D307+D308+D309+D310+D311+D312)/7</f>
        <v>1521.71428571429</v>
      </c>
      <c r="O309" s="0" t="n">
        <f aca="false">(E306+E307+E308+E309+E310+E311+E312)/7</f>
        <v>1546.28571428571</v>
      </c>
      <c r="P309" s="0" t="n">
        <f aca="false">(F306+F307+F308+F309+F310+F311+F312)/7</f>
        <v>1072.85714285714</v>
      </c>
      <c r="Q309" s="0" t="n">
        <f aca="false">(G306+G307+G308+G309+G310+G311+G312)/7</f>
        <v>1531.71428571429</v>
      </c>
    </row>
    <row r="310" customFormat="false" ht="12.75" hidden="false" customHeight="false" outlineLevel="0" collapsed="false">
      <c r="A310" s="0" t="n">
        <v>-47</v>
      </c>
      <c r="B310" s="0" t="n">
        <v>-7</v>
      </c>
      <c r="C310" s="0" t="n">
        <v>261</v>
      </c>
      <c r="D310" s="0" t="n">
        <v>1523</v>
      </c>
      <c r="E310" s="0" t="n">
        <v>1547</v>
      </c>
      <c r="F310" s="0" t="n">
        <v>1093</v>
      </c>
      <c r="G310" s="0" t="n">
        <v>1532</v>
      </c>
      <c r="K310" s="0" t="n">
        <f aca="false">((A307+A308+A309+A310+A311+A312+A313)/7)/256+0.2</f>
        <v>0.0911830357142857</v>
      </c>
      <c r="L310" s="0" t="n">
        <f aca="false">((B307+B308+B309+B310+B311+B312+B313)/7)/256+0.06</f>
        <v>0.0979464285714286</v>
      </c>
      <c r="M310" s="0" t="n">
        <f aca="false">((C307+C308+C309+C310+C311+C312+C313)/7)/256-0.93</f>
        <v>0.0454464285714286</v>
      </c>
      <c r="N310" s="0" t="n">
        <f aca="false">(D307+D308+D309+D310+D311+D312+D313)/7</f>
        <v>1521.57142857143</v>
      </c>
      <c r="O310" s="0" t="n">
        <f aca="false">(E307+E308+E309+E310+E311+E312+E313)/7</f>
        <v>1545.57142857143</v>
      </c>
      <c r="P310" s="0" t="n">
        <f aca="false">(F307+F308+F309+F310+F311+F312+F313)/7</f>
        <v>1083.28571428571</v>
      </c>
      <c r="Q310" s="0" t="n">
        <f aca="false">(G307+G308+G309+G310+G311+G312+G313)/7</f>
        <v>1531.28571428571</v>
      </c>
    </row>
    <row r="311" customFormat="false" ht="12.75" hidden="false" customHeight="false" outlineLevel="0" collapsed="false">
      <c r="A311" s="0" t="n">
        <v>-36</v>
      </c>
      <c r="B311" s="0" t="n">
        <v>-5</v>
      </c>
      <c r="C311" s="0" t="n">
        <v>243</v>
      </c>
      <c r="D311" s="0" t="n">
        <v>1522</v>
      </c>
      <c r="E311" s="0" t="n">
        <v>1547</v>
      </c>
      <c r="F311" s="0" t="n">
        <v>1102</v>
      </c>
      <c r="G311" s="0" t="n">
        <v>1530</v>
      </c>
      <c r="K311" s="0" t="n">
        <f aca="false">((A308+A309+A310+A311+A312+A313+A314)/7)/256+0.2</f>
        <v>0.0722098214285714</v>
      </c>
      <c r="L311" s="0" t="n">
        <f aca="false">((B308+B309+B310+B311+B312+B313+B314)/7)/256+0.06</f>
        <v>0.0906919642857143</v>
      </c>
      <c r="M311" s="0" t="n">
        <f aca="false">((C308+C309+C310+C311+C312+C313+C314)/7)/256-0.93</f>
        <v>0.0253571428571429</v>
      </c>
      <c r="N311" s="0" t="n">
        <f aca="false">(D308+D309+D310+D311+D312+D313+D314)/7</f>
        <v>1521</v>
      </c>
      <c r="O311" s="0" t="n">
        <f aca="false">(E308+E309+E310+E311+E312+E313+E314)/7</f>
        <v>1545.28571428571</v>
      </c>
      <c r="P311" s="0" t="n">
        <f aca="false">(F308+F309+F310+F311+F312+F313+F314)/7</f>
        <v>1093.14285714286</v>
      </c>
      <c r="Q311" s="0" t="n">
        <f aca="false">(G308+G309+G310+G311+G312+G313+G314)/7</f>
        <v>1531</v>
      </c>
    </row>
    <row r="312" customFormat="false" ht="12.75" hidden="false" customHeight="false" outlineLevel="0" collapsed="false">
      <c r="A312" s="0" t="n">
        <v>-51</v>
      </c>
      <c r="B312" s="0" t="n">
        <v>40</v>
      </c>
      <c r="C312" s="0" t="n">
        <v>297</v>
      </c>
      <c r="D312" s="0" t="n">
        <v>1520</v>
      </c>
      <c r="E312" s="0" t="n">
        <v>1543</v>
      </c>
      <c r="F312" s="0" t="n">
        <v>1106</v>
      </c>
      <c r="G312" s="0" t="n">
        <v>1530</v>
      </c>
      <c r="K312" s="0" t="n">
        <f aca="false">((A309+A310+A311+A312+A313+A314+A315)/7)/256+0.2</f>
        <v>0.0744419642857143</v>
      </c>
      <c r="L312" s="0" t="n">
        <f aca="false">((B309+B310+B311+B312+B313+B314+B315)/7)/256+0.06</f>
        <v>0.0745089285714286</v>
      </c>
      <c r="M312" s="0" t="n">
        <f aca="false">((C309+C310+C311+C312+C313+C314+C315)/7)/256-0.93</f>
        <v>0.032611607142857</v>
      </c>
      <c r="N312" s="0" t="n">
        <f aca="false">(D309+D310+D311+D312+D313+D314+D315)/7</f>
        <v>1520.71428571429</v>
      </c>
      <c r="O312" s="0" t="n">
        <f aca="false">(E309+E310+E311+E312+E313+E314+E315)/7</f>
        <v>1545.14285714286</v>
      </c>
      <c r="P312" s="0" t="n">
        <f aca="false">(F309+F310+F311+F312+F313+F314+F315)/7</f>
        <v>1103.28571428571</v>
      </c>
      <c r="Q312" s="0" t="n">
        <f aca="false">(G309+G310+G311+G312+G313+G314+G315)/7</f>
        <v>1531</v>
      </c>
    </row>
    <row r="313" customFormat="false" ht="12.75" hidden="false" customHeight="false" outlineLevel="0" collapsed="false">
      <c r="A313" s="0" t="n">
        <v>-49</v>
      </c>
      <c r="B313" s="0" t="n">
        <v>-6</v>
      </c>
      <c r="C313" s="0" t="n">
        <v>258</v>
      </c>
      <c r="D313" s="0" t="n">
        <v>1522</v>
      </c>
      <c r="E313" s="0" t="n">
        <v>1542</v>
      </c>
      <c r="F313" s="0" t="n">
        <v>1107</v>
      </c>
      <c r="G313" s="0" t="n">
        <v>1529</v>
      </c>
      <c r="K313" s="0" t="n">
        <f aca="false">((A310+A311+A312+A313+A314+A315+A316)/7)/256+0.2</f>
        <v>0.0571428571428572</v>
      </c>
      <c r="L313" s="0" t="n">
        <f aca="false">((B310+B311+B312+B313+B314+B315+B316)/7)/256+0.06</f>
        <v>0.06390625</v>
      </c>
      <c r="M313" s="0" t="n">
        <f aca="false">((C310+C311+C312+C313+C314+C315+C316)/7)/256-0.93</f>
        <v>0.0733482142857141</v>
      </c>
      <c r="N313" s="0" t="n">
        <f aca="false">(D310+D311+D312+D313+D314+D315+D316)/7</f>
        <v>1521.14285714286</v>
      </c>
      <c r="O313" s="0" t="n">
        <f aca="false">(E310+E311+E312+E313+E314+E315+E316)/7</f>
        <v>1544.71428571429</v>
      </c>
      <c r="P313" s="0" t="n">
        <f aca="false">(F310+F311+F312+F313+F314+F315+F316)/7</f>
        <v>1111.28571428571</v>
      </c>
      <c r="Q313" s="0" t="n">
        <f aca="false">(G310+G311+G312+G313+G314+G315+G316)/7</f>
        <v>1531</v>
      </c>
    </row>
    <row r="314" customFormat="false" ht="12.75" hidden="false" customHeight="false" outlineLevel="0" collapsed="false">
      <c r="A314" s="0" t="n">
        <v>-31</v>
      </c>
      <c r="B314" s="0" t="n">
        <v>-1</v>
      </c>
      <c r="C314" s="0" t="n">
        <v>237</v>
      </c>
      <c r="D314" s="0" t="n">
        <v>1519</v>
      </c>
      <c r="E314" s="0" t="n">
        <v>1544</v>
      </c>
      <c r="F314" s="0" t="n">
        <v>1118</v>
      </c>
      <c r="G314" s="0" t="n">
        <v>1530</v>
      </c>
      <c r="K314" s="0" t="n">
        <f aca="false">((A311+A312+A313+A314+A315+A316+A317)/7)/256+0.2</f>
        <v>0.0409598214285714</v>
      </c>
      <c r="L314" s="0" t="n">
        <f aca="false">((B311+B312+B313+B314+B315+B316+B317)/7)/256+0.06</f>
        <v>0.0750669642857143</v>
      </c>
      <c r="M314" s="0" t="n">
        <f aca="false">((C311+C312+C313+C314+C315+C316+C317)/7)/256-0.93</f>
        <v>0.07</v>
      </c>
      <c r="N314" s="0" t="n">
        <f aca="false">(D311+D312+D313+D314+D315+D316+D317)/7</f>
        <v>1518.57142857143</v>
      </c>
      <c r="O314" s="0" t="n">
        <f aca="false">(E311+E312+E313+E314+E315+E316+E317)/7</f>
        <v>1542.14285714286</v>
      </c>
      <c r="P314" s="0" t="n">
        <f aca="false">(F311+F312+F313+F314+F315+F316+F317)/7</f>
        <v>1116</v>
      </c>
      <c r="Q314" s="0" t="n">
        <f aca="false">(G311+G312+G313+G314+G315+G316+G317)/7</f>
        <v>1528.85714285714</v>
      </c>
    </row>
    <row r="315" customFormat="false" ht="12.75" hidden="false" customHeight="false" outlineLevel="0" collapsed="false">
      <c r="A315" s="0" t="n">
        <v>-12</v>
      </c>
      <c r="B315" s="0" t="n">
        <v>-21</v>
      </c>
      <c r="C315" s="0" t="n">
        <v>245</v>
      </c>
      <c r="D315" s="0" t="n">
        <v>1520</v>
      </c>
      <c r="E315" s="0" t="n">
        <v>1545</v>
      </c>
      <c r="F315" s="0" t="n">
        <v>1122</v>
      </c>
      <c r="G315" s="0" t="n">
        <v>1533</v>
      </c>
      <c r="K315" s="0" t="n">
        <f aca="false">((A312+A313+A314+A315+A316+A317+A318)/7)/256+0.2</f>
        <v>0.0286830357142857</v>
      </c>
      <c r="L315" s="0" t="n">
        <f aca="false">((B312+B313+B314+B315+B316+B317+B318)/7)/256+0.06</f>
        <v>0.0555357142857143</v>
      </c>
      <c r="M315" s="0" t="n">
        <f aca="false">((C312+C313+C314+C315+C316+C317+C318)/7)/256-0.93</f>
        <v>0.0694419642857143</v>
      </c>
      <c r="N315" s="0" t="n">
        <f aca="false">(D312+D313+D314+D315+D316+D317+D318)/7</f>
        <v>1516.14285714286</v>
      </c>
      <c r="O315" s="0" t="n">
        <f aca="false">(E312+E313+E314+E315+E316+E317+E318)/7</f>
        <v>1539.71428571429</v>
      </c>
      <c r="P315" s="0" t="n">
        <f aca="false">(F312+F313+F314+F315+F316+F317+F318)/7</f>
        <v>1121.28571428571</v>
      </c>
      <c r="Q315" s="0" t="n">
        <f aca="false">(G312+G313+G314+G315+G316+G317+G318)/7</f>
        <v>1526.85714285714</v>
      </c>
    </row>
    <row r="316" customFormat="false" ht="12.75" hidden="false" customHeight="false" outlineLevel="0" collapsed="false">
      <c r="A316" s="0" t="n">
        <v>-30</v>
      </c>
      <c r="B316" s="0" t="n">
        <v>7</v>
      </c>
      <c r="C316" s="0" t="n">
        <v>257</v>
      </c>
      <c r="D316" s="0" t="n">
        <v>1522</v>
      </c>
      <c r="E316" s="0" t="n">
        <v>1545</v>
      </c>
      <c r="F316" s="0" t="n">
        <v>1131</v>
      </c>
      <c r="G316" s="0" t="n">
        <v>1533</v>
      </c>
      <c r="K316" s="0" t="n">
        <f aca="false">((A313+A314+A315+A316+A317+A318+A319)/7)/256+0.2</f>
        <v>0.0297991071428572</v>
      </c>
      <c r="L316" s="0" t="n">
        <f aca="false">((B313+B314+B315+B316+B317+B318+B319)/7)/256+0.06</f>
        <v>0.0254017857142857</v>
      </c>
      <c r="M316" s="0" t="n">
        <f aca="false">((C313+C314+C315+C316+C317+C318+C319)/7)/256-0.93</f>
        <v>0.04265625</v>
      </c>
      <c r="N316" s="0" t="n">
        <f aca="false">(D313+D314+D315+D316+D317+D318+D319)/7</f>
        <v>1514.14285714286</v>
      </c>
      <c r="O316" s="0" t="n">
        <f aca="false">(E313+E314+E315+E316+E317+E318+E319)/7</f>
        <v>1537.85714285714</v>
      </c>
      <c r="P316" s="0" t="n">
        <f aca="false">(F313+F314+F315+F316+F317+F318+F319)/7</f>
        <v>1128.42857142857</v>
      </c>
      <c r="Q316" s="0" t="n">
        <f aca="false">(G313+G314+G315+G316+G317+G318+G319)/7</f>
        <v>1525.28571428571</v>
      </c>
    </row>
    <row r="317" customFormat="false" ht="12.75" hidden="false" customHeight="false" outlineLevel="0" collapsed="false">
      <c r="A317" s="0" t="n">
        <v>-76</v>
      </c>
      <c r="B317" s="0" t="n">
        <v>13</v>
      </c>
      <c r="C317" s="0" t="n">
        <v>255</v>
      </c>
      <c r="D317" s="0" t="n">
        <v>1505</v>
      </c>
      <c r="E317" s="0" t="n">
        <v>1529</v>
      </c>
      <c r="F317" s="0" t="n">
        <v>1126</v>
      </c>
      <c r="G317" s="0" t="n">
        <v>1517</v>
      </c>
      <c r="K317" s="0" t="n">
        <f aca="false">((A314+A315+A316+A317+A318+A319+A320)/7)/256+0.2</f>
        <v>0.0331473214285714</v>
      </c>
      <c r="L317" s="0" t="n">
        <f aca="false">((B314+B315+B316+B317+B318+B319+B320)/7)/256+0.06</f>
        <v>0.0293080357142857</v>
      </c>
      <c r="M317" s="0" t="n">
        <f aca="false">((C314+C315+C316+C317+C318+C319+C320)/7)/256-0.93</f>
        <v>0.023125</v>
      </c>
      <c r="N317" s="0" t="n">
        <f aca="false">(D314+D315+D316+D317+D318+D319+D320)/7</f>
        <v>1511.71428571429</v>
      </c>
      <c r="O317" s="0" t="n">
        <f aca="false">(E314+E315+E316+E317+E318+E319+E320)/7</f>
        <v>1536</v>
      </c>
      <c r="P317" s="0" t="n">
        <f aca="false">(F314+F315+F316+F317+F318+F319+F320)/7</f>
        <v>1136.14285714286</v>
      </c>
      <c r="Q317" s="0" t="n">
        <f aca="false">(G314+G315+G316+G317+G318+G319+G320)/7</f>
        <v>1523.42857142857</v>
      </c>
    </row>
    <row r="318" customFormat="false" ht="12.75" hidden="false" customHeight="false" outlineLevel="0" collapsed="false">
      <c r="A318" s="0" t="n">
        <v>-58</v>
      </c>
      <c r="B318" s="0" t="n">
        <v>-40</v>
      </c>
      <c r="C318" s="0" t="n">
        <v>242</v>
      </c>
      <c r="D318" s="0" t="n">
        <v>1505</v>
      </c>
      <c r="E318" s="0" t="n">
        <v>1530</v>
      </c>
      <c r="F318" s="0" t="n">
        <v>1139</v>
      </c>
      <c r="G318" s="0" t="n">
        <v>1516</v>
      </c>
      <c r="K318" s="0" t="n">
        <f aca="false">((A315+A316+A317+A318+A319+A320+A321)/7)/256+0.2</f>
        <v>0.0247767857142857</v>
      </c>
      <c r="L318" s="0" t="n">
        <f aca="false">((B315+B316+B317+B318+B319+B320+B321)/7)/256+0.06</f>
        <v>0.0198214285714286</v>
      </c>
      <c r="M318" s="0" t="n">
        <f aca="false">((C315+C316+C317+C318+C319+C320+C321)/7)/256-0.93</f>
        <v>0.023125</v>
      </c>
      <c r="N318" s="0" t="n">
        <f aca="false">(D315+D316+D317+D318+D319+D320+D321)/7</f>
        <v>1510</v>
      </c>
      <c r="O318" s="0" t="n">
        <f aca="false">(E315+E316+E317+E318+E319+E320+E321)/7</f>
        <v>1533.85714285714</v>
      </c>
      <c r="P318" s="0" t="n">
        <f aca="false">(F315+F316+F317+F318+F319+F320+F321)/7</f>
        <v>1142</v>
      </c>
      <c r="Q318" s="0" t="n">
        <f aca="false">(G315+G316+G317+G318+G319+G320+G321)/7</f>
        <v>1521.42857142857</v>
      </c>
    </row>
    <row r="319" customFormat="false" ht="12.75" hidden="false" customHeight="false" outlineLevel="0" collapsed="false">
      <c r="A319" s="0" t="n">
        <v>-49</v>
      </c>
      <c r="B319" s="0" t="n">
        <v>-14</v>
      </c>
      <c r="C319" s="0" t="n">
        <v>249</v>
      </c>
      <c r="D319" s="0" t="n">
        <v>1506</v>
      </c>
      <c r="E319" s="0" t="n">
        <v>1530</v>
      </c>
      <c r="F319" s="0" t="n">
        <v>1156</v>
      </c>
      <c r="G319" s="0" t="n">
        <v>1519</v>
      </c>
      <c r="K319" s="0" t="n">
        <f aca="false">((A316+A317+A318+A319+A320+A321+A322)/7)/256+0.2</f>
        <v>0.00580357142857144</v>
      </c>
      <c r="L319" s="0" t="n">
        <f aca="false">((B316+B317+B318+B319+B320+B321+B322)/7)/256+0.06</f>
        <v>0.0192633928571429</v>
      </c>
      <c r="M319" s="0" t="n">
        <f aca="false">((C316+C317+C318+C319+C320+C321+C322)/7)/256-0.93</f>
        <v>0.0175446428571429</v>
      </c>
      <c r="N319" s="0" t="n">
        <f aca="false">(D316+D317+D318+D319+D320+D321+D322)/7</f>
        <v>1507.71428571429</v>
      </c>
      <c r="O319" s="0" t="n">
        <f aca="false">(E316+E317+E318+E319+E320+E321+E322)/7</f>
        <v>1531.57142857143</v>
      </c>
      <c r="P319" s="0" t="n">
        <f aca="false">(F316+F317+F318+F319+F320+F321+F322)/7</f>
        <v>1147.57142857143</v>
      </c>
      <c r="Q319" s="0" t="n">
        <f aca="false">(G316+G317+G318+G319+G320+G321+G322)/7</f>
        <v>1519.14285714286</v>
      </c>
    </row>
    <row r="320" customFormat="false" ht="12.75" hidden="false" customHeight="false" outlineLevel="0" collapsed="false">
      <c r="A320" s="0" t="n">
        <v>-43</v>
      </c>
      <c r="B320" s="0" t="n">
        <v>1</v>
      </c>
      <c r="C320" s="0" t="n">
        <v>223</v>
      </c>
      <c r="D320" s="0" t="n">
        <v>1505</v>
      </c>
      <c r="E320" s="0" t="n">
        <v>1529</v>
      </c>
      <c r="F320" s="0" t="n">
        <v>1161</v>
      </c>
      <c r="G320" s="0" t="n">
        <v>1516</v>
      </c>
      <c r="K320" s="0" t="n">
        <f aca="false">((A317+A318+A319+A320+A321+A322+A323)/7)/256+0.2</f>
        <v>-0.00870535714285714</v>
      </c>
      <c r="L320" s="0" t="n">
        <f aca="false">((B317+B318+B319+B320+B321+B322+B323)/7)/256+0.06</f>
        <v>0.0142410714285714</v>
      </c>
      <c r="M320" s="0" t="n">
        <f aca="false">((C317+C318+C319+C320+C321+C322+C323)/7)/256-0.93</f>
        <v>0.0119642857142857</v>
      </c>
      <c r="N320" s="0" t="n">
        <f aca="false">(D317+D318+D319+D320+D321+D322+D323)/7</f>
        <v>1505.28571428571</v>
      </c>
      <c r="O320" s="0" t="n">
        <f aca="false">(E317+E318+E319+E320+E321+E322+E323)/7</f>
        <v>1529.14285714286</v>
      </c>
      <c r="P320" s="0" t="n">
        <f aca="false">(F317+F318+F319+F320+F321+F322+F323)/7</f>
        <v>1152.14285714286</v>
      </c>
      <c r="Q320" s="0" t="n">
        <f aca="false">(G317+G318+G319+G320+G321+G322+G323)/7</f>
        <v>1517</v>
      </c>
    </row>
    <row r="321" customFormat="false" ht="12.75" hidden="false" customHeight="false" outlineLevel="0" collapsed="false">
      <c r="A321" s="0" t="n">
        <v>-46</v>
      </c>
      <c r="B321" s="0" t="n">
        <v>-18</v>
      </c>
      <c r="C321" s="0" t="n">
        <v>237</v>
      </c>
      <c r="D321" s="0" t="n">
        <v>1507</v>
      </c>
      <c r="E321" s="0" t="n">
        <v>1529</v>
      </c>
      <c r="F321" s="0" t="n">
        <v>1159</v>
      </c>
      <c r="G321" s="0" t="n">
        <v>1516</v>
      </c>
      <c r="K321" s="0" t="n">
        <f aca="false">((A318+A319+A320+A321+A322+A323+A324)/7)/256+0.2</f>
        <v>0.00412946428571429</v>
      </c>
      <c r="L321" s="0" t="n">
        <f aca="false">((B318+B319+B320+B321+B322+B323+B324)/7)/256+0.06</f>
        <v>0.00642857142857143</v>
      </c>
      <c r="M321" s="0" t="n">
        <f aca="false">((C318+C319+C320+C321+C322+C323+C324)/7)/256-0.93</f>
        <v>0.00582589285714286</v>
      </c>
      <c r="N321" s="0" t="n">
        <f aca="false">(D318+D319+D320+D321+D322+D323+D324)/7</f>
        <v>1505.57142857143</v>
      </c>
      <c r="O321" s="0" t="n">
        <f aca="false">(E318+E319+E320+E321+E322+E323+E324)/7</f>
        <v>1529.28571428571</v>
      </c>
      <c r="P321" s="0" t="n">
        <f aca="false">(F318+F319+F320+F321+F322+F323+F324)/7</f>
        <v>1157.14285714286</v>
      </c>
      <c r="Q321" s="0" t="n">
        <f aca="false">(G318+G319+G320+G321+G322+G323+G324)/7</f>
        <v>1517.14285714286</v>
      </c>
    </row>
    <row r="322" customFormat="false" ht="12.75" hidden="false" customHeight="false" outlineLevel="0" collapsed="false">
      <c r="A322" s="0" t="n">
        <v>-46</v>
      </c>
      <c r="B322" s="0" t="n">
        <v>-22</v>
      </c>
      <c r="C322" s="0" t="n">
        <v>235</v>
      </c>
      <c r="D322" s="0" t="n">
        <v>1504</v>
      </c>
      <c r="E322" s="0" t="n">
        <v>1529</v>
      </c>
      <c r="F322" s="0" t="n">
        <v>1161</v>
      </c>
      <c r="G322" s="0" t="n">
        <v>1517</v>
      </c>
      <c r="K322" s="0" t="n">
        <f aca="false">((A319+A320+A321+A322+A323+A324+A325)/7)/256+0.2</f>
        <v>0.0147321428571429</v>
      </c>
      <c r="L322" s="0" t="n">
        <f aca="false">((B319+B320+B321+B322+B323+B324+B325)/7)/256+0.06</f>
        <v>0.0159151785714286</v>
      </c>
      <c r="M322" s="0" t="n">
        <f aca="false">((C319+C320+C321+C322+C323+C324+C325)/7)/256-0.93</f>
        <v>0.00582589285714286</v>
      </c>
      <c r="N322" s="0" t="n">
        <f aca="false">(D319+D320+D321+D322+D323+D324+D325)/7</f>
        <v>1506</v>
      </c>
      <c r="O322" s="0" t="n">
        <f aca="false">(E319+E320+E321+E322+E323+E324+E325)/7</f>
        <v>1529.28571428571</v>
      </c>
      <c r="P322" s="0" t="n">
        <f aca="false">(F319+F320+F321+F322+F323+F324+F325)/7</f>
        <v>1163.28571428571</v>
      </c>
      <c r="Q322" s="0" t="n">
        <f aca="false">(G319+G320+G321+G322+G323+G324+G325)/7</f>
        <v>1517.71428571429</v>
      </c>
    </row>
    <row r="323" customFormat="false" ht="12.75" hidden="false" customHeight="false" outlineLevel="0" collapsed="false">
      <c r="A323" s="0" t="n">
        <v>-56</v>
      </c>
      <c r="B323" s="0" t="n">
        <v>-2</v>
      </c>
      <c r="C323" s="0" t="n">
        <v>247</v>
      </c>
      <c r="D323" s="0" t="n">
        <v>1505</v>
      </c>
      <c r="E323" s="0" t="n">
        <v>1528</v>
      </c>
      <c r="F323" s="0" t="n">
        <v>1163</v>
      </c>
      <c r="G323" s="0" t="n">
        <v>1518</v>
      </c>
      <c r="K323" s="0" t="n">
        <f aca="false">((A320+A321+A322+A323+A324+A325+A326)/7)/256+0.2</f>
        <v>0.0208705357142857</v>
      </c>
      <c r="L323" s="0" t="n">
        <f aca="false">((B320+B321+B322+B323+B324+B325+B326)/7)/256+0.06</f>
        <v>0.00810267857142857</v>
      </c>
      <c r="M323" s="0" t="n">
        <f aca="false">((C320+C321+C322+C323+C324+C325+C326)/7)/256-0.93</f>
        <v>-0.00198660714285714</v>
      </c>
      <c r="N323" s="0" t="n">
        <f aca="false">(D320+D321+D322+D323+D324+D325+D326)/7</f>
        <v>1506.57142857143</v>
      </c>
      <c r="O323" s="0" t="n">
        <f aca="false">(E320+E321+E322+E323+E324+E325+E326)/7</f>
        <v>1529.42857142857</v>
      </c>
      <c r="P323" s="0" t="n">
        <f aca="false">(F320+F321+F322+F323+F324+F325+F326)/7</f>
        <v>1168.28571428571</v>
      </c>
      <c r="Q323" s="0" t="n">
        <f aca="false">(G320+G321+G322+G323+G324+G325+G326)/7</f>
        <v>1517.71428571429</v>
      </c>
    </row>
    <row r="324" customFormat="false" ht="12.75" hidden="false" customHeight="false" outlineLevel="0" collapsed="false">
      <c r="A324" s="0" t="n">
        <v>-53</v>
      </c>
      <c r="B324" s="0" t="n">
        <v>-1</v>
      </c>
      <c r="C324" s="0" t="n">
        <v>244</v>
      </c>
      <c r="D324" s="0" t="n">
        <v>1507</v>
      </c>
      <c r="E324" s="0" t="n">
        <v>1530</v>
      </c>
      <c r="F324" s="0" t="n">
        <v>1161</v>
      </c>
      <c r="G324" s="0" t="n">
        <v>1518</v>
      </c>
      <c r="K324" s="0" t="n">
        <f aca="false">((A321+A322+A323+A324+A325+A326+A327)/7)/256+0.2</f>
        <v>0.0158482142857143</v>
      </c>
      <c r="L324" s="0" t="n">
        <f aca="false">((B321+B322+B323+B324+B325+B326+B327)/7)/256+0.06</f>
        <v>0.000290178571428566</v>
      </c>
      <c r="M324" s="0" t="n">
        <f aca="false">((C321+C322+C323+C324+C325+C326+C327)/7)/256-0.93</f>
        <v>0.00917410714285705</v>
      </c>
      <c r="N324" s="0" t="n">
        <f aca="false">(D321+D322+D323+D324+D325+D326+D327)/7</f>
        <v>1507</v>
      </c>
      <c r="O324" s="0" t="n">
        <f aca="false">(E321+E322+E323+E324+E325+E326+E327)/7</f>
        <v>1530</v>
      </c>
      <c r="P324" s="0" t="n">
        <f aca="false">(F321+F322+F323+F324+F325+F326+F327)/7</f>
        <v>1173.71428571429</v>
      </c>
      <c r="Q324" s="0" t="n">
        <f aca="false">(G321+G322+G323+G324+G325+G326+G327)/7</f>
        <v>1518.14285714286</v>
      </c>
    </row>
    <row r="325" customFormat="false" ht="12.75" hidden="false" customHeight="false" outlineLevel="0" collapsed="false">
      <c r="A325" s="0" t="n">
        <v>-39</v>
      </c>
      <c r="B325" s="0" t="n">
        <v>-23</v>
      </c>
      <c r="C325" s="0" t="n">
        <v>242</v>
      </c>
      <c r="D325" s="0" t="n">
        <v>1508</v>
      </c>
      <c r="E325" s="0" t="n">
        <v>1530</v>
      </c>
      <c r="F325" s="0" t="n">
        <v>1182</v>
      </c>
      <c r="G325" s="0" t="n">
        <v>1520</v>
      </c>
      <c r="K325" s="0" t="n">
        <f aca="false">((A322+A323+A324+A325+A326+A327+A328)/7)/256+0.2</f>
        <v>0.0119419642857143</v>
      </c>
      <c r="L325" s="0" t="n">
        <f aca="false">((B322+B323+B324+B325+B326+B327+B328)/7)/256+0.06</f>
        <v>0.00866071428571429</v>
      </c>
      <c r="M325" s="0" t="n">
        <f aca="false">((C322+C323+C324+C325+C326+C327+C328)/7)/256-0.93</f>
        <v>0.0186607142857143</v>
      </c>
      <c r="N325" s="0" t="n">
        <f aca="false">(D322+D323+D324+D325+D326+D327+D328)/7</f>
        <v>1507.14285714286</v>
      </c>
      <c r="O325" s="0" t="n">
        <f aca="false">(E322+E323+E324+E325+E326+E327+E328)/7</f>
        <v>1530.42857142857</v>
      </c>
      <c r="P325" s="0" t="n">
        <f aca="false">(F322+F323+F324+F325+F326+F327+F328)/7</f>
        <v>1180.14285714286</v>
      </c>
      <c r="Q325" s="0" t="n">
        <f aca="false">(G322+G323+G324+G325+G326+G327+G328)/7</f>
        <v>1518.28571428571</v>
      </c>
    </row>
    <row r="326" customFormat="false" ht="12.75" hidden="false" customHeight="false" outlineLevel="0" collapsed="false">
      <c r="A326" s="0" t="n">
        <v>-38</v>
      </c>
      <c r="B326" s="0" t="n">
        <v>-28</v>
      </c>
      <c r="C326" s="0" t="n">
        <v>235</v>
      </c>
      <c r="D326" s="0" t="n">
        <v>1510</v>
      </c>
      <c r="E326" s="0" t="n">
        <v>1531</v>
      </c>
      <c r="F326" s="0" t="n">
        <v>1191</v>
      </c>
      <c r="G326" s="0" t="n">
        <v>1519</v>
      </c>
      <c r="K326" s="0" t="n">
        <f aca="false">((A323+A324+A325+A326+A327+A328+A329)/7)/256+0.2</f>
        <v>0.00803571428571429</v>
      </c>
      <c r="L326" s="0" t="n">
        <f aca="false">((B323+B324+B325+B326+B327+B328+B329)/7)/256+0.06</f>
        <v>0.0159151785714286</v>
      </c>
      <c r="M326" s="0" t="n">
        <f aca="false">((C323+C324+C325+C326+C327+C328+C329)/7)/256-0.93</f>
        <v>0.023125</v>
      </c>
      <c r="N326" s="0" t="n">
        <f aca="false">(D323+D324+D325+D326+D327+D328+D329)/7</f>
        <v>1507.71428571429</v>
      </c>
      <c r="O326" s="0" t="n">
        <f aca="false">(E323+E324+E325+E326+E327+E328+E329)/7</f>
        <v>1530.71428571429</v>
      </c>
      <c r="P326" s="0" t="n">
        <f aca="false">(F323+F324+F325+F326+F327+F328+F329)/7</f>
        <v>1186.85714285714</v>
      </c>
      <c r="Q326" s="0" t="n">
        <f aca="false">(G323+G324+G325+G326+G327+G328+G329)/7</f>
        <v>1518.14285714286</v>
      </c>
    </row>
    <row r="327" customFormat="false" ht="12.75" hidden="false" customHeight="false" outlineLevel="0" collapsed="false">
      <c r="A327" s="0" t="n">
        <v>-52</v>
      </c>
      <c r="B327" s="0" t="n">
        <v>-13</v>
      </c>
      <c r="C327" s="0" t="n">
        <v>243</v>
      </c>
      <c r="D327" s="0" t="n">
        <v>1508</v>
      </c>
      <c r="E327" s="0" t="n">
        <v>1533</v>
      </c>
      <c r="F327" s="0" t="n">
        <v>1199</v>
      </c>
      <c r="G327" s="0" t="n">
        <v>1519</v>
      </c>
      <c r="K327" s="0" t="n">
        <f aca="false">((A324+A325+A326+A327+A328+A329+A330)/7)/256+0.2</f>
        <v>0.0102678571428572</v>
      </c>
      <c r="L327" s="0" t="n">
        <f aca="false">((B324+B325+B326+B327+B328+B329+B330)/7)/256+0.06</f>
        <v>0.00475446428571429</v>
      </c>
      <c r="M327" s="0" t="n">
        <f aca="false">((C324+C325+C326+C327+C328+C329+C330)/7)/256-0.93</f>
        <v>0.0214508928571429</v>
      </c>
      <c r="N327" s="0" t="n">
        <f aca="false">(D324+D325+D326+D327+D328+D329+D330)/7</f>
        <v>1508</v>
      </c>
      <c r="O327" s="0" t="n">
        <f aca="false">(E324+E325+E326+E327+E328+E329+E330)/7</f>
        <v>1531.28571428571</v>
      </c>
      <c r="P327" s="0" t="n">
        <f aca="false">(F324+F325+F326+F327+F328+F329+F330)/7</f>
        <v>1193.57142857143</v>
      </c>
      <c r="Q327" s="0" t="n">
        <f aca="false">(G324+G325+G326+G327+G328+G329+G330)/7</f>
        <v>1518.14285714286</v>
      </c>
    </row>
    <row r="328" customFormat="false" ht="12.75" hidden="false" customHeight="false" outlineLevel="0" collapsed="false">
      <c r="A328" s="0" t="n">
        <v>-53</v>
      </c>
      <c r="B328" s="0" t="n">
        <v>-3</v>
      </c>
      <c r="C328" s="0" t="n">
        <v>254</v>
      </c>
      <c r="D328" s="0" t="n">
        <v>1508</v>
      </c>
      <c r="E328" s="0" t="n">
        <v>1532</v>
      </c>
      <c r="F328" s="0" t="n">
        <v>1204</v>
      </c>
      <c r="G328" s="0" t="n">
        <v>1517</v>
      </c>
      <c r="K328" s="0" t="n">
        <f aca="false">((A325+A326+A327+A328+A329+A330+A331)/7)/256+0.2</f>
        <v>0.0147321428571429</v>
      </c>
      <c r="L328" s="0" t="n">
        <f aca="false">((B325+B326+B327+B328+B329+B330+B331)/7)/256+0.06</f>
        <v>-0.0025</v>
      </c>
      <c r="M328" s="0" t="n">
        <f aca="false">((C325+C326+C327+C328+C329+C330+C331)/7)/256-0.93</f>
        <v>0.0181026785714286</v>
      </c>
      <c r="N328" s="0" t="n">
        <f aca="false">(D325+D326+D327+D328+D329+D330+D331)/7</f>
        <v>1508.28571428571</v>
      </c>
      <c r="O328" s="0" t="n">
        <f aca="false">(E325+E326+E327+E328+E329+E330+E331)/7</f>
        <v>1531.28571428571</v>
      </c>
      <c r="P328" s="0" t="n">
        <f aca="false">(F325+F326+F327+F328+F329+F330+F331)/7</f>
        <v>1201.14285714286</v>
      </c>
      <c r="Q328" s="0" t="n">
        <f aca="false">(G325+G326+G327+G328+G329+G330+G331)/7</f>
        <v>1518</v>
      </c>
    </row>
    <row r="329" customFormat="false" ht="12.75" hidden="false" customHeight="false" outlineLevel="0" collapsed="false">
      <c r="A329" s="0" t="n">
        <v>-53</v>
      </c>
      <c r="B329" s="0" t="n">
        <v>-9</v>
      </c>
      <c r="C329" s="0" t="n">
        <v>243</v>
      </c>
      <c r="D329" s="0" t="n">
        <v>1508</v>
      </c>
      <c r="E329" s="0" t="n">
        <v>1531</v>
      </c>
      <c r="F329" s="0" t="n">
        <v>1208</v>
      </c>
      <c r="G329" s="0" t="n">
        <v>1516</v>
      </c>
      <c r="K329" s="0" t="n">
        <f aca="false">((A326+A327+A328+A329+A330+A331+A332)/7)/256+0.2</f>
        <v>0.0108258928571429</v>
      </c>
      <c r="L329" s="0" t="n">
        <f aca="false">((B326+B327+B328+B329+B330+B331+B332)/7)/256+0.06</f>
        <v>0.00363839285714285</v>
      </c>
      <c r="M329" s="0" t="n">
        <f aca="false">((C326+C327+C328+C329+C330+C331+C332)/7)/256-0.93</f>
        <v>0.0153125</v>
      </c>
      <c r="N329" s="0" t="n">
        <f aca="false">(D326+D327+D328+D329+D330+D331+D332)/7</f>
        <v>1508.28571428571</v>
      </c>
      <c r="O329" s="0" t="n">
        <f aca="false">(E326+E327+E328+E329+E330+E331+E332)/7</f>
        <v>1531.42857142857</v>
      </c>
      <c r="P329" s="0" t="n">
        <f aca="false">(F326+F327+F328+F329+F330+F331+F332)/7</f>
        <v>1207</v>
      </c>
      <c r="Q329" s="0" t="n">
        <f aca="false">(G326+G327+G328+G329+G330+G331+G332)/7</f>
        <v>1517.42857142857</v>
      </c>
    </row>
    <row r="330" customFormat="false" ht="12.75" hidden="false" customHeight="false" outlineLevel="0" collapsed="false">
      <c r="A330" s="0" t="n">
        <v>-52</v>
      </c>
      <c r="B330" s="0" t="n">
        <v>-22</v>
      </c>
      <c r="C330" s="0" t="n">
        <v>244</v>
      </c>
      <c r="D330" s="0" t="n">
        <v>1507</v>
      </c>
      <c r="E330" s="0" t="n">
        <v>1532</v>
      </c>
      <c r="F330" s="0" t="n">
        <v>1210</v>
      </c>
      <c r="G330" s="0" t="n">
        <v>1518</v>
      </c>
      <c r="K330" s="0" t="n">
        <f aca="false">((A327+A328+A329+A330+A331+A332+A333)/7)/256+0.2</f>
        <v>0.00412946428571429</v>
      </c>
      <c r="L330" s="0" t="n">
        <f aca="false">((B327+B328+B329+B330+B331+B332+B333)/7)/256+0.06</f>
        <v>0.0147991071428571</v>
      </c>
      <c r="M330" s="0" t="n">
        <f aca="false">((C327+C328+C329+C330+C331+C332+C333)/7)/256-0.93</f>
        <v>0.024799107142857</v>
      </c>
      <c r="N330" s="0" t="n">
        <f aca="false">(D327+D328+D329+D330+D331+D332+D333)/7</f>
        <v>1508</v>
      </c>
      <c r="O330" s="0" t="n">
        <f aca="false">(E327+E328+E329+E330+E331+E332+E333)/7</f>
        <v>1531.57142857143</v>
      </c>
      <c r="P330" s="0" t="n">
        <f aca="false">(F327+F328+F329+F330+F331+F332+F333)/7</f>
        <v>1212.57142857143</v>
      </c>
      <c r="Q330" s="0" t="n">
        <f aca="false">(G327+G328+G329+G330+G331+G332+G333)/7</f>
        <v>1517.57142857143</v>
      </c>
    </row>
    <row r="331" customFormat="false" ht="12.75" hidden="false" customHeight="false" outlineLevel="0" collapsed="false">
      <c r="A331" s="0" t="n">
        <v>-45</v>
      </c>
      <c r="B331" s="0" t="n">
        <v>-14</v>
      </c>
      <c r="C331" s="0" t="n">
        <v>238</v>
      </c>
      <c r="D331" s="0" t="n">
        <v>1509</v>
      </c>
      <c r="E331" s="0" t="n">
        <v>1530</v>
      </c>
      <c r="F331" s="0" t="n">
        <v>1214</v>
      </c>
      <c r="G331" s="0" t="n">
        <v>1517</v>
      </c>
      <c r="K331" s="0" t="n">
        <f aca="false">((A328+A329+A330+A331+A332+A333+A334)/7)/256+0.2</f>
        <v>0.00301339285714286</v>
      </c>
      <c r="L331" s="0" t="n">
        <f aca="false">((B328+B329+B330+B331+B332+B333+B334)/7)/256+0.06</f>
        <v>0.0120089285714286</v>
      </c>
      <c r="M331" s="0" t="n">
        <f aca="false">((C328+C329+C330+C331+C332+C333+C334)/7)/256-0.93</f>
        <v>0.05046875</v>
      </c>
      <c r="N331" s="0" t="n">
        <f aca="false">(D328+D329+D330+D331+D332+D333+D334)/7</f>
        <v>1507.85714285714</v>
      </c>
      <c r="O331" s="0" t="n">
        <f aca="false">(E328+E329+E330+E331+E332+E333+E334)/7</f>
        <v>1531.14285714286</v>
      </c>
      <c r="P331" s="0" t="n">
        <f aca="false">(F328+F329+F330+F331+F332+F333+F334)/7</f>
        <v>1217.42857142857</v>
      </c>
      <c r="Q331" s="0" t="n">
        <f aca="false">(G328+G329+G330+G331+G332+G333+G334)/7</f>
        <v>1517.71428571429</v>
      </c>
    </row>
    <row r="332" customFormat="false" ht="12.75" hidden="false" customHeight="false" outlineLevel="0" collapsed="false">
      <c r="A332" s="0" t="n">
        <v>-46</v>
      </c>
      <c r="B332" s="0" t="n">
        <v>-12</v>
      </c>
      <c r="C332" s="0" t="n">
        <v>237</v>
      </c>
      <c r="D332" s="0" t="n">
        <v>1508</v>
      </c>
      <c r="E332" s="0" t="n">
        <v>1531</v>
      </c>
      <c r="F332" s="0" t="n">
        <v>1223</v>
      </c>
      <c r="G332" s="0" t="n">
        <v>1516</v>
      </c>
      <c r="K332" s="0" t="n">
        <f aca="false">((A329+A330+A331+A332+A333+A334+A335)/7)/256+0.2</f>
        <v>0.00915178571428574</v>
      </c>
      <c r="L332" s="0" t="n">
        <f aca="false">((B329+B330+B331+B332+B333+B334+B335)/7)/256+0.06</f>
        <v>0.0114508928571429</v>
      </c>
      <c r="M332" s="0" t="n">
        <f aca="false">((C329+C330+C331+C332+C333+C334+C335)/7)/256-0.93</f>
        <v>0.0499107142857143</v>
      </c>
      <c r="N332" s="0" t="n">
        <f aca="false">(D329+D330+D331+D332+D333+D334+D335)/7</f>
        <v>1507.71428571429</v>
      </c>
      <c r="O332" s="0" t="n">
        <f aca="false">(E329+E330+E331+E332+E333+E334+E335)/7</f>
        <v>1531.42857142857</v>
      </c>
      <c r="P332" s="0" t="n">
        <f aca="false">(F329+F330+F331+F332+F333+F334+F335)/7</f>
        <v>1221.57142857143</v>
      </c>
      <c r="Q332" s="0" t="n">
        <f aca="false">(G329+G330+G331+G332+G333+G334+G335)/7</f>
        <v>1517.85714285714</v>
      </c>
    </row>
    <row r="333" customFormat="false" ht="12.75" hidden="false" customHeight="false" outlineLevel="0" collapsed="false">
      <c r="A333" s="0" t="n">
        <v>-50</v>
      </c>
      <c r="B333" s="0" t="n">
        <v>-8</v>
      </c>
      <c r="C333" s="0" t="n">
        <v>252</v>
      </c>
      <c r="D333" s="0" t="n">
        <v>1508</v>
      </c>
      <c r="E333" s="0" t="n">
        <v>1532</v>
      </c>
      <c r="F333" s="0" t="n">
        <v>1230</v>
      </c>
      <c r="G333" s="0" t="n">
        <v>1520</v>
      </c>
      <c r="K333" s="0" t="n">
        <f aca="false">((A330+A331+A332+A333+A334+A335+A336)/7)/256+0.2</f>
        <v>0.0125</v>
      </c>
      <c r="L333" s="0" t="n">
        <f aca="false">((B330+B331+B332+B333+B334+B335+B336)/7)/256+0.06</f>
        <v>0.00587053571428571</v>
      </c>
      <c r="M333" s="0" t="n">
        <f aca="false">((C330+C331+C332+C333+C334+C335+C336)/7)/256-0.93</f>
        <v>0.04265625</v>
      </c>
      <c r="N333" s="0" t="n">
        <f aca="false">(D330+D331+D332+D333+D334+D335+D336)/7</f>
        <v>1507.28571428571</v>
      </c>
      <c r="O333" s="0" t="n">
        <f aca="false">(E330+E331+E332+E333+E334+E335+E336)/7</f>
        <v>1531.42857142857</v>
      </c>
      <c r="P333" s="0" t="n">
        <f aca="false">(F330+F331+F332+F333+F334+F335+F336)/7</f>
        <v>1225.28571428571</v>
      </c>
      <c r="Q333" s="0" t="n">
        <f aca="false">(G330+G331+G332+G333+G334+G335+G336)/7</f>
        <v>1517.85714285714</v>
      </c>
    </row>
    <row r="334" customFormat="false" ht="12.75" hidden="false" customHeight="false" outlineLevel="0" collapsed="false">
      <c r="A334" s="0" t="n">
        <v>-54</v>
      </c>
      <c r="B334" s="0" t="n">
        <v>-18</v>
      </c>
      <c r="C334" s="0" t="n">
        <v>289</v>
      </c>
      <c r="D334" s="0" t="n">
        <v>1507</v>
      </c>
      <c r="E334" s="0" t="n">
        <v>1530</v>
      </c>
      <c r="F334" s="0" t="n">
        <v>1233</v>
      </c>
      <c r="G334" s="0" t="n">
        <v>1520</v>
      </c>
      <c r="K334" s="0" t="n">
        <f aca="false">((A331+A332+A333+A334+A335+A336+A337)/7)/256+0.2</f>
        <v>0.0197544642857143</v>
      </c>
      <c r="L334" s="0" t="n">
        <f aca="false">((B331+B332+B333+B334+B335+B336+B337)/7)/256+0.06</f>
        <v>-0.00194196428571429</v>
      </c>
      <c r="M334" s="0" t="n">
        <f aca="false">((C331+C332+C333+C334+C335+C336+C337)/7)/256-0.93</f>
        <v>0.0376339285714286</v>
      </c>
      <c r="N334" s="0" t="n">
        <f aca="false">(D331+D332+D333+D334+D335+D336+D337)/7</f>
        <v>1507</v>
      </c>
      <c r="O334" s="0" t="n">
        <f aca="false">(E331+E332+E333+E334+E335+E336+E337)/7</f>
        <v>1531.14285714286</v>
      </c>
      <c r="P334" s="0" t="n">
        <f aca="false">(F331+F332+F333+F334+F335+F336+F337)/7</f>
        <v>1231.28571428571</v>
      </c>
      <c r="Q334" s="0" t="n">
        <f aca="false">(G331+G332+G333+G334+G335+G336+G337)/7</f>
        <v>1517.85714285714</v>
      </c>
    </row>
    <row r="335" customFormat="false" ht="12.75" hidden="false" customHeight="false" outlineLevel="0" collapsed="false">
      <c r="A335" s="0" t="n">
        <v>-42</v>
      </c>
      <c r="B335" s="0" t="n">
        <v>-4</v>
      </c>
      <c r="C335" s="0" t="n">
        <v>253</v>
      </c>
      <c r="D335" s="0" t="n">
        <v>1507</v>
      </c>
      <c r="E335" s="0" t="n">
        <v>1534</v>
      </c>
      <c r="F335" s="0" t="n">
        <v>1233</v>
      </c>
      <c r="G335" s="0" t="n">
        <v>1518</v>
      </c>
      <c r="K335" s="0" t="n">
        <f aca="false">((A332+A333+A334+A335+A336+A337+A338)/7)/256+0.2</f>
        <v>0.0264508928571429</v>
      </c>
      <c r="L335" s="0" t="n">
        <f aca="false">((B332+B333+B334+B335+B336+B337+B338)/7)/256+0.06</f>
        <v>0.0053125</v>
      </c>
      <c r="M335" s="0" t="n">
        <f aca="false">((C332+C333+C334+C335+C336+C337+C338)/7)/256-0.93</f>
        <v>0.0460044642857143</v>
      </c>
      <c r="N335" s="0" t="n">
        <f aca="false">(D332+D333+D334+D335+D336+D337+D338)/7</f>
        <v>1507</v>
      </c>
      <c r="O335" s="0" t="n">
        <f aca="false">(E332+E333+E334+E335+E336+E337+E338)/7</f>
        <v>1530.85714285714</v>
      </c>
      <c r="P335" s="0" t="n">
        <f aca="false">(F332+F333+F334+F335+F336+F337+F338)/7</f>
        <v>1237.57142857143</v>
      </c>
      <c r="Q335" s="0" t="n">
        <f aca="false">(G332+G333+G334+G335+G336+G337+G338)/7</f>
        <v>1517.85714285714</v>
      </c>
    </row>
    <row r="336" customFormat="false" ht="12.75" hidden="false" customHeight="false" outlineLevel="0" collapsed="false">
      <c r="A336" s="0" t="n">
        <v>-47</v>
      </c>
      <c r="B336" s="0" t="n">
        <v>-19</v>
      </c>
      <c r="C336" s="0" t="n">
        <v>230</v>
      </c>
      <c r="D336" s="0" t="n">
        <v>1505</v>
      </c>
      <c r="E336" s="0" t="n">
        <v>1531</v>
      </c>
      <c r="F336" s="0" t="n">
        <v>1234</v>
      </c>
      <c r="G336" s="0" t="n">
        <v>1516</v>
      </c>
      <c r="K336" s="0" t="n">
        <f aca="false">((A333+A334+A335+A336+A337+A338+A339)/7)/256+0.2</f>
        <v>0.0258928571428572</v>
      </c>
      <c r="L336" s="0" t="n">
        <f aca="false">((B333+B334+B335+B336+B337+B338+B339)/7)/256+0.06</f>
        <v>0.00866071428571429</v>
      </c>
      <c r="M336" s="0" t="n">
        <f aca="false">((C333+C334+C335+C336+C337+C338+C339)/7)/256-0.93</f>
        <v>0.0493526785714286</v>
      </c>
      <c r="N336" s="0" t="n">
        <f aca="false">(D333+D334+D335+D336+D337+D338+D339)/7</f>
        <v>1507.28571428571</v>
      </c>
      <c r="O336" s="0" t="n">
        <f aca="false">(E333+E334+E335+E336+E337+E338+E339)/7</f>
        <v>1531</v>
      </c>
      <c r="P336" s="0" t="n">
        <f aca="false">(F333+F334+F335+F336+F337+F338+F339)/7</f>
        <v>1242.71428571429</v>
      </c>
      <c r="Q336" s="0" t="n">
        <f aca="false">(G333+G334+G335+G336+G337+G338+G339)/7</f>
        <v>1518</v>
      </c>
    </row>
    <row r="337" customFormat="false" ht="12.75" hidden="false" customHeight="false" outlineLevel="0" collapsed="false">
      <c r="A337" s="0" t="n">
        <v>-39</v>
      </c>
      <c r="B337" s="0" t="n">
        <v>-36</v>
      </c>
      <c r="C337" s="0" t="n">
        <v>235</v>
      </c>
      <c r="D337" s="0" t="n">
        <v>1505</v>
      </c>
      <c r="E337" s="0" t="n">
        <v>1530</v>
      </c>
      <c r="F337" s="0" t="n">
        <v>1252</v>
      </c>
      <c r="G337" s="0" t="n">
        <v>1518</v>
      </c>
      <c r="K337" s="0" t="n">
        <f aca="false">((A334+A335+A336+A337+A338+A339+A340)/7)/256+0.2</f>
        <v>0.0152901785714286</v>
      </c>
      <c r="L337" s="0" t="n">
        <f aca="false">((B334+B335+B336+B337+B338+B339+B340)/7)/256+0.06</f>
        <v>0.00308035714285714</v>
      </c>
      <c r="M337" s="0" t="n">
        <f aca="false">((C334+C335+C336+C337+C338+C339+C340)/7)/256-0.93</f>
        <v>0.0337276785714286</v>
      </c>
      <c r="N337" s="0" t="n">
        <f aca="false">(D334+D335+D336+D337+D338+D339+D340)/7</f>
        <v>1507.71428571429</v>
      </c>
      <c r="O337" s="0" t="n">
        <f aca="false">(E334+E335+E336+E337+E338+E339+E340)/7</f>
        <v>1531</v>
      </c>
      <c r="P337" s="0" t="n">
        <f aca="false">(F334+F335+F336+F337+F338+F339+F340)/7</f>
        <v>1246.85714285714</v>
      </c>
      <c r="Q337" s="0" t="n">
        <f aca="false">(G334+G335+G336+G337+G338+G339+G340)/7</f>
        <v>1517.71428571429</v>
      </c>
    </row>
    <row r="338" customFormat="false" ht="12.75" hidden="false" customHeight="false" outlineLevel="0" collapsed="false">
      <c r="A338" s="0" t="n">
        <v>-33</v>
      </c>
      <c r="B338" s="0" t="n">
        <v>-1</v>
      </c>
      <c r="C338" s="0" t="n">
        <v>253</v>
      </c>
      <c r="D338" s="0" t="n">
        <v>1509</v>
      </c>
      <c r="E338" s="0" t="n">
        <v>1528</v>
      </c>
      <c r="F338" s="0" t="n">
        <v>1258</v>
      </c>
      <c r="G338" s="0" t="n">
        <v>1517</v>
      </c>
      <c r="K338" s="0" t="n">
        <f aca="false">((A335+A336+A337+A338+A339+A340+A341)/7)/256+0.2</f>
        <v>0.0186383928571429</v>
      </c>
      <c r="L338" s="0" t="n">
        <f aca="false">((B335+B336+B337+B338+B339+B340+B341)/7)/256+0.06</f>
        <v>0.00196428571428571</v>
      </c>
      <c r="M338" s="0" t="n">
        <f aca="false">((C335+C336+C337+C338+C339+C340+C341)/7)/256-0.93</f>
        <v>-0.00812500000000005</v>
      </c>
      <c r="N338" s="0" t="n">
        <f aca="false">(D335+D336+D337+D338+D339+D340+D341)/7</f>
        <v>1508</v>
      </c>
      <c r="O338" s="0" t="n">
        <f aca="false">(E335+E336+E337+E338+E339+E340+E341)/7</f>
        <v>1530.85714285714</v>
      </c>
      <c r="P338" s="0" t="n">
        <f aca="false">(F335+F336+F337+F338+F339+F340+F341)/7</f>
        <v>1250.71428571429</v>
      </c>
      <c r="Q338" s="0" t="n">
        <f aca="false">(G335+G336+G337+G338+G339+G340+G341)/7</f>
        <v>1517.28571428571</v>
      </c>
    </row>
    <row r="339" customFormat="false" ht="12.75" hidden="false" customHeight="false" outlineLevel="0" collapsed="false">
      <c r="A339" s="0" t="n">
        <v>-47</v>
      </c>
      <c r="B339" s="0" t="n">
        <v>-6</v>
      </c>
      <c r="C339" s="0" t="n">
        <v>243</v>
      </c>
      <c r="D339" s="0" t="n">
        <v>1510</v>
      </c>
      <c r="E339" s="0" t="n">
        <v>1532</v>
      </c>
      <c r="F339" s="0" t="n">
        <v>1259</v>
      </c>
      <c r="G339" s="0" t="n">
        <v>1517</v>
      </c>
      <c r="K339" s="0" t="n">
        <f aca="false">((A336+A337+A338+A339+A340+A341+A342)/7)/256+0.2</f>
        <v>0.0186383928571429</v>
      </c>
      <c r="L339" s="0" t="n">
        <f aca="false">((B336+B337+B338+B339+B340+B341+B342)/7)/256+0.06</f>
        <v>-0.00361607142857143</v>
      </c>
      <c r="M339" s="0" t="n">
        <f aca="false">((C336+C337+C338+C339+C340+C341+C342)/7)/256-0.93</f>
        <v>0.024799107142857</v>
      </c>
      <c r="N339" s="0" t="n">
        <f aca="false">(D336+D337+D338+D339+D340+D341+D342)/7</f>
        <v>1508.14285714286</v>
      </c>
      <c r="O339" s="0" t="n">
        <f aca="false">(E336+E337+E338+E339+E340+E341+E342)/7</f>
        <v>1530.28571428571</v>
      </c>
      <c r="P339" s="0" t="n">
        <f aca="false">(F336+F337+F338+F339+F340+F341+F342)/7</f>
        <v>1254.42857142857</v>
      </c>
      <c r="Q339" s="0" t="n">
        <f aca="false">(G336+G337+G338+G339+G340+G341+G342)/7</f>
        <v>1517</v>
      </c>
    </row>
    <row r="340" customFormat="false" ht="12.75" hidden="false" customHeight="false" outlineLevel="0" collapsed="false">
      <c r="A340" s="0" t="n">
        <v>-69</v>
      </c>
      <c r="B340" s="0" t="n">
        <v>-18</v>
      </c>
      <c r="C340" s="0" t="n">
        <v>224</v>
      </c>
      <c r="D340" s="0" t="n">
        <v>1511</v>
      </c>
      <c r="E340" s="0" t="n">
        <v>1532</v>
      </c>
      <c r="F340" s="0" t="n">
        <v>1259</v>
      </c>
      <c r="G340" s="0" t="n">
        <v>1518</v>
      </c>
      <c r="K340" s="0" t="n">
        <f aca="false">((A337+A338+A339+A340+A341+A342+A343)/7)/256+0.2</f>
        <v>0.000781250000000011</v>
      </c>
      <c r="L340" s="0" t="n">
        <f aca="false">((B337+B338+B339+B340+B341+B342+B343)/7)/256+0.06</f>
        <v>-0.00584821428571429</v>
      </c>
      <c r="M340" s="0" t="n">
        <f aca="false">((C337+C338+C339+C340+C341+C342+C343)/7)/256-0.93</f>
        <v>0.0298214285714286</v>
      </c>
      <c r="N340" s="0" t="n">
        <f aca="false">(D337+D338+D339+D340+D341+D342+D343)/7</f>
        <v>1508.85714285714</v>
      </c>
      <c r="O340" s="0" t="n">
        <f aca="false">(E337+E338+E339+E340+E341+E342+E343)/7</f>
        <v>1530.28571428571</v>
      </c>
      <c r="P340" s="0" t="n">
        <f aca="false">(F337+F338+F339+F340+F341+F342+F343)/7</f>
        <v>1258.28571428571</v>
      </c>
      <c r="Q340" s="0" t="n">
        <f aca="false">(G337+G338+G339+G340+G341+G342+G343)/7</f>
        <v>1517.14285714286</v>
      </c>
    </row>
    <row r="341" customFormat="false" ht="12.75" hidden="false" customHeight="false" outlineLevel="0" collapsed="false">
      <c r="A341" s="0" t="n">
        <v>-48</v>
      </c>
      <c r="B341" s="0" t="n">
        <v>-20</v>
      </c>
      <c r="C341" s="0" t="n">
        <v>214</v>
      </c>
      <c r="D341" s="0" t="n">
        <v>1509</v>
      </c>
      <c r="E341" s="0" t="n">
        <v>1529</v>
      </c>
      <c r="F341" s="0" t="n">
        <v>1260</v>
      </c>
      <c r="G341" s="0" t="n">
        <v>1517</v>
      </c>
      <c r="K341" s="0" t="n">
        <f aca="false">((A338+A339+A340+A341+A342+A343+A344)/7)/256+0.2</f>
        <v>0.00970982142857144</v>
      </c>
      <c r="L341" s="0" t="n">
        <f aca="false">((B338+B339+B340+B341+B342+B343+B344)/7)/256+0.06</f>
        <v>0.0103348214285714</v>
      </c>
      <c r="M341" s="0" t="n">
        <f aca="false">((C338+C339+C340+C341+C342+C343+C344)/7)/256-0.93</f>
        <v>0.00526785714285705</v>
      </c>
      <c r="N341" s="0" t="n">
        <f aca="false">(D338+D339+D340+D341+D342+D343+D344)/7</f>
        <v>1508.85714285714</v>
      </c>
      <c r="O341" s="0" t="n">
        <f aca="false">(E338+E339+E340+E341+E342+E343+E344)/7</f>
        <v>1530.42857142857</v>
      </c>
      <c r="P341" s="0" t="n">
        <f aca="false">(F338+F339+F340+F341+F342+F343+F344)/7</f>
        <v>1259.28571428571</v>
      </c>
      <c r="Q341" s="0" t="n">
        <f aca="false">(G338+G339+G340+G341+G342+G343+G344)/7</f>
        <v>1517.42857142857</v>
      </c>
    </row>
    <row r="342" customFormat="false" ht="12.75" hidden="false" customHeight="false" outlineLevel="0" collapsed="false">
      <c r="A342" s="0" t="n">
        <v>-42</v>
      </c>
      <c r="B342" s="0" t="n">
        <v>-14</v>
      </c>
      <c r="C342" s="0" t="n">
        <v>312</v>
      </c>
      <c r="D342" s="0" t="n">
        <v>1508</v>
      </c>
      <c r="E342" s="0" t="n">
        <v>1530</v>
      </c>
      <c r="F342" s="0" t="n">
        <v>1259</v>
      </c>
      <c r="G342" s="0" t="n">
        <v>1516</v>
      </c>
      <c r="K342" s="0" t="n">
        <f aca="false">((A339+A340+A341+A342+A343+A344+A345)/7)/256+0.2</f>
        <v>-0.0254464285714286</v>
      </c>
      <c r="L342" s="0" t="n">
        <f aca="false">((B339+B340+B341+B342+B343+B344+B345)/7)/256+0.06</f>
        <v>-0.00975446428571429</v>
      </c>
      <c r="M342" s="0" t="n">
        <f aca="false">((C339+C340+C341+C342+C343+C344+C345)/7)/256-0.93</f>
        <v>-0.029888392857143</v>
      </c>
      <c r="N342" s="0" t="n">
        <f aca="false">(D339+D340+D341+D342+D343+D344+D345)/7</f>
        <v>1508.57142857143</v>
      </c>
      <c r="O342" s="0" t="n">
        <f aca="false">(E339+E340+E341+E342+E343+E344+E345)/7</f>
        <v>1530.71428571429</v>
      </c>
      <c r="P342" s="0" t="n">
        <f aca="false">(F339+F340+F341+F342+F343+F344+F345)/7</f>
        <v>1257.71428571429</v>
      </c>
      <c r="Q342" s="0" t="n">
        <f aca="false">(G339+G340+G341+G342+G343+G344+G345)/7</f>
        <v>1517.14285714286</v>
      </c>
    </row>
    <row r="343" customFormat="false" ht="12.75" hidden="false" customHeight="false" outlineLevel="0" collapsed="false">
      <c r="A343" s="0" t="n">
        <v>-79</v>
      </c>
      <c r="B343" s="0" t="n">
        <v>-23</v>
      </c>
      <c r="C343" s="0" t="n">
        <v>239</v>
      </c>
      <c r="D343" s="0" t="n">
        <v>1510</v>
      </c>
      <c r="E343" s="0" t="n">
        <v>1531</v>
      </c>
      <c r="F343" s="0" t="n">
        <v>1261</v>
      </c>
      <c r="G343" s="0" t="n">
        <v>1517</v>
      </c>
      <c r="K343" s="0" t="n">
        <f aca="false">((A340+A341+A342+A343+A344+A345+A346)/7)/256+0.2</f>
        <v>-0.0371651785714286</v>
      </c>
      <c r="L343" s="0" t="n">
        <f aca="false">((B340+B341+B342+B343+B344+B345+B346)/7)/256+0.06</f>
        <v>-0.0114285714285714</v>
      </c>
      <c r="M343" s="0" t="n">
        <f aca="false">((C340+C341+C342+C343+C344+C345+C346)/7)/256-0.93</f>
        <v>0.0979017857142858</v>
      </c>
      <c r="N343" s="0" t="n">
        <f aca="false">(D340+D341+D342+D343+D344+D345+D346)/7</f>
        <v>1508.28571428571</v>
      </c>
      <c r="O343" s="0" t="n">
        <f aca="false">(E340+E341+E342+E343+E344+E345+E346)/7</f>
        <v>1530.28571428571</v>
      </c>
      <c r="P343" s="0" t="n">
        <f aca="false">(F340+F341+F342+F343+F344+F345+F346)/7</f>
        <v>1253.14285714286</v>
      </c>
      <c r="Q343" s="0" t="n">
        <f aca="false">(G340+G341+G342+G343+G344+G345+G346)/7</f>
        <v>1516.85714285714</v>
      </c>
    </row>
    <row r="344" customFormat="false" ht="12.75" hidden="false" customHeight="false" outlineLevel="0" collapsed="false">
      <c r="A344" s="0" t="n">
        <v>-23</v>
      </c>
      <c r="B344" s="0" t="n">
        <v>-7</v>
      </c>
      <c r="C344" s="0" t="n">
        <v>191</v>
      </c>
      <c r="D344" s="0" t="n">
        <v>1505</v>
      </c>
      <c r="E344" s="0" t="n">
        <v>1531</v>
      </c>
      <c r="F344" s="0" t="n">
        <v>1259</v>
      </c>
      <c r="G344" s="0" t="n">
        <v>1520</v>
      </c>
      <c r="K344" s="0" t="n">
        <f aca="false">((A341+A342+A343+A344+A345+A346+A347)/7)/256+0.2</f>
        <v>-0.0321428571428571</v>
      </c>
      <c r="L344" s="0" t="n">
        <f aca="false">((B341+B342+B343+B344+B345+B346+B347)/7)/256+0.06</f>
        <v>-0.0186830357142857</v>
      </c>
      <c r="M344" s="0" t="n">
        <f aca="false">((C341+C342+C343+C344+C345+C346+C347)/7)/256-0.93</f>
        <v>0.0376339285714286</v>
      </c>
      <c r="N344" s="0" t="n">
        <f aca="false">(D341+D342+D343+D344+D345+D346+D347)/7</f>
        <v>1507.42857142857</v>
      </c>
      <c r="O344" s="0" t="n">
        <f aca="false">(E341+E342+E343+E344+E345+E346+E347)/7</f>
        <v>1530.28571428571</v>
      </c>
      <c r="P344" s="0" t="n">
        <f aca="false">(F341+F342+F343+F344+F345+F346+F347)/7</f>
        <v>1248.71428571429</v>
      </c>
      <c r="Q344" s="0" t="n">
        <f aca="false">(G341+G342+G343+G344+G345+G346+G347)/7</f>
        <v>1516.42857142857</v>
      </c>
    </row>
    <row r="345" customFormat="false" ht="12.75" hidden="false" customHeight="false" outlineLevel="0" collapsed="false">
      <c r="A345" s="0" t="n">
        <v>-96</v>
      </c>
      <c r="B345" s="0" t="n">
        <v>-37</v>
      </c>
      <c r="C345" s="0" t="n">
        <v>190</v>
      </c>
      <c r="D345" s="0" t="n">
        <v>1507</v>
      </c>
      <c r="E345" s="0" t="n">
        <v>1530</v>
      </c>
      <c r="F345" s="0" t="n">
        <v>1247</v>
      </c>
      <c r="G345" s="0" t="n">
        <v>1515</v>
      </c>
      <c r="K345" s="0" t="n">
        <f aca="false">((A342+A343+A344+A345+A346+A347+A348)/7)/256+0.2</f>
        <v>-0.0427455357142857</v>
      </c>
      <c r="L345" s="0" t="n">
        <f aca="false">((B342+B343+B344+B345+B346+B347+B348)/7)/256+0.06</f>
        <v>-0.0259375</v>
      </c>
      <c r="M345" s="0" t="n">
        <f aca="false">((C342+C343+C344+C345+C346+C347+C348)/7)/256-0.93</f>
        <v>-0.0935044642857144</v>
      </c>
      <c r="N345" s="0" t="n">
        <f aca="false">(D342+D343+D344+D345+D346+D347+D348)/7</f>
        <v>1507.28571428571</v>
      </c>
      <c r="O345" s="0" t="n">
        <f aca="false">(E342+E343+E344+E345+E346+E347+E348)/7</f>
        <v>1530.57142857143</v>
      </c>
      <c r="P345" s="0" t="n">
        <f aca="false">(F342+F343+F344+F345+F346+F347+F348)/7</f>
        <v>1241.42857142857</v>
      </c>
      <c r="Q345" s="0" t="n">
        <f aca="false">(G342+G343+G344+G345+G346+G347+G348)/7</f>
        <v>1516.57142857143</v>
      </c>
    </row>
    <row r="346" customFormat="false" ht="12.75" hidden="false" customHeight="false" outlineLevel="0" collapsed="false">
      <c r="A346" s="0" t="n">
        <v>-68</v>
      </c>
      <c r="B346" s="0" t="n">
        <v>-9</v>
      </c>
      <c r="C346" s="0" t="n">
        <v>472</v>
      </c>
      <c r="D346" s="0" t="n">
        <v>1508</v>
      </c>
      <c r="E346" s="0" t="n">
        <v>1529</v>
      </c>
      <c r="F346" s="0" t="n">
        <v>1227</v>
      </c>
      <c r="G346" s="0" t="n">
        <v>1515</v>
      </c>
      <c r="K346" s="0" t="n">
        <f aca="false">((A343+A344+A345+A346+A347+A348+A349)/7)/256+0.2</f>
        <v>-0.0678571428571428</v>
      </c>
      <c r="L346" s="0" t="n">
        <f aca="false">((B343+B344+B345+B346+B347+B348+B349)/7)/256+0.06</f>
        <v>-0.0304017857142857</v>
      </c>
      <c r="M346" s="0" t="n">
        <f aca="false">((C343+C344+C345+C346+C347+C348+C349)/7)/256-0.93</f>
        <v>-0.136473214285714</v>
      </c>
      <c r="N346" s="0" t="n">
        <f aca="false">(D343+D344+D345+D346+D347+D348+D349)/7</f>
        <v>1507.28571428571</v>
      </c>
      <c r="O346" s="0" t="n">
        <f aca="false">(E343+E344+E345+E346+E347+E348+E349)/7</f>
        <v>1531</v>
      </c>
      <c r="P346" s="0" t="n">
        <f aca="false">(F343+F344+F345+F346+F347+F348+F349)/7</f>
        <v>1233.42857142857</v>
      </c>
      <c r="Q346" s="0" t="n">
        <f aca="false">(G343+G344+G345+G346+G347+G348+G349)/7</f>
        <v>1516.85714285714</v>
      </c>
    </row>
    <row r="347" customFormat="false" ht="12.75" hidden="false" customHeight="false" outlineLevel="0" collapsed="false">
      <c r="A347" s="0" t="n">
        <v>-60</v>
      </c>
      <c r="B347" s="0" t="n">
        <v>-31</v>
      </c>
      <c r="C347" s="0" t="n">
        <v>116</v>
      </c>
      <c r="D347" s="0" t="n">
        <v>1505</v>
      </c>
      <c r="E347" s="0" t="n">
        <v>1532</v>
      </c>
      <c r="F347" s="0" t="n">
        <v>1228</v>
      </c>
      <c r="G347" s="0" t="n">
        <v>1515</v>
      </c>
      <c r="K347" s="0" t="n">
        <f aca="false">((A344+A345+A346+A347+A348+A349+A350)/7)/256+0.2</f>
        <v>-0.0650669642857143</v>
      </c>
      <c r="L347" s="0" t="n">
        <f aca="false">((B344+B345+B346+B347+B348+B349+B350)/7)/256+0.06</f>
        <v>-0.0186830357142857</v>
      </c>
      <c r="M347" s="0" t="n">
        <f aca="false">((C344+C345+C346+C347+C348+C349+C350)/7)/256-0.93</f>
        <v>-0.00142857142857145</v>
      </c>
      <c r="N347" s="0" t="n">
        <f aca="false">(D344+D345+D346+D347+D348+D349+D350)/7</f>
        <v>1506.57142857143</v>
      </c>
      <c r="O347" s="0" t="n">
        <f aca="false">(E344+E345+E346+E347+E348+E349+E350)/7</f>
        <v>1531</v>
      </c>
      <c r="P347" s="0" t="n">
        <f aca="false">(F344+F345+F346+F347+F348+F349+F350)/7</f>
        <v>1224.57142857143</v>
      </c>
      <c r="Q347" s="0" t="n">
        <f aca="false">(G344+G345+G346+G347+G348+G349+G350)/7</f>
        <v>1516.57142857143</v>
      </c>
    </row>
    <row r="348" customFormat="false" ht="12.75" hidden="false" customHeight="false" outlineLevel="0" collapsed="false">
      <c r="A348" s="0" t="n">
        <v>-67</v>
      </c>
      <c r="B348" s="0" t="n">
        <v>-33</v>
      </c>
      <c r="C348" s="0" t="n">
        <v>-21</v>
      </c>
      <c r="D348" s="0" t="n">
        <v>1508</v>
      </c>
      <c r="E348" s="0" t="n">
        <v>1531</v>
      </c>
      <c r="F348" s="0" t="n">
        <v>1209</v>
      </c>
      <c r="G348" s="0" t="n">
        <v>1518</v>
      </c>
      <c r="K348" s="0" t="n">
        <f aca="false">((A345+A346+A347+A348+A349+A350+A351)/7)/256+0.2</f>
        <v>-0.0946428571428571</v>
      </c>
      <c r="L348" s="0" t="n">
        <f aca="false">((B345+B346+B347+B348+B349+B350+B351)/7)/256+0.06</f>
        <v>-0.00808035714285714</v>
      </c>
      <c r="M348" s="0" t="n">
        <f aca="false">((C345+C346+C347+C348+C349+C350+C351)/7)/256-0.93</f>
        <v>0.118549107142857</v>
      </c>
      <c r="N348" s="0" t="n">
        <f aca="false">(D345+D346+D347+D348+D349+D350+D351)/7</f>
        <v>1506.85714285714</v>
      </c>
      <c r="O348" s="0" t="n">
        <f aca="false">(E345+E346+E347+E348+E349+E350+E351)/7</f>
        <v>1531.14285714286</v>
      </c>
      <c r="P348" s="0" t="n">
        <f aca="false">(F345+F346+F347+F348+F349+F350+F351)/7</f>
        <v>1215.57142857143</v>
      </c>
      <c r="Q348" s="0" t="n">
        <f aca="false">(G345+G346+G347+G348+G349+G350+G351)/7</f>
        <v>1516.28571428571</v>
      </c>
    </row>
    <row r="349" customFormat="false" ht="12.75" hidden="false" customHeight="false" outlineLevel="0" collapsed="false">
      <c r="A349" s="0" t="n">
        <v>-87</v>
      </c>
      <c r="B349" s="0" t="n">
        <v>-22</v>
      </c>
      <c r="C349" s="0" t="n">
        <v>235</v>
      </c>
      <c r="D349" s="0" t="n">
        <v>1508</v>
      </c>
      <c r="E349" s="0" t="n">
        <v>1533</v>
      </c>
      <c r="F349" s="0" t="n">
        <v>1203</v>
      </c>
      <c r="G349" s="0" t="n">
        <v>1518</v>
      </c>
      <c r="K349" s="0" t="n">
        <f aca="false">((A346+A347+A348+A349+A350+A351+A352)/7)/256+0.2</f>
        <v>-0.0751116071428571</v>
      </c>
      <c r="L349" s="0" t="n">
        <f aca="false">((B346+B347+B348+B349+B350+B351+B352)/7)/256+0.06</f>
        <v>0.00475446428571429</v>
      </c>
      <c r="M349" s="0" t="n">
        <f aca="false">((C346+C347+C348+C349+C350+C351+C352)/7)/256-0.93</f>
        <v>0.134732142857143</v>
      </c>
      <c r="N349" s="0" t="n">
        <f aca="false">(D346+D347+D348+D349+D350+D351+D352)/7</f>
        <v>1506.85714285714</v>
      </c>
      <c r="O349" s="0" t="n">
        <f aca="false">(E346+E347+E348+E349+E350+E351+E352)/7</f>
        <v>1531.14285714286</v>
      </c>
      <c r="P349" s="0" t="n">
        <f aca="false">(F346+F347+F348+F349+F350+F351+F352)/7</f>
        <v>1208.28571428571</v>
      </c>
      <c r="Q349" s="0" t="n">
        <f aca="false">(G346+G347+G348+G349+G350+G351+G352)/7</f>
        <v>1516.57142857143</v>
      </c>
    </row>
    <row r="350" customFormat="false" ht="12.75" hidden="false" customHeight="false" outlineLevel="0" collapsed="false">
      <c r="A350" s="0" t="n">
        <v>-74</v>
      </c>
      <c r="B350" s="0" t="n">
        <v>-2</v>
      </c>
      <c r="C350" s="0" t="n">
        <v>481</v>
      </c>
      <c r="D350" s="0" t="n">
        <v>1505</v>
      </c>
      <c r="E350" s="0" t="n">
        <v>1531</v>
      </c>
      <c r="F350" s="0" t="n">
        <v>1199</v>
      </c>
      <c r="G350" s="0" t="n">
        <v>1515</v>
      </c>
      <c r="K350" s="0" t="n">
        <f aca="false">((A347+A348+A349+A350+A351+A352+A353)/7)/256+0.2</f>
        <v>-0.07734375</v>
      </c>
      <c r="L350" s="0" t="n">
        <f aca="false">((B347+B348+B349+B350+B351+B352+B353)/7)/256+0.06</f>
        <v>-0.00808035714285714</v>
      </c>
      <c r="M350" s="0" t="n">
        <f aca="false">((C347+C348+C349+C350+C351+C352+C353)/7)/256-0.93</f>
        <v>-0.150424107142857</v>
      </c>
      <c r="N350" s="0" t="n">
        <f aca="false">(D347+D348+D349+D350+D351+D352+D353)/7</f>
        <v>1506.85714285714</v>
      </c>
      <c r="O350" s="0" t="n">
        <f aca="false">(E347+E348+E349+E350+E351+E352+E353)/7</f>
        <v>1531.42857142857</v>
      </c>
      <c r="P350" s="0" t="n">
        <f aca="false">(F347+F348+F349+F350+F351+F352+F353)/7</f>
        <v>1203.85714285714</v>
      </c>
      <c r="Q350" s="0" t="n">
        <f aca="false">(G347+G348+G349+G350+G351+G352+G353)/7</f>
        <v>1517</v>
      </c>
    </row>
    <row r="351" customFormat="false" ht="12.75" hidden="false" customHeight="false" outlineLevel="0" collapsed="false">
      <c r="A351" s="0" t="n">
        <v>-76</v>
      </c>
      <c r="B351" s="0" t="n">
        <v>12</v>
      </c>
      <c r="C351" s="0" t="n">
        <v>406</v>
      </c>
      <c r="D351" s="0" t="n">
        <v>1507</v>
      </c>
      <c r="E351" s="0" t="n">
        <v>1532</v>
      </c>
      <c r="F351" s="0" t="n">
        <v>1196</v>
      </c>
      <c r="G351" s="0" t="n">
        <v>1518</v>
      </c>
      <c r="K351" s="0" t="n">
        <f aca="false">((A348+A349+A350+A351+A352+A353+A354)/7)/256+0.2</f>
        <v>-0.08125</v>
      </c>
      <c r="L351" s="0" t="n">
        <f aca="false">((B348+B349+B350+B351+B352+B353+B354)/7)/256+0.06</f>
        <v>0.013125</v>
      </c>
      <c r="M351" s="0" t="n">
        <f aca="false">((C348+C349+C350+C351+C352+C353+C354)/7)/256-0.93</f>
        <v>-0.00812500000000005</v>
      </c>
      <c r="N351" s="0" t="n">
        <f aca="false">(D348+D349+D350+D351+D352+D353+D354)/7</f>
        <v>1507.14285714286</v>
      </c>
      <c r="O351" s="0" t="n">
        <f aca="false">(E348+E349+E350+E351+E352+E353+E354)/7</f>
        <v>1531</v>
      </c>
      <c r="P351" s="0" t="n">
        <f aca="false">(F348+F349+F350+F351+F352+F353+F354)/7</f>
        <v>1199</v>
      </c>
      <c r="Q351" s="0" t="n">
        <f aca="false">(G348+G349+G350+G351+G352+G353+G354)/7</f>
        <v>1516.85714285714</v>
      </c>
    </row>
    <row r="352" customFormat="false" ht="12.75" hidden="false" customHeight="false" outlineLevel="0" collapsed="false">
      <c r="A352" s="0" t="n">
        <v>-61</v>
      </c>
      <c r="B352" s="0" t="n">
        <v>-14</v>
      </c>
      <c r="C352" s="0" t="n">
        <v>219</v>
      </c>
      <c r="D352" s="0" t="n">
        <v>1507</v>
      </c>
      <c r="E352" s="0" t="n">
        <v>1530</v>
      </c>
      <c r="F352" s="0" t="n">
        <v>1196</v>
      </c>
      <c r="G352" s="0" t="n">
        <v>1517</v>
      </c>
      <c r="K352" s="0" t="n">
        <f aca="false">((A349+A350+A351+A352+A353+A354+A355)/7)/256+0.2</f>
        <v>-0.0723214285714285</v>
      </c>
      <c r="L352" s="0" t="n">
        <f aca="false">((B349+B350+B351+B352+B353+B354+B355)/7)/256+0.06</f>
        <v>0.0371205357142857</v>
      </c>
      <c r="M352" s="0" t="n">
        <f aca="false">((C349+C350+C351+C352+C353+C354+C355)/7)/256-0.93</f>
        <v>0.190535714285714</v>
      </c>
      <c r="N352" s="0" t="n">
        <f aca="false">(D349+D350+D351+D352+D353+D354+D355)/7</f>
        <v>1507</v>
      </c>
      <c r="O352" s="0" t="n">
        <f aca="false">(E349+E350+E351+E352+E353+E354+E355)/7</f>
        <v>1530.85714285714</v>
      </c>
      <c r="P352" s="0" t="n">
        <f aca="false">(F349+F350+F351+F352+F353+F354+F355)/7</f>
        <v>1196.85714285714</v>
      </c>
      <c r="Q352" s="0" t="n">
        <f aca="false">(G349+G350+G351+G352+G353+G354+G355)/7</f>
        <v>1516.14285714286</v>
      </c>
    </row>
    <row r="353" customFormat="false" ht="12.75" hidden="false" customHeight="false" outlineLevel="0" collapsed="false">
      <c r="A353" s="0" t="n">
        <v>-72</v>
      </c>
      <c r="B353" s="0" t="n">
        <v>-32</v>
      </c>
      <c r="C353" s="0" t="n">
        <v>-39</v>
      </c>
      <c r="D353" s="0" t="n">
        <v>1508</v>
      </c>
      <c r="E353" s="0" t="n">
        <v>1531</v>
      </c>
      <c r="F353" s="0" t="n">
        <v>1196</v>
      </c>
      <c r="G353" s="0" t="n">
        <v>1518</v>
      </c>
      <c r="K353" s="0" t="n">
        <f aca="false">((A350+A351+A352+A353+A354+A355+A356)/7)/256+0.2</f>
        <v>-0.0767857142857143</v>
      </c>
      <c r="L353" s="0" t="n">
        <f aca="false">((B350+B351+B352+B353+B354+B355+B356)/7)/256+0.06</f>
        <v>0.0214955357142857</v>
      </c>
      <c r="M353" s="0" t="n">
        <f aca="false">((C350+C351+C352+C353+C354+C355+C356)/7)/256-0.93</f>
        <v>0.119107142857143</v>
      </c>
      <c r="N353" s="0" t="n">
        <f aca="false">(D350+D351+D352+D353+D354+D355+D356)/7</f>
        <v>1506.57142857143</v>
      </c>
      <c r="O353" s="0" t="n">
        <f aca="false">(E350+E351+E352+E353+E354+E355+E356)/7</f>
        <v>1530.42857142857</v>
      </c>
      <c r="P353" s="0" t="n">
        <f aca="false">(F350+F351+F352+F353+F354+F355+F356)/7</f>
        <v>1195.71428571429</v>
      </c>
      <c r="Q353" s="0" t="n">
        <f aca="false">(G350+G351+G352+G353+G354+G355+G356)/7</f>
        <v>1515.85714285714</v>
      </c>
    </row>
    <row r="354" customFormat="false" ht="12.75" hidden="false" customHeight="false" outlineLevel="0" collapsed="false">
      <c r="A354" s="0" t="n">
        <v>-67</v>
      </c>
      <c r="B354" s="0" t="n">
        <v>7</v>
      </c>
      <c r="C354" s="0" t="n">
        <v>371</v>
      </c>
      <c r="D354" s="0" t="n">
        <v>1507</v>
      </c>
      <c r="E354" s="0" t="n">
        <v>1529</v>
      </c>
      <c r="F354" s="0" t="n">
        <v>1194</v>
      </c>
      <c r="G354" s="0" t="n">
        <v>1514</v>
      </c>
      <c r="K354" s="0" t="n">
        <f aca="false">((A351+A352+A353+A354+A355+A356+A357)/7)/256+0.2</f>
        <v>-0.0466517857142857</v>
      </c>
      <c r="L354" s="0" t="n">
        <f aca="false">((B351+B352+B353+B354+B355+B356+B357)/7)/256+0.06</f>
        <v>0.0231696428571429</v>
      </c>
      <c r="M354" s="0" t="n">
        <f aca="false">((C351+C352+C353+C354+C355+C356+C357)/7)/256-0.93</f>
        <v>0.0694419642857143</v>
      </c>
      <c r="N354" s="0" t="n">
        <f aca="false">(D351+D352+D353+D354+D355+D356+D357)/7</f>
        <v>1506.71428571429</v>
      </c>
      <c r="O354" s="0" t="n">
        <f aca="false">(E351+E352+E353+E354+E355+E356+E357)/7</f>
        <v>1530.28571428571</v>
      </c>
      <c r="P354" s="0" t="n">
        <f aca="false">(F351+F352+F353+F354+F355+F356+F357)/7</f>
        <v>1195.14285714286</v>
      </c>
      <c r="Q354" s="0" t="n">
        <f aca="false">(G351+G352+G353+G354+G355+G356+G357)/7</f>
        <v>1516</v>
      </c>
    </row>
    <row r="355" customFormat="false" ht="12.75" hidden="false" customHeight="false" outlineLevel="0" collapsed="false">
      <c r="A355" s="0" t="n">
        <v>-51</v>
      </c>
      <c r="B355" s="0" t="n">
        <v>10</v>
      </c>
      <c r="C355" s="0" t="n">
        <v>335</v>
      </c>
      <c r="D355" s="0" t="n">
        <v>1507</v>
      </c>
      <c r="E355" s="0" t="n">
        <v>1530</v>
      </c>
      <c r="F355" s="0" t="n">
        <v>1194</v>
      </c>
      <c r="G355" s="0" t="n">
        <v>1513</v>
      </c>
      <c r="K355" s="0" t="n">
        <f aca="false">((A352+A353+A354+A355+A356+A357+A358)/7)/256+0.2</f>
        <v>-0.0477678571428571</v>
      </c>
      <c r="L355" s="0" t="n">
        <f aca="false">((B352+B353+B354+B355+B356+B357+B358)/7)/256+0.06</f>
        <v>-0.00529017857142858</v>
      </c>
      <c r="M355" s="0" t="n">
        <f aca="false">((C352+C353+C354+C355+C356+C357+C358)/7)/256-0.93</f>
        <v>-0.1096875</v>
      </c>
      <c r="N355" s="0" t="n">
        <f aca="false">(D352+D353+D354+D355+D356+D357+D358)/7</f>
        <v>1506.57142857143</v>
      </c>
      <c r="O355" s="0" t="n">
        <f aca="false">(E352+E353+E354+E355+E356+E357+E358)/7</f>
        <v>1529.71428571429</v>
      </c>
      <c r="P355" s="0" t="n">
        <f aca="false">(F352+F353+F354+F355+F356+F357+F358)/7</f>
        <v>1195.14285714286</v>
      </c>
      <c r="Q355" s="0" t="n">
        <f aca="false">(G352+G353+G354+G355+G356+G357+G358)/7</f>
        <v>1515.42857142857</v>
      </c>
    </row>
    <row r="356" customFormat="false" ht="12.75" hidden="false" customHeight="false" outlineLevel="0" collapsed="false">
      <c r="A356" s="0" t="n">
        <v>-95</v>
      </c>
      <c r="B356" s="0" t="n">
        <v>-50</v>
      </c>
      <c r="C356" s="0" t="n">
        <v>107</v>
      </c>
      <c r="D356" s="0" t="n">
        <v>1505</v>
      </c>
      <c r="E356" s="0" t="n">
        <v>1530</v>
      </c>
      <c r="F356" s="0" t="n">
        <v>1195</v>
      </c>
      <c r="G356" s="0" t="n">
        <v>1516</v>
      </c>
      <c r="K356" s="0" t="n">
        <f aca="false">((A353+A354+A355+A356+A357+A358+A359)/7)/256+0.2</f>
        <v>-0.0310267857142857</v>
      </c>
      <c r="L356" s="0" t="n">
        <f aca="false">((B353+B354+B355+B356+B357+B358+B359)/7)/256+0.06</f>
        <v>-0.00975446428571429</v>
      </c>
      <c r="M356" s="0" t="n">
        <f aca="false">((C353+C354+C355+C356+C357+C358+C359)/7)/256-0.93</f>
        <v>-0.033794642857143</v>
      </c>
      <c r="N356" s="0" t="n">
        <f aca="false">(D353+D354+D355+D356+D357+D358+D359)/7</f>
        <v>1506.28571428571</v>
      </c>
      <c r="O356" s="0" t="n">
        <f aca="false">(E353+E354+E355+E356+E357+E358+E359)/7</f>
        <v>1529.28571428571</v>
      </c>
      <c r="P356" s="0" t="n">
        <f aca="false">(F353+F354+F355+F356+F357+F358+F359)/7</f>
        <v>1194.71428571429</v>
      </c>
      <c r="Q356" s="0" t="n">
        <f aca="false">(G353+G354+G355+G356+G357+G358+G359)/7</f>
        <v>1515.14285714286</v>
      </c>
    </row>
    <row r="357" customFormat="false" ht="12.75" hidden="false" customHeight="false" outlineLevel="0" collapsed="false">
      <c r="A357" s="0" t="n">
        <v>-20</v>
      </c>
      <c r="B357" s="0" t="n">
        <v>1</v>
      </c>
      <c r="C357" s="0" t="n">
        <v>392</v>
      </c>
      <c r="D357" s="0" t="n">
        <v>1506</v>
      </c>
      <c r="E357" s="0" t="n">
        <v>1530</v>
      </c>
      <c r="F357" s="0" t="n">
        <v>1195</v>
      </c>
      <c r="G357" s="0" t="n">
        <v>1516</v>
      </c>
      <c r="K357" s="0" t="n">
        <f aca="false">((A354+A355+A356+A357+A358+A359+A360)/7)/256+0.2</f>
        <v>-0.0449776785714286</v>
      </c>
      <c r="L357" s="0" t="n">
        <f aca="false">((B354+B355+B356+B357+B358+B359+B360)/7)/256+0.06</f>
        <v>-0.00473214285714287</v>
      </c>
      <c r="M357" s="0" t="n">
        <f aca="false">((C354+C355+C356+C357+C358+C359+C360)/7)/256-0.93</f>
        <v>0.0688839285714286</v>
      </c>
      <c r="N357" s="0" t="n">
        <f aca="false">(D354+D355+D356+D357+D358+D359+D360)/7</f>
        <v>1505.85714285714</v>
      </c>
      <c r="O357" s="0" t="n">
        <f aca="false">(E354+E355+E356+E357+E358+E359+E360)/7</f>
        <v>1528.85714285714</v>
      </c>
      <c r="P357" s="0" t="n">
        <f aca="false">(F354+F355+F356+F357+F358+F359+F360)/7</f>
        <v>1194.42857142857</v>
      </c>
      <c r="Q357" s="0" t="n">
        <f aca="false">(G354+G355+G356+G357+G358+G359+G360)/7</f>
        <v>1514.85714285714</v>
      </c>
    </row>
    <row r="358" customFormat="false" ht="12.75" hidden="false" customHeight="false" outlineLevel="0" collapsed="false">
      <c r="A358" s="0" t="n">
        <v>-78</v>
      </c>
      <c r="B358" s="0" t="n">
        <v>-39</v>
      </c>
      <c r="C358" s="0" t="n">
        <v>85</v>
      </c>
      <c r="D358" s="0" t="n">
        <v>1506</v>
      </c>
      <c r="E358" s="0" t="n">
        <v>1528</v>
      </c>
      <c r="F358" s="0" t="n">
        <v>1196</v>
      </c>
      <c r="G358" s="0" t="n">
        <v>1514</v>
      </c>
      <c r="K358" s="0" t="n">
        <f aca="false">((A355+A356+A357+A358+A359+A360+A361)/7)/256+0.2</f>
        <v>-0.01875</v>
      </c>
      <c r="L358" s="0" t="n">
        <f aca="false">((B355+B356+B357+B358+B359+B360+B361)/7)/256+0.06</f>
        <v>0.00921875</v>
      </c>
      <c r="M358" s="0" t="n">
        <f aca="false">((C355+C356+C357+C358+C359+C360+C361)/7)/256-0.93</f>
        <v>0.00805803571428565</v>
      </c>
      <c r="N358" s="0" t="n">
        <f aca="false">(D355+D356+D357+D358+D359+D360+D361)/7</f>
        <v>1505.85714285714</v>
      </c>
      <c r="O358" s="0" t="n">
        <f aca="false">(E355+E356+E357+E358+E359+E360+E361)/7</f>
        <v>1529.14285714286</v>
      </c>
      <c r="P358" s="0" t="n">
        <f aca="false">(F355+F356+F357+F358+F359+F360+F361)/7</f>
        <v>1194.57142857143</v>
      </c>
      <c r="Q358" s="0" t="n">
        <f aca="false">(G355+G356+G357+G358+G359+G360+G361)/7</f>
        <v>1514.57142857143</v>
      </c>
    </row>
    <row r="359" customFormat="false" ht="12.75" hidden="false" customHeight="false" outlineLevel="0" collapsed="false">
      <c r="A359" s="0" t="n">
        <v>-31</v>
      </c>
      <c r="B359" s="0" t="n">
        <v>-22</v>
      </c>
      <c r="C359" s="0" t="n">
        <v>355</v>
      </c>
      <c r="D359" s="0" t="n">
        <v>1505</v>
      </c>
      <c r="E359" s="0" t="n">
        <v>1527</v>
      </c>
      <c r="F359" s="0" t="n">
        <v>1193</v>
      </c>
      <c r="G359" s="0" t="n">
        <v>1515</v>
      </c>
      <c r="K359" s="0" t="n">
        <f aca="false">((A356+A357+A358+A359+A360+A361+A362)/7)/256+0.2</f>
        <v>-0.0393973214285714</v>
      </c>
      <c r="L359" s="0" t="n">
        <f aca="false">((B356+B357+B358+B359+B360+B361+B362)/7)/256+0.06</f>
        <v>0.000848214285714286</v>
      </c>
      <c r="M359" s="0" t="n">
        <f aca="false">((C356+C357+C358+C359+C360+C361+C362)/7)/256-0.93</f>
        <v>-0.0254241071428571</v>
      </c>
      <c r="N359" s="0" t="n">
        <f aca="false">(D356+D357+D358+D359+D360+D361+D362)/7</f>
        <v>1506</v>
      </c>
      <c r="O359" s="0" t="n">
        <f aca="false">(E356+E357+E358+E359+E360+E361+E362)/7</f>
        <v>1529</v>
      </c>
      <c r="P359" s="0" t="n">
        <f aca="false">(F356+F357+F358+F359+F360+F361+F362)/7</f>
        <v>1194.57142857143</v>
      </c>
      <c r="Q359" s="0" t="n">
        <f aca="false">(G356+G357+G358+G359+G360+G361+G362)/7</f>
        <v>1514.71428571429</v>
      </c>
    </row>
    <row r="360" customFormat="false" ht="12.75" hidden="false" customHeight="false" outlineLevel="0" collapsed="false">
      <c r="A360" s="0" t="n">
        <v>-97</v>
      </c>
      <c r="B360" s="0" t="n">
        <v>-23</v>
      </c>
      <c r="C360" s="0" t="n">
        <v>145</v>
      </c>
      <c r="D360" s="0" t="n">
        <v>1505</v>
      </c>
      <c r="E360" s="0" t="n">
        <v>1528</v>
      </c>
      <c r="F360" s="0" t="n">
        <v>1194</v>
      </c>
      <c r="G360" s="0" t="n">
        <v>1516</v>
      </c>
      <c r="K360" s="0" t="n">
        <f aca="false">((A357+A358+A359+A360+A361+A362+A363)/7)/256+0.2</f>
        <v>-0.0126116071428571</v>
      </c>
      <c r="L360" s="0" t="n">
        <f aca="false">((B357+B358+B359+B360+B361+B362+B363)/7)/256+0.06</f>
        <v>-0.00696428571428571</v>
      </c>
      <c r="M360" s="0" t="n">
        <f aca="false">((C357+C358+C359+C360+C361+C362+C363)/7)/256-0.93</f>
        <v>0.01921875</v>
      </c>
      <c r="N360" s="0" t="n">
        <f aca="false">(D357+D358+D359+D360+D361+D362+D363)/7</f>
        <v>1506.14285714286</v>
      </c>
      <c r="O360" s="0" t="n">
        <f aca="false">(E357+E358+E359+E360+E361+E362+E363)/7</f>
        <v>1529</v>
      </c>
      <c r="P360" s="0" t="n">
        <f aca="false">(F357+F358+F359+F360+F361+F362+F363)/7</f>
        <v>1194.42857142857</v>
      </c>
      <c r="Q360" s="0" t="n">
        <f aca="false">(G357+G358+G359+G360+G361+G362+G363)/7</f>
        <v>1513.85714285714</v>
      </c>
    </row>
    <row r="361" customFormat="false" ht="12.75" hidden="false" customHeight="false" outlineLevel="0" collapsed="false">
      <c r="A361" s="0" t="n">
        <v>-20</v>
      </c>
      <c r="B361" s="0" t="n">
        <v>32</v>
      </c>
      <c r="C361" s="0" t="n">
        <v>262</v>
      </c>
      <c r="D361" s="0" t="n">
        <v>1507</v>
      </c>
      <c r="E361" s="0" t="n">
        <v>1531</v>
      </c>
      <c r="F361" s="0" t="n">
        <v>1195</v>
      </c>
      <c r="G361" s="0" t="n">
        <v>1512</v>
      </c>
      <c r="K361" s="0" t="n">
        <f aca="false">((A358+A359+A360+A361+A362+A363+A364)/7)/256+0.2</f>
        <v>-0.0103794642857143</v>
      </c>
      <c r="L361" s="0" t="n">
        <f aca="false">((B358+B359+B360+B361+B362+B363+B364)/7)/256+0.06</f>
        <v>-0.0131026785714286</v>
      </c>
      <c r="M361" s="0" t="n">
        <f aca="false">((C358+C359+C360+C361+C362+C363+C364)/7)/256-0.93</f>
        <v>-0.0399330357142858</v>
      </c>
      <c r="N361" s="0" t="n">
        <f aca="false">(D358+D359+D360+D361+D362+D363+D364)/7</f>
        <v>1506</v>
      </c>
      <c r="O361" s="0" t="n">
        <f aca="false">(E358+E359+E360+E361+E362+E363+E364)/7</f>
        <v>1529</v>
      </c>
      <c r="P361" s="0" t="n">
        <f aca="false">(F358+F359+F360+F361+F362+F363+F364)/7</f>
        <v>1194.28571428571</v>
      </c>
      <c r="Q361" s="0" t="n">
        <f aca="false">(G358+G359+G360+G361+G362+G363+G364)/7</f>
        <v>1513.57142857143</v>
      </c>
    </row>
    <row r="362" customFormat="false" ht="12.75" hidden="false" customHeight="false" outlineLevel="0" collapsed="false">
      <c r="A362" s="0" t="n">
        <v>-88</v>
      </c>
      <c r="B362" s="0" t="n">
        <v>-5</v>
      </c>
      <c r="C362" s="0" t="n">
        <v>275</v>
      </c>
      <c r="D362" s="0" t="n">
        <v>1508</v>
      </c>
      <c r="E362" s="0" t="n">
        <v>1529</v>
      </c>
      <c r="F362" s="0" t="n">
        <v>1194</v>
      </c>
      <c r="G362" s="0" t="n">
        <v>1514</v>
      </c>
      <c r="K362" s="0" t="n">
        <f aca="false">((A359+A360+A361+A362+A363+A364+A365)/7)/256+0.2</f>
        <v>-0.0204241071428571</v>
      </c>
      <c r="L362" s="0" t="n">
        <f aca="false">((B359+B360+B361+B362+B363+B364+B365)/7)/256+0.06</f>
        <v>0.00140625</v>
      </c>
      <c r="M362" s="0" t="n">
        <f aca="false">((C359+C360+C361+C362+C363+C364+C365)/7)/256-0.93</f>
        <v>0.0527008928571429</v>
      </c>
      <c r="N362" s="0" t="n">
        <f aca="false">(D359+D360+D361+D362+D363+D364+D365)/7</f>
        <v>1506</v>
      </c>
      <c r="O362" s="0" t="n">
        <f aca="false">(E359+E360+E361+E362+E363+E364+E365)/7</f>
        <v>1529.42857142857</v>
      </c>
      <c r="P362" s="0" t="n">
        <f aca="false">(F359+F360+F361+F362+F363+F364+F365)/7</f>
        <v>1194.14285714286</v>
      </c>
      <c r="Q362" s="0" t="n">
        <f aca="false">(G359+G360+G361+G362+G363+G364+G365)/7</f>
        <v>1513.71428571429</v>
      </c>
    </row>
    <row r="363" customFormat="false" ht="12.75" hidden="false" customHeight="false" outlineLevel="0" collapsed="false">
      <c r="A363" s="0" t="n">
        <v>-47</v>
      </c>
      <c r="B363" s="0" t="n">
        <v>-64</v>
      </c>
      <c r="C363" s="0" t="n">
        <v>187</v>
      </c>
      <c r="D363" s="0" t="n">
        <v>1506</v>
      </c>
      <c r="E363" s="0" t="n">
        <v>1530</v>
      </c>
      <c r="F363" s="0" t="n">
        <v>1194</v>
      </c>
      <c r="G363" s="0" t="n">
        <v>1510</v>
      </c>
      <c r="K363" s="0" t="n">
        <f aca="false">((A360+A361+A362+A363+A364+A365+A366)/7)/256+0.2</f>
        <v>-0.0243303571428571</v>
      </c>
      <c r="L363" s="0" t="n">
        <f aca="false">((B360+B361+B362+B363+B364+B365+B366)/7)/256+0.06</f>
        <v>0.0259598214285714</v>
      </c>
      <c r="M363" s="0" t="n">
        <f aca="false">((C360+C361+C362+C363+C364+C365+C366)/7)/256-0.93</f>
        <v>-0.0656026785714287</v>
      </c>
      <c r="N363" s="0" t="n">
        <f aca="false">(D360+D361+D362+D363+D364+D365+D366)/7</f>
        <v>1505.85714285714</v>
      </c>
      <c r="O363" s="0" t="n">
        <f aca="false">(E360+E361+E362+E363+E364+E365+E366)/7</f>
        <v>1529.57142857143</v>
      </c>
      <c r="P363" s="0" t="n">
        <f aca="false">(F360+F361+F362+F363+F364+F365+F366)/7</f>
        <v>1194.28571428571</v>
      </c>
      <c r="Q363" s="0" t="n">
        <f aca="false">(G360+G361+G362+G363+G364+G365+G366)/7</f>
        <v>1513.14285714286</v>
      </c>
    </row>
    <row r="364" customFormat="false" ht="12.75" hidden="false" customHeight="false" outlineLevel="0" collapsed="false">
      <c r="A364" s="0" t="n">
        <v>-16</v>
      </c>
      <c r="B364" s="0" t="n">
        <v>-10</v>
      </c>
      <c r="C364" s="0" t="n">
        <v>286</v>
      </c>
      <c r="D364" s="0" t="n">
        <v>1505</v>
      </c>
      <c r="E364" s="0" t="n">
        <v>1530</v>
      </c>
      <c r="F364" s="0" t="n">
        <v>1194</v>
      </c>
      <c r="G364" s="0" t="n">
        <v>1514</v>
      </c>
      <c r="K364" s="0" t="n">
        <f aca="false">((A361+A362+A363+A364+A365+A366+A367)/7)/256+0.2</f>
        <v>0.0175223214285714</v>
      </c>
      <c r="L364" s="0" t="n">
        <f aca="false">((B361+B362+B363+B364+B365+B366+B367)/7)/256+0.06</f>
        <v>0.0226116071428571</v>
      </c>
      <c r="M364" s="0" t="n">
        <f aca="false">((C361+C362+C363+C364+C365+C366+C367)/7)/256-0.93</f>
        <v>-0.00589285714285714</v>
      </c>
      <c r="N364" s="0" t="n">
        <f aca="false">(D361+D362+D363+D364+D365+D366+D367)/7</f>
        <v>1506.14285714286</v>
      </c>
      <c r="O364" s="0" t="n">
        <f aca="false">(E361+E362+E363+E364+E365+E366+E367)/7</f>
        <v>1529.57142857143</v>
      </c>
      <c r="P364" s="0" t="n">
        <f aca="false">(F361+F362+F363+F364+F365+F366+F367)/7</f>
        <v>1194.14285714286</v>
      </c>
      <c r="Q364" s="0" t="n">
        <f aca="false">(G361+G362+G363+G364+G365+G366+G367)/7</f>
        <v>1512.57142857143</v>
      </c>
    </row>
    <row r="365" customFormat="false" ht="12.75" hidden="false" customHeight="false" outlineLevel="0" collapsed="false">
      <c r="A365" s="0" t="n">
        <v>-96</v>
      </c>
      <c r="B365" s="0" t="n">
        <v>-13</v>
      </c>
      <c r="C365" s="0" t="n">
        <v>251</v>
      </c>
      <c r="D365" s="0" t="n">
        <v>1506</v>
      </c>
      <c r="E365" s="0" t="n">
        <v>1531</v>
      </c>
      <c r="F365" s="0" t="n">
        <v>1195</v>
      </c>
      <c r="G365" s="0" t="n">
        <v>1515</v>
      </c>
      <c r="K365" s="0" t="n">
        <f aca="false">((A362+A363+A364+A365+A366+A367+A368)/7)/256+0.2</f>
        <v>-0.0181919642857143</v>
      </c>
      <c r="L365" s="0" t="n">
        <f aca="false">((B362+B363+B364+B365+B366+B367+B368)/7)/256+0.06</f>
        <v>-0.000267857142857146</v>
      </c>
      <c r="M365" s="0" t="n">
        <f aca="false">((C362+C363+C364+C365+C366+C367+C368)/7)/256-0.93</f>
        <v>0.0354017857142857</v>
      </c>
      <c r="N365" s="0" t="n">
        <f aca="false">(D362+D363+D364+D365+D366+D367+D368)/7</f>
        <v>1506.28571428571</v>
      </c>
      <c r="O365" s="0" t="n">
        <f aca="false">(E362+E363+E364+E365+E366+E367+E368)/7</f>
        <v>1529.57142857143</v>
      </c>
      <c r="P365" s="0" t="n">
        <f aca="false">(F362+F363+F364+F365+F366+F367+F368)/7</f>
        <v>1194</v>
      </c>
      <c r="Q365" s="0" t="n">
        <f aca="false">(G362+G363+G364+G365+G366+G367+G368)/7</f>
        <v>1513</v>
      </c>
    </row>
    <row r="366" customFormat="false" ht="12.75" hidden="false" customHeight="false" outlineLevel="0" collapsed="false">
      <c r="A366" s="0" t="n">
        <v>-38</v>
      </c>
      <c r="B366" s="0" t="n">
        <v>22</v>
      </c>
      <c r="C366" s="0" t="n">
        <v>143</v>
      </c>
      <c r="D366" s="0" t="n">
        <v>1504</v>
      </c>
      <c r="E366" s="0" t="n">
        <v>1528</v>
      </c>
      <c r="F366" s="0" t="n">
        <v>1194</v>
      </c>
      <c r="G366" s="0" t="n">
        <v>1511</v>
      </c>
      <c r="K366" s="0" t="n">
        <f aca="false">((A363+A364+A365+A366+A367+A368+A369)/7)/256+0.2</f>
        <v>-0.00089285714285714</v>
      </c>
      <c r="L366" s="0" t="n">
        <f aca="false">((B363+B364+B365+B366+B367+B368+B369)/7)/256+0.06</f>
        <v>-0.0170089285714286</v>
      </c>
      <c r="M366" s="0" t="n">
        <f aca="false">((C363+C364+C365+C366+C367+C368+C369)/7)/256-0.93</f>
        <v>-0.037700892857143</v>
      </c>
      <c r="N366" s="0" t="n">
        <f aca="false">(D363+D364+D365+D366+D367+D368+D369)/7</f>
        <v>1506</v>
      </c>
      <c r="O366" s="0" t="n">
        <f aca="false">(E363+E364+E365+E366+E367+E368+E369)/7</f>
        <v>1529.42857142857</v>
      </c>
      <c r="P366" s="0" t="n">
        <f aca="false">(F363+F364+F365+F366+F367+F368+F369)/7</f>
        <v>1194</v>
      </c>
      <c r="Q366" s="0" t="n">
        <f aca="false">(G363+G364+G365+G366+G367+G368+G369)/7</f>
        <v>1512.85714285714</v>
      </c>
    </row>
    <row r="367" customFormat="false" ht="12.75" hidden="false" customHeight="false" outlineLevel="0" collapsed="false">
      <c r="A367" s="0" t="n">
        <v>-22</v>
      </c>
      <c r="B367" s="0" t="n">
        <v>-29</v>
      </c>
      <c r="C367" s="0" t="n">
        <v>252</v>
      </c>
      <c r="D367" s="0" t="n">
        <v>1507</v>
      </c>
      <c r="E367" s="0" t="n">
        <v>1528</v>
      </c>
      <c r="F367" s="0" t="n">
        <v>1193</v>
      </c>
      <c r="G367" s="0" t="n">
        <v>1512</v>
      </c>
      <c r="K367" s="0" t="n">
        <f aca="false">((A364+A365+A366+A367+A368+A369+A370)/7)/256+0.2</f>
        <v>0.00468750000000001</v>
      </c>
      <c r="L367" s="0" t="n">
        <f aca="false">((B364+B365+B366+B367+B368+B369+B370)/7)/256+0.06</f>
        <v>0.00252232142857143</v>
      </c>
      <c r="M367" s="0" t="n">
        <f aca="false">((C364+C365+C366+C367+C368+C369+C370)/7)/256-0.93</f>
        <v>-0.0427232142857144</v>
      </c>
      <c r="N367" s="0" t="n">
        <f aca="false">(D364+D365+D366+D367+D368+D369+D370)/7</f>
        <v>1505.71428571429</v>
      </c>
      <c r="O367" s="0" t="n">
        <f aca="false">(E364+E365+E366+E367+E368+E369+E370)/7</f>
        <v>1529.42857142857</v>
      </c>
      <c r="P367" s="0" t="n">
        <f aca="false">(F364+F365+F366+F367+F368+F369+F370)/7</f>
        <v>1194.57142857143</v>
      </c>
      <c r="Q367" s="0" t="n">
        <f aca="false">(G364+G365+G366+G367+G368+G369+G370)/7</f>
        <v>1513.42857142857</v>
      </c>
    </row>
    <row r="368" customFormat="false" ht="12.75" hidden="false" customHeight="false" outlineLevel="0" collapsed="false">
      <c r="A368" s="0" t="n">
        <v>-84</v>
      </c>
      <c r="B368" s="0" t="n">
        <v>-9</v>
      </c>
      <c r="C368" s="0" t="n">
        <v>336</v>
      </c>
      <c r="D368" s="0" t="n">
        <v>1508</v>
      </c>
      <c r="E368" s="0" t="n">
        <v>1531</v>
      </c>
      <c r="F368" s="0" t="n">
        <v>1194</v>
      </c>
      <c r="G368" s="0" t="n">
        <v>1515</v>
      </c>
      <c r="K368" s="0" t="n">
        <f aca="false">((A365+A366+A367+A368+A369+A370+A371)/7)/256+0.2</f>
        <v>-0.00926339285714284</v>
      </c>
      <c r="L368" s="0" t="n">
        <f aca="false">((B365+B366+B367+B368+B369+B370+B371)/7)/256+0.06</f>
        <v>0.00196428571428571</v>
      </c>
      <c r="M368" s="0" t="n">
        <f aca="false">((C365+C366+C367+C368+C369+C370+C371)/7)/256-0.93</f>
        <v>-0.0159375000000001</v>
      </c>
      <c r="N368" s="0" t="n">
        <f aca="false">(D365+D366+D367+D368+D369+D370+D371)/7</f>
        <v>1506.14285714286</v>
      </c>
      <c r="O368" s="0" t="n">
        <f aca="false">(E365+E366+E367+E368+E369+E370+E371)/7</f>
        <v>1529.42857142857</v>
      </c>
      <c r="P368" s="0" t="n">
        <f aca="false">(F365+F366+F367+F368+F369+F370+F371)/7</f>
        <v>1195.42857142857</v>
      </c>
      <c r="Q368" s="0" t="n">
        <f aca="false">(G365+G366+G367+G368+G369+G370+G371)/7</f>
        <v>1513.14285714286</v>
      </c>
    </row>
    <row r="369" customFormat="false" ht="12.75" hidden="false" customHeight="false" outlineLevel="0" collapsed="false">
      <c r="A369" s="0" t="n">
        <v>-57</v>
      </c>
      <c r="B369" s="0" t="n">
        <v>-35</v>
      </c>
      <c r="C369" s="0" t="n">
        <v>144</v>
      </c>
      <c r="D369" s="0" t="n">
        <v>1506</v>
      </c>
      <c r="E369" s="0" t="n">
        <v>1528</v>
      </c>
      <c r="F369" s="0" t="n">
        <v>1194</v>
      </c>
      <c r="G369" s="0" t="n">
        <v>1513</v>
      </c>
      <c r="K369" s="0" t="n">
        <f aca="false">((A366+A367+A368+A369+A370+A371+A372)/7)/256+0.2</f>
        <v>0.0359375</v>
      </c>
      <c r="L369" s="0" t="n">
        <f aca="false">((B366+B367+B368+B369+B370+B371+B372)/7)/256+0.06</f>
        <v>0.00252232142857143</v>
      </c>
      <c r="M369" s="0" t="n">
        <f aca="false">((C366+C367+C368+C369+C370+C371+C372)/7)/256-0.93</f>
        <v>0.00638392857142855</v>
      </c>
      <c r="N369" s="0" t="n">
        <f aca="false">(D366+D367+D368+D369+D370+D371+D372)/7</f>
        <v>1506.42857142857</v>
      </c>
      <c r="O369" s="0" t="n">
        <f aca="false">(E366+E367+E368+E369+E370+E371+E372)/7</f>
        <v>1529.42857142857</v>
      </c>
      <c r="P369" s="0" t="n">
        <f aca="false">(F366+F367+F368+F369+F370+F371+F372)/7</f>
        <v>1197</v>
      </c>
      <c r="Q369" s="0" t="n">
        <f aca="false">(G366+G367+G368+G369+G370+G371+G372)/7</f>
        <v>1513.14285714286</v>
      </c>
    </row>
    <row r="370" customFormat="false" ht="12.75" hidden="false" customHeight="false" outlineLevel="0" collapsed="false">
      <c r="A370" s="0" t="n">
        <v>-37</v>
      </c>
      <c r="B370" s="0" t="n">
        <v>-29</v>
      </c>
      <c r="C370" s="0" t="n">
        <v>178</v>
      </c>
      <c r="D370" s="0" t="n">
        <v>1504</v>
      </c>
      <c r="E370" s="0" t="n">
        <v>1530</v>
      </c>
      <c r="F370" s="0" t="n">
        <v>1198</v>
      </c>
      <c r="G370" s="0" t="n">
        <v>1514</v>
      </c>
      <c r="K370" s="0" t="n">
        <f aca="false">((A367+A368+A369+A370+A371+A372+A373)/7)/256+0.2</f>
        <v>0.0454241071428572</v>
      </c>
      <c r="L370" s="0" t="n">
        <f aca="false">((B367+B368+B369+B370+B371+B372+B373)/7)/256+0.06</f>
        <v>-0.01421875</v>
      </c>
      <c r="M370" s="0" t="n">
        <f aca="false">((C367+C368+C369+C370+C371+C372+C373)/7)/256-0.93</f>
        <v>0.00749999999999995</v>
      </c>
      <c r="N370" s="0" t="n">
        <f aca="false">(D367+D368+D369+D370+D371+D372+D373)/7</f>
        <v>1506.85714285714</v>
      </c>
      <c r="O370" s="0" t="n">
        <f aca="false">(E367+E368+E369+E370+E371+E372+E373)/7</f>
        <v>1529.85714285714</v>
      </c>
      <c r="P370" s="0" t="n">
        <f aca="false">(F367+F368+F369+F370+F371+F372+F373)/7</f>
        <v>1199</v>
      </c>
      <c r="Q370" s="0" t="n">
        <f aca="false">(G367+G368+G369+G370+G371+G372+G373)/7</f>
        <v>1513.57142857143</v>
      </c>
    </row>
    <row r="371" customFormat="false" ht="12.75" hidden="false" customHeight="false" outlineLevel="0" collapsed="false">
      <c r="A371" s="0" t="n">
        <v>-41</v>
      </c>
      <c r="B371" s="0" t="n">
        <v>-11</v>
      </c>
      <c r="C371" s="0" t="n">
        <v>334</v>
      </c>
      <c r="D371" s="0" t="n">
        <v>1508</v>
      </c>
      <c r="E371" s="0" t="n">
        <v>1530</v>
      </c>
      <c r="F371" s="0" t="n">
        <v>1200</v>
      </c>
      <c r="G371" s="0" t="n">
        <v>1512</v>
      </c>
      <c r="K371" s="0" t="n">
        <f aca="false">((A368+A369+A370+A371+A372+A373+A374)/7)/256+0.2</f>
        <v>-0.00982142857142856</v>
      </c>
      <c r="L371" s="0" t="n">
        <f aca="false">((B368+B369+B370+B371+B372+B373+B374)/7)/256+0.06</f>
        <v>-0.00417410714285714</v>
      </c>
      <c r="M371" s="0" t="n">
        <f aca="false">((C368+C369+C370+C371+C372+C373+C374)/7)/256-0.93</f>
        <v>0.0621875</v>
      </c>
      <c r="N371" s="0" t="n">
        <f aca="false">(D368+D369+D370+D371+D372+D373+D374)/7</f>
        <v>1506.71428571429</v>
      </c>
      <c r="O371" s="0" t="n">
        <f aca="false">(E368+E369+E370+E371+E372+E373+E374)/7</f>
        <v>1530.28571428571</v>
      </c>
      <c r="P371" s="0" t="n">
        <f aca="false">(F368+F369+F370+F371+F372+F373+F374)/7</f>
        <v>1201</v>
      </c>
      <c r="Q371" s="0" t="n">
        <f aca="false">(G368+G369+G370+G371+G372+G373+G374)/7</f>
        <v>1514</v>
      </c>
    </row>
    <row r="372" customFormat="false" ht="12.75" hidden="false" customHeight="false" outlineLevel="0" collapsed="false">
      <c r="A372" s="0" t="n">
        <v>-15</v>
      </c>
      <c r="B372" s="0" t="n">
        <v>-12</v>
      </c>
      <c r="C372" s="0" t="n">
        <v>291</v>
      </c>
      <c r="D372" s="0" t="n">
        <v>1508</v>
      </c>
      <c r="E372" s="0" t="n">
        <v>1531</v>
      </c>
      <c r="F372" s="0" t="n">
        <v>1206</v>
      </c>
      <c r="G372" s="0" t="n">
        <v>1515</v>
      </c>
      <c r="K372" s="0" t="n">
        <f aca="false">((A369+A370+A371+A372+A373+A374+A375)/7)/256+0.2</f>
        <v>0.00524553571428574</v>
      </c>
      <c r="L372" s="0" t="n">
        <f aca="false">((B369+B370+B371+B372+B373+B374+B375)/7)/256+0.06</f>
        <v>-0.00473214285714287</v>
      </c>
      <c r="M372" s="0" t="n">
        <f aca="false">((C369+C370+C371+C372+C373+C374+C375)/7)/256-0.93</f>
        <v>-0.0399330357142858</v>
      </c>
      <c r="N372" s="0" t="n">
        <f aca="false">(D369+D370+D371+D372+D373+D374+D375)/7</f>
        <v>1506.71428571429</v>
      </c>
      <c r="O372" s="0" t="n">
        <f aca="false">(E369+E370+E371+E372+E373+E374+E375)/7</f>
        <v>1530.42857142857</v>
      </c>
      <c r="P372" s="0" t="n">
        <f aca="false">(F369+F370+F371+F372+F373+F374+F375)/7</f>
        <v>1203.85714285714</v>
      </c>
      <c r="Q372" s="0" t="n">
        <f aca="false">(G369+G370+G371+G372+G373+G374+G375)/7</f>
        <v>1514</v>
      </c>
    </row>
    <row r="373" customFormat="false" ht="12.75" hidden="false" customHeight="false" outlineLevel="0" collapsed="false">
      <c r="A373" s="0" t="n">
        <v>-21</v>
      </c>
      <c r="B373" s="0" t="n">
        <v>-8</v>
      </c>
      <c r="C373" s="0" t="n">
        <v>145</v>
      </c>
      <c r="D373" s="0" t="n">
        <v>1507</v>
      </c>
      <c r="E373" s="0" t="n">
        <v>1531</v>
      </c>
      <c r="F373" s="0" t="n">
        <v>1208</v>
      </c>
      <c r="G373" s="0" t="n">
        <v>1514</v>
      </c>
      <c r="K373" s="0" t="n">
        <f aca="false">((A370+A371+A372+A373+A374+A375+A376)/7)/256+0.2</f>
        <v>0.0303571428571429</v>
      </c>
      <c r="L373" s="0" t="n">
        <f aca="false">((B370+B371+B372+B373+B374+B375+B376)/7)/256+0.06</f>
        <v>-0.01421875</v>
      </c>
      <c r="M373" s="0" t="n">
        <f aca="false">((C370+C371+C372+C373+C374+C375+C376)/7)/256-0.93</f>
        <v>-0.0237500000000001</v>
      </c>
      <c r="N373" s="0" t="n">
        <f aca="false">(D370+D371+D372+D373+D374+D375+D376)/7</f>
        <v>1506.85714285714</v>
      </c>
      <c r="O373" s="0" t="n">
        <f aca="false">(E370+E371+E372+E373+E374+E375+E376)/7</f>
        <v>1530.57142857143</v>
      </c>
      <c r="P373" s="0" t="n">
        <f aca="false">(F370+F371+F372+F373+F374+F375+F376)/7</f>
        <v>1206.71428571429</v>
      </c>
      <c r="Q373" s="0" t="n">
        <f aca="false">(G370+G371+G372+G373+G374+G375+G376)/7</f>
        <v>1514.57142857143</v>
      </c>
    </row>
    <row r="374" customFormat="false" ht="12.75" hidden="false" customHeight="false" outlineLevel="0" collapsed="false">
      <c r="A374" s="0" t="n">
        <v>-121</v>
      </c>
      <c r="B374" s="0" t="n">
        <v>-11</v>
      </c>
      <c r="C374" s="0" t="n">
        <v>350</v>
      </c>
      <c r="D374" s="0" t="n">
        <v>1506</v>
      </c>
      <c r="E374" s="0" t="n">
        <v>1531</v>
      </c>
      <c r="F374" s="0" t="n">
        <v>1207</v>
      </c>
      <c r="G374" s="0" t="n">
        <v>1515</v>
      </c>
      <c r="K374" s="0" t="n">
        <f aca="false">((A371+A372+A373+A374+A375+A376+A377)/7)/256+0.2</f>
        <v>0.0152901785714286</v>
      </c>
      <c r="L374" s="0" t="n">
        <f aca="false">((B371+B372+B373+B374+B375+B376+B377)/7)/256+0.06</f>
        <v>0.00363839285714285</v>
      </c>
      <c r="M374" s="0" t="n">
        <f aca="false">((C371+C372+C373+C374+C375+C376+C377)/7)/256-0.93</f>
        <v>0.0633035714285714</v>
      </c>
      <c r="N374" s="0" t="n">
        <f aca="false">(D371+D372+D373+D374+D375+D376+D377)/7</f>
        <v>1507</v>
      </c>
      <c r="O374" s="0" t="n">
        <f aca="false">(E371+E372+E373+E374+E375+E376+E377)/7</f>
        <v>1530.57142857143</v>
      </c>
      <c r="P374" s="0" t="n">
        <f aca="false">(F371+F372+F373+F374+F375+F376+F377)/7</f>
        <v>1209.71428571429</v>
      </c>
      <c r="Q374" s="0" t="n">
        <f aca="false">(G371+G372+G373+G374+G375+G376+G377)/7</f>
        <v>1514.85714285714</v>
      </c>
    </row>
    <row r="375" customFormat="false" ht="12.75" hidden="false" customHeight="false" outlineLevel="0" collapsed="false">
      <c r="A375" s="0" t="n">
        <v>-57</v>
      </c>
      <c r="B375" s="0" t="n">
        <v>-10</v>
      </c>
      <c r="C375" s="0" t="n">
        <v>153</v>
      </c>
      <c r="D375" s="0" t="n">
        <v>1508</v>
      </c>
      <c r="E375" s="0" t="n">
        <v>1532</v>
      </c>
      <c r="F375" s="0" t="n">
        <v>1214</v>
      </c>
      <c r="G375" s="0" t="n">
        <v>1515</v>
      </c>
      <c r="K375" s="0" t="n">
        <f aca="false">((A372+A373+A374+A375+A376+A377+A378)/7)/256+0.2</f>
        <v>-0.00870535714285714</v>
      </c>
      <c r="L375" s="0" t="n">
        <f aca="false">((B372+B373+B374+B375+B376+B377+B378)/7)/256+0.06</f>
        <v>0.00977678571428571</v>
      </c>
      <c r="M375" s="0" t="n">
        <f aca="false">((C372+C373+C374+C375+C376+C377+C378)/7)/256-0.93</f>
        <v>0.0298214285714286</v>
      </c>
      <c r="N375" s="0" t="n">
        <f aca="false">(D372+D373+D374+D375+D376+D377+D378)/7</f>
        <v>1506.57142857143</v>
      </c>
      <c r="O375" s="0" t="n">
        <f aca="false">(E372+E373+E374+E375+E376+E377+E378)/7</f>
        <v>1530.57142857143</v>
      </c>
      <c r="P375" s="0" t="n">
        <f aca="false">(F372+F373+F374+F375+F376+F377+F378)/7</f>
        <v>1213.57142857143</v>
      </c>
      <c r="Q375" s="0" t="n">
        <f aca="false">(G372+G373+G374+G375+G376+G377+G378)/7</f>
        <v>1514.85714285714</v>
      </c>
    </row>
    <row r="376" customFormat="false" ht="12.75" hidden="false" customHeight="false" outlineLevel="0" collapsed="false">
      <c r="A376" s="0" t="n">
        <v>-12</v>
      </c>
      <c r="B376" s="0" t="n">
        <v>-52</v>
      </c>
      <c r="C376" s="0" t="n">
        <v>173</v>
      </c>
      <c r="D376" s="0" t="n">
        <v>1507</v>
      </c>
      <c r="E376" s="0" t="n">
        <v>1529</v>
      </c>
      <c r="F376" s="0" t="n">
        <v>1214</v>
      </c>
      <c r="G376" s="0" t="n">
        <v>1517</v>
      </c>
      <c r="K376" s="0" t="n">
        <f aca="false">((A373+A374+A375+A376+A377+A378+A379)/7)/256+0.2</f>
        <v>-0.0165178571428571</v>
      </c>
      <c r="L376" s="0" t="n">
        <f aca="false">((B373+B374+B375+B376+B377+B378+B379)/7)/256+0.06</f>
        <v>0.00475446428571429</v>
      </c>
      <c r="M376" s="0" t="n">
        <f aca="false">((C373+C374+C375+C376+C377+C378+C379)/7)/256-0.93</f>
        <v>-0.065044642857143</v>
      </c>
      <c r="N376" s="0" t="n">
        <f aca="false">(D373+D374+D375+D376+D377+D378+D379)/7</f>
        <v>1506.57142857143</v>
      </c>
      <c r="O376" s="0" t="n">
        <f aca="false">(E373+E374+E375+E376+E377+E378+E379)/7</f>
        <v>1530.42857142857</v>
      </c>
      <c r="P376" s="0" t="n">
        <f aca="false">(F373+F374+F375+F376+F377+F378+F379)/7</f>
        <v>1217.14285714286</v>
      </c>
      <c r="Q376" s="0" t="n">
        <f aca="false">(G373+G374+G375+G376+G377+G378+G379)/7</f>
        <v>1514.71428571429</v>
      </c>
    </row>
    <row r="377" customFormat="false" ht="12.75" hidden="false" customHeight="false" outlineLevel="0" collapsed="false">
      <c r="A377" s="0" t="n">
        <v>-64</v>
      </c>
      <c r="B377" s="0" t="n">
        <v>3</v>
      </c>
      <c r="C377" s="0" t="n">
        <v>334</v>
      </c>
      <c r="D377" s="0" t="n">
        <v>1505</v>
      </c>
      <c r="E377" s="0" t="n">
        <v>1530</v>
      </c>
      <c r="F377" s="0" t="n">
        <v>1219</v>
      </c>
      <c r="G377" s="0" t="n">
        <v>1516</v>
      </c>
      <c r="K377" s="0" t="n">
        <f aca="false">((A374+A375+A376+A377+A378+A379+A380)/7)/256+0.2</f>
        <v>-0.0254464285714286</v>
      </c>
      <c r="L377" s="0" t="n">
        <f aca="false">((B374+B375+B376+B377+B378+B379+B380)/7)/256+0.06</f>
        <v>0.000290178571428566</v>
      </c>
      <c r="M377" s="0" t="n">
        <f aca="false">((C374+C375+C376+C377+C378+C379+C380)/7)/256-0.93</f>
        <v>0.01140625</v>
      </c>
      <c r="N377" s="0" t="n">
        <f aca="false">(D374+D375+D376+D377+D378+D379+D380)/7</f>
        <v>1506.71428571429</v>
      </c>
      <c r="O377" s="0" t="n">
        <f aca="false">(E374+E375+E376+E377+E378+E379+E380)/7</f>
        <v>1530.42857142857</v>
      </c>
      <c r="P377" s="0" t="n">
        <f aca="false">(F374+F375+F376+F377+F378+F379+F380)/7</f>
        <v>1222</v>
      </c>
      <c r="Q377" s="0" t="n">
        <f aca="false">(G374+G375+G376+G377+G378+G379+G380)/7</f>
        <v>1514.71428571429</v>
      </c>
    </row>
    <row r="378" customFormat="false" ht="12.75" hidden="false" customHeight="false" outlineLevel="0" collapsed="false">
      <c r="A378" s="0" t="n">
        <v>-84</v>
      </c>
      <c r="B378" s="0" t="n">
        <v>0</v>
      </c>
      <c r="C378" s="0" t="n">
        <v>274</v>
      </c>
      <c r="D378" s="0" t="n">
        <v>1505</v>
      </c>
      <c r="E378" s="0" t="n">
        <v>1530</v>
      </c>
      <c r="F378" s="0" t="n">
        <v>1227</v>
      </c>
      <c r="G378" s="0" t="n">
        <v>1512</v>
      </c>
      <c r="K378" s="0" t="n">
        <f aca="false">((A375+A376+A377+A378+A379+A380+A381)/7)/256+0.2</f>
        <v>0.0125</v>
      </c>
      <c r="L378" s="0" t="n">
        <f aca="false">((B375+B376+B377+B378+B379+B380+B381)/7)/256+0.06</f>
        <v>0.00252232142857143</v>
      </c>
      <c r="M378" s="0" t="n">
        <f aca="false">((C375+C376+C377+C378+C379+C380+C381)/7)/256-0.93</f>
        <v>0.0309375</v>
      </c>
      <c r="N378" s="0" t="n">
        <f aca="false">(D375+D376+D377+D378+D379+D380+D381)/7</f>
        <v>1506.85714285714</v>
      </c>
      <c r="O378" s="0" t="n">
        <f aca="false">(E375+E376+E377+E378+E379+E380+E381)/7</f>
        <v>1530.42857142857</v>
      </c>
      <c r="P378" s="0" t="n">
        <f aca="false">(F375+F376+F377+F378+F379+F380+F381)/7</f>
        <v>1228.85714285714</v>
      </c>
      <c r="Q378" s="0" t="n">
        <f aca="false">(G375+G376+G377+G378+G379+G380+G381)/7</f>
        <v>1514.42857142857</v>
      </c>
    </row>
    <row r="379" customFormat="false" ht="12.75" hidden="false" customHeight="false" outlineLevel="0" collapsed="false">
      <c r="A379" s="0" t="n">
        <v>-29</v>
      </c>
      <c r="B379" s="0" t="n">
        <v>-21</v>
      </c>
      <c r="C379" s="0" t="n">
        <v>121</v>
      </c>
      <c r="D379" s="0" t="n">
        <v>1508</v>
      </c>
      <c r="E379" s="0" t="n">
        <v>1530</v>
      </c>
      <c r="F379" s="0" t="n">
        <v>1231</v>
      </c>
      <c r="G379" s="0" t="n">
        <v>1514</v>
      </c>
      <c r="K379" s="0" t="n">
        <f aca="false">((A376+A377+A378+A379+A380+A381+A382)/7)/256+0.2</f>
        <v>0.00691964285714286</v>
      </c>
      <c r="L379" s="0" t="n">
        <f aca="false">((B376+B377+B378+B379+B380+B381+B382)/7)/256+0.06</f>
        <v>-0.00138392857142857</v>
      </c>
      <c r="M379" s="0" t="n">
        <f aca="false">((C376+C377+C378+C379+C380+C381+C382)/7)/256-0.93</f>
        <v>-0.0153794642857144</v>
      </c>
      <c r="N379" s="0" t="n">
        <f aca="false">(D376+D377+D378+D379+D380+D381+D382)/7</f>
        <v>1506.42857142857</v>
      </c>
      <c r="O379" s="0" t="n">
        <f aca="false">(E376+E377+E378+E379+E380+E381+E382)/7</f>
        <v>1530.14285714286</v>
      </c>
      <c r="P379" s="0" t="n">
        <f aca="false">(F376+F377+F378+F379+F380+F381+F382)/7</f>
        <v>1235.28571428571</v>
      </c>
      <c r="Q379" s="0" t="n">
        <f aca="false">(G376+G377+G378+G379+G380+G381+G382)/7</f>
        <v>1513.71428571429</v>
      </c>
    </row>
    <row r="380" customFormat="false" ht="12.75" hidden="false" customHeight="false" outlineLevel="0" collapsed="false">
      <c r="A380" s="0" t="n">
        <v>-37</v>
      </c>
      <c r="B380" s="0" t="n">
        <v>-16</v>
      </c>
      <c r="C380" s="0" t="n">
        <v>282</v>
      </c>
      <c r="D380" s="0" t="n">
        <v>1508</v>
      </c>
      <c r="E380" s="0" t="n">
        <v>1531</v>
      </c>
      <c r="F380" s="0" t="n">
        <v>1242</v>
      </c>
      <c r="G380" s="0" t="n">
        <v>1514</v>
      </c>
      <c r="K380" s="0" t="n">
        <f aca="false">((A377+A378+A379+A380+A381+A382+A383)/7)/256+0.2</f>
        <v>-0.00145089285714284</v>
      </c>
      <c r="L380" s="0" t="n">
        <f aca="false">((B377+B378+B379+B380+B381+B382+B383)/7)/256+0.06</f>
        <v>0.0053125</v>
      </c>
      <c r="M380" s="0" t="n">
        <f aca="false">((C377+C378+C379+C380+C381+C382+C383)/7)/256-0.93</f>
        <v>0.0454464285714286</v>
      </c>
      <c r="N380" s="0" t="n">
        <f aca="false">(D377+D378+D379+D380+D381+D382+D383)/7</f>
        <v>1506.14285714286</v>
      </c>
      <c r="O380" s="0" t="n">
        <f aca="false">(E377+E378+E379+E380+E381+E382+E383)/7</f>
        <v>1530.28571428571</v>
      </c>
      <c r="P380" s="0" t="n">
        <f aca="false">(F377+F378+F379+F380+F381+F382+F383)/7</f>
        <v>1241.71428571429</v>
      </c>
      <c r="Q380" s="0" t="n">
        <f aca="false">(G377+G378+G379+G380+G381+G382+G383)/7</f>
        <v>1513.28571428571</v>
      </c>
    </row>
    <row r="381" customFormat="false" ht="12.75" hidden="false" customHeight="false" outlineLevel="0" collapsed="false">
      <c r="A381" s="0" t="n">
        <v>-53</v>
      </c>
      <c r="B381" s="0" t="n">
        <v>-7</v>
      </c>
      <c r="C381" s="0" t="n">
        <v>385</v>
      </c>
      <c r="D381" s="0" t="n">
        <v>1507</v>
      </c>
      <c r="E381" s="0" t="n">
        <v>1531</v>
      </c>
      <c r="F381" s="0" t="n">
        <v>1255</v>
      </c>
      <c r="G381" s="0" t="n">
        <v>1513</v>
      </c>
      <c r="K381" s="0" t="n">
        <f aca="false">((A378+A379+A380+A381+A382+A383+A384)/7)/256+0.2</f>
        <v>-0.0209821428571428</v>
      </c>
      <c r="L381" s="0" t="n">
        <f aca="false">((B378+B379+B380+B381+B382+B383+B384)/7)/256+0.06</f>
        <v>-0.0209151785714286</v>
      </c>
      <c r="M381" s="0" t="n">
        <f aca="false">((C378+C379+C380+C381+C382+C383+C384)/7)/256-0.93</f>
        <v>-0.0817857142857144</v>
      </c>
      <c r="N381" s="0" t="n">
        <f aca="false">(D378+D379+D380+D381+D382+D383+D384)/7</f>
        <v>1506.42857142857</v>
      </c>
      <c r="O381" s="0" t="n">
        <f aca="false">(E378+E379+E380+E381+E382+E383+E384)/7</f>
        <v>1530.28571428571</v>
      </c>
      <c r="P381" s="0" t="n">
        <f aca="false">(F378+F379+F380+F381+F382+F383+F384)/7</f>
        <v>1247.57142857143</v>
      </c>
      <c r="Q381" s="0" t="n">
        <f aca="false">(G378+G379+G380+G381+G382+G383+G384)/7</f>
        <v>1513.28571428571</v>
      </c>
    </row>
    <row r="382" customFormat="false" ht="12.75" hidden="false" customHeight="false" outlineLevel="0" collapsed="false">
      <c r="A382" s="0" t="n">
        <v>-67</v>
      </c>
      <c r="B382" s="0" t="n">
        <v>-17</v>
      </c>
      <c r="C382" s="0" t="n">
        <v>70</v>
      </c>
      <c r="D382" s="0" t="n">
        <v>1505</v>
      </c>
      <c r="E382" s="0" t="n">
        <v>1530</v>
      </c>
      <c r="F382" s="0" t="n">
        <v>1259</v>
      </c>
      <c r="G382" s="0" t="n">
        <v>1510</v>
      </c>
      <c r="K382" s="0" t="n">
        <f aca="false">((A379+A380+A381+A382+A383+A384+A385)/7)/256+0.2</f>
        <v>0.0270089285714286</v>
      </c>
      <c r="L382" s="0" t="n">
        <f aca="false">((B379+B380+B381+B382+B383+B384+B385)/7)/256+0.06</f>
        <v>-0.0186830357142857</v>
      </c>
      <c r="M382" s="0" t="n">
        <f aca="false">((C379+C380+C381+C382+C383+C384+C385)/7)/256-0.93</f>
        <v>0.00415178571428565</v>
      </c>
      <c r="N382" s="0" t="n">
        <f aca="false">(D379+D380+D381+D382+D383+D384+D385)/7</f>
        <v>1506.57142857143</v>
      </c>
      <c r="O382" s="0" t="n">
        <f aca="false">(E379+E380+E381+E382+E383+E384+E385)/7</f>
        <v>1530.28571428571</v>
      </c>
      <c r="P382" s="0" t="n">
        <f aca="false">(F379+F380+F381+F382+F383+F384+F385)/7</f>
        <v>1252.42857142857</v>
      </c>
      <c r="Q382" s="0" t="n">
        <f aca="false">(G379+G380+G381+G382+G383+G384+G385)/7</f>
        <v>1513.85714285714</v>
      </c>
    </row>
    <row r="383" customFormat="false" ht="12.75" hidden="false" customHeight="false" outlineLevel="0" collapsed="false">
      <c r="A383" s="0" t="n">
        <v>-27</v>
      </c>
      <c r="B383" s="0" t="n">
        <v>-40</v>
      </c>
      <c r="C383" s="0" t="n">
        <v>282</v>
      </c>
      <c r="D383" s="0" t="n">
        <v>1505</v>
      </c>
      <c r="E383" s="0" t="n">
        <v>1530</v>
      </c>
      <c r="F383" s="0" t="n">
        <v>1259</v>
      </c>
      <c r="G383" s="0" t="n">
        <v>1514</v>
      </c>
      <c r="K383" s="0" t="n">
        <f aca="false">((A380+A381+A382+A383+A384+A385+A386)/7)/256+0.2</f>
        <v>-0.0220982142857143</v>
      </c>
      <c r="L383" s="0" t="n">
        <f aca="false">((B380+B381+B382+B383+B384+B385+B386)/7)/256+0.06</f>
        <v>-0.00529017857142858</v>
      </c>
      <c r="M383" s="0" t="n">
        <f aca="false">((C380+C381+C382+C383+C384+C385+C386)/7)/256-0.93</f>
        <v>-0.00310267857142865</v>
      </c>
      <c r="N383" s="0" t="n">
        <f aca="false">(D380+D381+D382+D383+D384+D385+D386)/7</f>
        <v>1506.28571428571</v>
      </c>
      <c r="O383" s="0" t="n">
        <f aca="false">(E380+E381+E382+E383+E384+E385+E386)/7</f>
        <v>1530.42857142857</v>
      </c>
      <c r="P383" s="0" t="n">
        <f aca="false">(F380+F381+F382+F383+F384+F385+F386)/7</f>
        <v>1256.57142857143</v>
      </c>
      <c r="Q383" s="0" t="n">
        <f aca="false">(G380+G381+G382+G383+G384+G385+G386)/7</f>
        <v>1514.42857142857</v>
      </c>
    </row>
    <row r="384" customFormat="false" ht="12.75" hidden="false" customHeight="false" outlineLevel="0" collapsed="false">
      <c r="A384" s="0" t="n">
        <v>-99</v>
      </c>
      <c r="B384" s="0" t="n">
        <v>-44</v>
      </c>
      <c r="C384" s="0" t="n">
        <v>106</v>
      </c>
      <c r="D384" s="0" t="n">
        <v>1507</v>
      </c>
      <c r="E384" s="0" t="n">
        <v>1530</v>
      </c>
      <c r="F384" s="0" t="n">
        <v>1260</v>
      </c>
      <c r="G384" s="0" t="n">
        <v>1516</v>
      </c>
      <c r="K384" s="0" t="n">
        <f aca="false">((A381+A382+A383+A384+A385+A386+A387)/7)/256+0.2</f>
        <v>-0.0522321428571428</v>
      </c>
      <c r="L384" s="0" t="n">
        <f aca="false">((B381+B382+B383+B384+B385+B386+B387)/7)/256+0.06</f>
        <v>-0.0103125</v>
      </c>
      <c r="M384" s="0" t="n">
        <f aca="false">((C381+C382+C383+C384+C385+C386+C387)/7)/256-0.93</f>
        <v>-0.148191964285714</v>
      </c>
      <c r="N384" s="0" t="n">
        <f aca="false">(D381+D382+D383+D384+D385+D386+D387)/7</f>
        <v>1506.57142857143</v>
      </c>
      <c r="O384" s="0" t="n">
        <f aca="false">(E381+E382+E383+E384+E385+E386+E387)/7</f>
        <v>1530.71428571429</v>
      </c>
      <c r="P384" s="0" t="n">
        <f aca="false">(F381+F382+F383+F384+F385+F386+F387)/7</f>
        <v>1259</v>
      </c>
      <c r="Q384" s="0" t="n">
        <f aca="false">(G381+G382+G383+G384+G385+G386+G387)/7</f>
        <v>1515</v>
      </c>
    </row>
    <row r="385" customFormat="false" ht="12.75" hidden="false" customHeight="false" outlineLevel="0" collapsed="false">
      <c r="A385" s="0" t="n">
        <v>2</v>
      </c>
      <c r="B385" s="0" t="n">
        <v>4</v>
      </c>
      <c r="C385" s="0" t="n">
        <v>428</v>
      </c>
      <c r="D385" s="0" t="n">
        <v>1506</v>
      </c>
      <c r="E385" s="0" t="n">
        <v>1530</v>
      </c>
      <c r="F385" s="0" t="n">
        <v>1261</v>
      </c>
      <c r="G385" s="0" t="n">
        <v>1516</v>
      </c>
      <c r="K385" s="0" t="n">
        <f aca="false">((A382+A383+A384+A385+A386+A387+A388)/7)/256+0.2</f>
        <v>-0.0472098214285714</v>
      </c>
      <c r="L385" s="0" t="n">
        <f aca="false">((B382+B383+B384+B385+B386+B387+B388)/7)/256+0.06</f>
        <v>-0.0170089285714286</v>
      </c>
      <c r="M385" s="0" t="n">
        <f aca="false">((C382+C383+C384+C385+C386+C387+C388)/7)/256-0.93</f>
        <v>-0.227991071428571</v>
      </c>
      <c r="N385" s="0" t="n">
        <f aca="false">(D382+D383+D384+D385+D386+D387+D388)/7</f>
        <v>1506.85714285714</v>
      </c>
      <c r="O385" s="0" t="n">
        <f aca="false">(E382+E383+E384+E385+E386+E387+E388)/7</f>
        <v>1530.85714285714</v>
      </c>
      <c r="P385" s="0" t="n">
        <f aca="false">(F382+F383+F384+F385+F386+F387+F388)/7</f>
        <v>1259.42857142857</v>
      </c>
      <c r="Q385" s="0" t="n">
        <f aca="false">(G382+G383+G384+G385+G386+G387+G388)/7</f>
        <v>1515.14285714286</v>
      </c>
    </row>
    <row r="386" customFormat="false" ht="12.75" hidden="false" customHeight="false" outlineLevel="0" collapsed="false">
      <c r="A386" s="0" t="n">
        <v>-117</v>
      </c>
      <c r="B386" s="0" t="n">
        <v>3</v>
      </c>
      <c r="C386" s="0" t="n">
        <v>108</v>
      </c>
      <c r="D386" s="0" t="n">
        <v>1506</v>
      </c>
      <c r="E386" s="0" t="n">
        <v>1531</v>
      </c>
      <c r="F386" s="0" t="n">
        <v>1260</v>
      </c>
      <c r="G386" s="0" t="n">
        <v>1518</v>
      </c>
      <c r="K386" s="0" t="n">
        <f aca="false">((A383+A384+A385+A386+A387+A388+A389)/7)/256+0.2</f>
        <v>-0.0410714285714286</v>
      </c>
      <c r="L386" s="0" t="n">
        <f aca="false">((B383+B384+B385+B386+B387+B388+B389)/7)/256+0.06</f>
        <v>-0.0248214285714286</v>
      </c>
      <c r="M386" s="0" t="n">
        <f aca="false">((C383+C384+C385+C386+C387+C388+C389)/7)/256-0.93</f>
        <v>0.0186607142857143</v>
      </c>
      <c r="N386" s="0" t="n">
        <f aca="false">(D383+D384+D385+D386+D387+D388+D389)/7</f>
        <v>1507.42857142857</v>
      </c>
      <c r="O386" s="0" t="n">
        <f aca="false">(E383+E384+E385+E386+E387+E388+E389)/7</f>
        <v>1531.14285714286</v>
      </c>
      <c r="P386" s="0" t="n">
        <f aca="false">(F383+F384+F385+F386+F387+F388+F389)/7</f>
        <v>1258.28571428571</v>
      </c>
      <c r="Q386" s="0" t="n">
        <f aca="false">(G383+G384+G385+G386+G387+G388+G389)/7</f>
        <v>1515.71428571429</v>
      </c>
    </row>
    <row r="387" customFormat="false" ht="12.75" hidden="false" customHeight="false" outlineLevel="0" collapsed="false">
      <c r="A387" s="0" t="n">
        <v>-91</v>
      </c>
      <c r="B387" s="0" t="n">
        <v>-25</v>
      </c>
      <c r="C387" s="0" t="n">
        <v>22</v>
      </c>
      <c r="D387" s="0" t="n">
        <v>1510</v>
      </c>
      <c r="E387" s="0" t="n">
        <v>1533</v>
      </c>
      <c r="F387" s="0" t="n">
        <v>1259</v>
      </c>
      <c r="G387" s="0" t="n">
        <v>1518</v>
      </c>
      <c r="K387" s="0" t="n">
        <f aca="false">((A384+A385+A386+A387+A388+A389+A390)/7)/256+0.2</f>
        <v>-0.0706473214285714</v>
      </c>
      <c r="L387" s="0" t="n">
        <f aca="false">((B384+B385+B386+B387+B388+B389+B390)/7)/256+0.06</f>
        <v>-0.00808035714285714</v>
      </c>
      <c r="M387" s="0" t="n">
        <f aca="false">((C384+C385+C386+C387+C388+C389+C390)/7)/256-0.93</f>
        <v>0.170446428571429</v>
      </c>
      <c r="N387" s="0" t="n">
        <f aca="false">(D384+D385+D386+D387+D388+D389+D390)/7</f>
        <v>1508</v>
      </c>
      <c r="O387" s="0" t="n">
        <f aca="false">(E384+E385+E386+E387+E388+E389+E390)/7</f>
        <v>1531.42857142857</v>
      </c>
      <c r="P387" s="0" t="n">
        <f aca="false">(F384+F385+F386+F387+F388+F389+F390)/7</f>
        <v>1255.14285714286</v>
      </c>
      <c r="Q387" s="0" t="n">
        <f aca="false">(G384+G385+G386+G387+G388+G389+G390)/7</f>
        <v>1516.14285714286</v>
      </c>
    </row>
    <row r="388" customFormat="false" ht="12.75" hidden="false" customHeight="false" outlineLevel="0" collapsed="false">
      <c r="A388" s="0" t="n">
        <v>-44</v>
      </c>
      <c r="B388" s="0" t="n">
        <v>-19</v>
      </c>
      <c r="C388" s="0" t="n">
        <v>242</v>
      </c>
      <c r="D388" s="0" t="n">
        <v>1509</v>
      </c>
      <c r="E388" s="0" t="n">
        <v>1532</v>
      </c>
      <c r="F388" s="0" t="n">
        <v>1258</v>
      </c>
      <c r="G388" s="0" t="n">
        <v>1514</v>
      </c>
      <c r="K388" s="0" t="n">
        <f aca="false">((A385+A386+A387+A388+A389+A390+A391)/7)/256+0.2</f>
        <v>-0.0594866071428571</v>
      </c>
      <c r="L388" s="0" t="n">
        <f aca="false">((B385+B386+B387+B388+B389+B390+B391)/7)/256+0.06</f>
        <v>0.0209375</v>
      </c>
      <c r="M388" s="0" t="n">
        <f aca="false">((C385+C386+C387+C388+C389+C390+C391)/7)/256-0.93</f>
        <v>0.371897321428571</v>
      </c>
      <c r="N388" s="0" t="n">
        <f aca="false">(D385+D386+D387+D388+D389+D390+D391)/7</f>
        <v>1508.28571428571</v>
      </c>
      <c r="O388" s="0" t="n">
        <f aca="false">(E385+E386+E387+E388+E389+E390+E391)/7</f>
        <v>1531.71428571429</v>
      </c>
      <c r="P388" s="0" t="n">
        <f aca="false">(F385+F386+F387+F388+F389+F390+F391)/7</f>
        <v>1251.42857142857</v>
      </c>
      <c r="Q388" s="0" t="n">
        <f aca="false">(G385+G386+G387+G388+G389+G390+G391)/7</f>
        <v>1516.14285714286</v>
      </c>
    </row>
    <row r="389" customFormat="false" ht="12.75" hidden="false" customHeight="false" outlineLevel="0" collapsed="false">
      <c r="A389" s="0" t="n">
        <v>-56</v>
      </c>
      <c r="B389" s="0" t="n">
        <v>-31</v>
      </c>
      <c r="C389" s="0" t="n">
        <v>512</v>
      </c>
      <c r="D389" s="0" t="n">
        <v>1509</v>
      </c>
      <c r="E389" s="0" t="n">
        <v>1532</v>
      </c>
      <c r="F389" s="0" t="n">
        <v>1251</v>
      </c>
      <c r="G389" s="0" t="n">
        <v>1514</v>
      </c>
      <c r="K389" s="0" t="n">
        <f aca="false">((A386+A387+A388+A389+A390+A391+A392)/7)/256+0.2</f>
        <v>-0.0924107142857143</v>
      </c>
      <c r="L389" s="0" t="n">
        <f aca="false">((B386+B387+B388+B389+B390+B391+B392)/7)/256+0.06</f>
        <v>0.0332142857142857</v>
      </c>
      <c r="M389" s="0" t="n">
        <f aca="false">((C386+C387+C388+C389+C390+C391+C392)/7)/256-0.93</f>
        <v>0.336183035714286</v>
      </c>
      <c r="N389" s="0" t="n">
        <f aca="false">(D386+D387+D388+D389+D390+D391+D392)/7</f>
        <v>1508.71428571429</v>
      </c>
      <c r="O389" s="0" t="n">
        <f aca="false">(E386+E387+E388+E389+E390+E391+E392)/7</f>
        <v>1532.14285714286</v>
      </c>
      <c r="P389" s="0" t="n">
        <f aca="false">(F386+F387+F388+F389+F390+F391+F392)/7</f>
        <v>1247.28571428571</v>
      </c>
      <c r="Q389" s="0" t="n">
        <f aca="false">(G386+G387+G388+G389+G390+G391+G392)/7</f>
        <v>1515.85714285714</v>
      </c>
    </row>
    <row r="390" customFormat="false" ht="12.75" hidden="false" customHeight="false" outlineLevel="0" collapsed="false">
      <c r="A390" s="0" t="n">
        <v>-80</v>
      </c>
      <c r="B390" s="0" t="n">
        <v>-10</v>
      </c>
      <c r="C390" s="0" t="n">
        <v>554</v>
      </c>
      <c r="D390" s="0" t="n">
        <v>1509</v>
      </c>
      <c r="E390" s="0" t="n">
        <v>1532</v>
      </c>
      <c r="F390" s="0" t="n">
        <v>1237</v>
      </c>
      <c r="G390" s="0" t="n">
        <v>1517</v>
      </c>
      <c r="K390" s="0" t="n">
        <f aca="false">((A387+A388+A389+A390+A391+A392+A393)/7)/256+0.2</f>
        <v>-0.0818080357142857</v>
      </c>
      <c r="L390" s="0" t="n">
        <f aca="false">((B387+B388+B389+B390+B391+B392+B393)/7)/256+0.06</f>
        <v>0.0114508928571429</v>
      </c>
      <c r="M390" s="0" t="n">
        <f aca="false">((C387+C388+C389+C390+C391+C392+C393)/7)/256-0.93</f>
        <v>0.528147321428571</v>
      </c>
      <c r="N390" s="0" t="n">
        <f aca="false">(D387+D388+D389+D390+D391+D392+D393)/7</f>
        <v>1508.57142857143</v>
      </c>
      <c r="O390" s="0" t="n">
        <f aca="false">(E387+E388+E389+E390+E391+E392+E393)/7</f>
        <v>1532.14285714286</v>
      </c>
      <c r="P390" s="0" t="n">
        <f aca="false">(F387+F388+F389+F390+F391+F392+F393)/7</f>
        <v>1242.85714285714</v>
      </c>
      <c r="Q390" s="0" t="n">
        <f aca="false">(G387+G388+G389+G390+G391+G392+G393)/7</f>
        <v>1515.14285714286</v>
      </c>
    </row>
    <row r="391" customFormat="false" ht="12.75" hidden="false" customHeight="false" outlineLevel="0" collapsed="false">
      <c r="A391" s="0" t="n">
        <v>-79</v>
      </c>
      <c r="B391" s="0" t="n">
        <v>8</v>
      </c>
      <c r="C391" s="0" t="n">
        <v>467</v>
      </c>
      <c r="D391" s="0" t="n">
        <v>1509</v>
      </c>
      <c r="E391" s="0" t="n">
        <v>1532</v>
      </c>
      <c r="F391" s="0" t="n">
        <v>1234</v>
      </c>
      <c r="G391" s="0" t="n">
        <v>1516</v>
      </c>
      <c r="K391" s="0" t="n">
        <f aca="false">((A388+A389+A390+A391+A392+A393+A394)/7)/256+0.2</f>
        <v>-0.0717633928571428</v>
      </c>
      <c r="L391" s="0" t="n">
        <f aca="false">((B388+B389+B390+B391+B392+B393+B394)/7)/256+0.06</f>
        <v>0.0410267857142857</v>
      </c>
      <c r="M391" s="0" t="n">
        <f aca="false">((C388+C389+C390+C391+C392+C393+C394)/7)/256-0.93</f>
        <v>0.758616071428571</v>
      </c>
      <c r="N391" s="0" t="n">
        <f aca="false">(D388+D389+D390+D391+D392+D393+D394)/7</f>
        <v>1508.14285714286</v>
      </c>
      <c r="O391" s="0" t="n">
        <f aca="false">(E388+E389+E390+E391+E392+E393+E394)/7</f>
        <v>1531.71428571429</v>
      </c>
      <c r="P391" s="0" t="n">
        <f aca="false">(F388+F389+F390+F391+F392+F393+F394)/7</f>
        <v>1238</v>
      </c>
      <c r="Q391" s="0" t="n">
        <f aca="false">(G388+G389+G390+G391+G392+G393+G394)/7</f>
        <v>1514.28571428571</v>
      </c>
    </row>
    <row r="392" customFormat="false" ht="12.75" hidden="false" customHeight="false" outlineLevel="0" collapsed="false">
      <c r="A392" s="0" t="n">
        <v>-57</v>
      </c>
      <c r="B392" s="0" t="n">
        <v>26</v>
      </c>
      <c r="C392" s="0" t="n">
        <v>364</v>
      </c>
      <c r="D392" s="0" t="n">
        <v>1509</v>
      </c>
      <c r="E392" s="0" t="n">
        <v>1533</v>
      </c>
      <c r="F392" s="0" t="n">
        <v>1232</v>
      </c>
      <c r="G392" s="0" t="n">
        <v>1514</v>
      </c>
      <c r="K392" s="0" t="n">
        <f aca="false">((A389+A390+A391+A392+A393+A394+A395)/7)/256+0.2</f>
        <v>-0.07734375</v>
      </c>
      <c r="L392" s="0" t="n">
        <f aca="false">((B389+B390+B391+B392+B393+B394+B395)/7)/256+0.06</f>
        <v>0.0242857142857143</v>
      </c>
      <c r="M392" s="0" t="n">
        <f aca="false">((C389+C390+C391+C392+C393+C394+C395)/7)/256-0.93</f>
        <v>0.745223214285714</v>
      </c>
      <c r="N392" s="0" t="n">
        <f aca="false">(D389+D390+D391+D392+D393+D394+D395)/7</f>
        <v>1507.71428571429</v>
      </c>
      <c r="O392" s="0" t="n">
        <f aca="false">(E389+E390+E391+E392+E393+E394+E395)/7</f>
        <v>1531.71428571429</v>
      </c>
      <c r="P392" s="0" t="n">
        <f aca="false">(F389+F390+F391+F392+F393+F394+F395)/7</f>
        <v>1232.85714285714</v>
      </c>
      <c r="Q392" s="0" t="n">
        <f aca="false">(G389+G390+G391+G392+G393+G394+G395)/7</f>
        <v>1513.85714285714</v>
      </c>
    </row>
    <row r="393" customFormat="false" ht="12.75" hidden="false" customHeight="false" outlineLevel="0" collapsed="false">
      <c r="A393" s="0" t="n">
        <v>-98</v>
      </c>
      <c r="B393" s="0" t="n">
        <v>-36</v>
      </c>
      <c r="C393" s="0" t="n">
        <v>452</v>
      </c>
      <c r="D393" s="0" t="n">
        <v>1505</v>
      </c>
      <c r="E393" s="0" t="n">
        <v>1531</v>
      </c>
      <c r="F393" s="0" t="n">
        <v>1229</v>
      </c>
      <c r="G393" s="0" t="n">
        <v>1513</v>
      </c>
      <c r="K393" s="0" t="n">
        <f aca="false">((A390+A391+A392+A393+A394+A395+A396)/7)/256+0.2</f>
        <v>-0.0645089285714285</v>
      </c>
      <c r="L393" s="0" t="n">
        <f aca="false">((B390+B391+B392+B393+B394+B395+B396)/7)/256+0.06</f>
        <v>0.02875</v>
      </c>
      <c r="M393" s="0" t="n">
        <f aca="false">((C390+C391+C392+C393+C394+C395+C396)/7)/256-0.93</f>
        <v>0.585625</v>
      </c>
      <c r="N393" s="0" t="n">
        <f aca="false">(D390+D391+D392+D393+D394+D395+D396)/7</f>
        <v>1507.71428571429</v>
      </c>
      <c r="O393" s="0" t="n">
        <f aca="false">(E390+E391+E392+E393+E394+E395+E396)/7</f>
        <v>1531.71428571429</v>
      </c>
      <c r="P393" s="0" t="n">
        <f aca="false">(F390+F391+F392+F393+F394+F395+F396)/7</f>
        <v>1227.57142857143</v>
      </c>
      <c r="Q393" s="0" t="n">
        <f aca="false">(G390+G391+G392+G393+G394+G395+G396)/7</f>
        <v>1513.71428571429</v>
      </c>
    </row>
    <row r="394" customFormat="false" ht="12.75" hidden="false" customHeight="false" outlineLevel="0" collapsed="false">
      <c r="A394" s="0" t="n">
        <v>-73</v>
      </c>
      <c r="B394" s="0" t="n">
        <v>28</v>
      </c>
      <c r="C394" s="0" t="n">
        <v>435</v>
      </c>
      <c r="D394" s="0" t="n">
        <v>1507</v>
      </c>
      <c r="E394" s="0" t="n">
        <v>1530</v>
      </c>
      <c r="F394" s="0" t="n">
        <v>1225</v>
      </c>
      <c r="G394" s="0" t="n">
        <v>1512</v>
      </c>
      <c r="K394" s="0" t="n">
        <f aca="false">((A391+A392+A393+A394+A395+A396+A397)/7)/256+0.2</f>
        <v>-0.0366071428571428</v>
      </c>
      <c r="L394" s="0" t="n">
        <f aca="false">((B391+B392+B393+B394+B395+B396+B397)/7)/256+0.06</f>
        <v>0.0382366071428571</v>
      </c>
      <c r="M394" s="0" t="n">
        <f aca="false">((C391+C392+C393+C394+C395+C396+C397)/7)/256-0.93</f>
        <v>0.309955357142857</v>
      </c>
      <c r="N394" s="0" t="n">
        <f aca="false">(D391+D392+D393+D394+D395+D396+D397)/7</f>
        <v>1507.71428571429</v>
      </c>
      <c r="O394" s="0" t="n">
        <f aca="false">(E391+E392+E393+E394+E395+E396+E397)/7</f>
        <v>1531.71428571429</v>
      </c>
      <c r="P394" s="0" t="n">
        <f aca="false">(F391+F392+F393+F394+F395+F396+F397)/7</f>
        <v>1223.85714285714</v>
      </c>
      <c r="Q394" s="0" t="n">
        <f aca="false">(G391+G392+G393+G394+G395+G396+G397)/7</f>
        <v>1513</v>
      </c>
    </row>
    <row r="395" customFormat="false" ht="12.75" hidden="false" customHeight="false" outlineLevel="0" collapsed="false">
      <c r="A395" s="0" t="n">
        <v>-54</v>
      </c>
      <c r="B395" s="0" t="n">
        <v>-49</v>
      </c>
      <c r="C395" s="0" t="n">
        <v>218</v>
      </c>
      <c r="D395" s="0" t="n">
        <v>1506</v>
      </c>
      <c r="E395" s="0" t="n">
        <v>1532</v>
      </c>
      <c r="F395" s="0" t="n">
        <v>1222</v>
      </c>
      <c r="G395" s="0" t="n">
        <v>1511</v>
      </c>
      <c r="K395" s="0" t="n">
        <f aca="false">((A392+A393+A394+A395+A396+A397+A398)/7)/256+0.2</f>
        <v>-0.0321428571428571</v>
      </c>
      <c r="L395" s="0" t="n">
        <f aca="false">((B392+B393+B394+B395+B396+B397+B398)/7)/256+0.06</f>
        <v>0.0114508928571429</v>
      </c>
      <c r="M395" s="0" t="n">
        <f aca="false">((C392+C393+C394+C395+C396+C397+C398)/7)/256-0.93</f>
        <v>0.0448883928571429</v>
      </c>
      <c r="N395" s="0" t="n">
        <f aca="false">(D392+D393+D394+D395+D396+D397+D398)/7</f>
        <v>1507.85714285714</v>
      </c>
      <c r="O395" s="0" t="n">
        <f aca="false">(E392+E393+E394+E395+E396+E397+E398)/7</f>
        <v>1531.71428571429</v>
      </c>
      <c r="P395" s="0" t="n">
        <f aca="false">(F392+F393+F394+F395+F396+F397+F398)/7</f>
        <v>1220.28571428571</v>
      </c>
      <c r="Q395" s="0" t="n">
        <f aca="false">(G392+G393+G394+G395+G396+G397+G398)/7</f>
        <v>1512.42857142857</v>
      </c>
    </row>
    <row r="396" customFormat="false" ht="12.75" hidden="false" customHeight="false" outlineLevel="0" collapsed="false">
      <c r="A396" s="0" t="n">
        <v>-33</v>
      </c>
      <c r="B396" s="0" t="n">
        <v>-23</v>
      </c>
      <c r="C396" s="0" t="n">
        <v>226</v>
      </c>
      <c r="D396" s="0" t="n">
        <v>1509</v>
      </c>
      <c r="E396" s="0" t="n">
        <v>1532</v>
      </c>
      <c r="F396" s="0" t="n">
        <v>1214</v>
      </c>
      <c r="G396" s="0" t="n">
        <v>1513</v>
      </c>
      <c r="K396" s="0" t="n">
        <f aca="false">((A393+A394+A395+A396+A397+A398+A399)/7)/256+0.2</f>
        <v>-0.0265625</v>
      </c>
      <c r="L396" s="0" t="n">
        <f aca="false">((B393+B394+B395+B396+B397+B398+B399)/7)/256+0.06</f>
        <v>-0.0270535714285714</v>
      </c>
      <c r="M396" s="0" t="n">
        <f aca="false">((C393+C394+C395+C396+C397+C398+C399)/7)/256-0.93</f>
        <v>-0.118058035714286</v>
      </c>
      <c r="N396" s="0" t="n">
        <f aca="false">(D393+D394+D395+D396+D397+D398+D399)/7</f>
        <v>1507.57142857143</v>
      </c>
      <c r="O396" s="0" t="n">
        <f aca="false">(E393+E394+E395+E396+E397+E398+E399)/7</f>
        <v>1531.14285714286</v>
      </c>
      <c r="P396" s="0" t="n">
        <f aca="false">(F393+F394+F395+F396+F397+F398+F399)/7</f>
        <v>1217</v>
      </c>
      <c r="Q396" s="0" t="n">
        <f aca="false">(G393+G394+G395+G396+G397+G398+G399)/7</f>
        <v>1511.71428571429</v>
      </c>
    </row>
    <row r="397" customFormat="false" ht="12.75" hidden="false" customHeight="false" outlineLevel="0" collapsed="false">
      <c r="A397" s="0" t="n">
        <v>-30</v>
      </c>
      <c r="B397" s="0" t="n">
        <v>7</v>
      </c>
      <c r="C397" s="0" t="n">
        <v>60</v>
      </c>
      <c r="D397" s="0" t="n">
        <v>1509</v>
      </c>
      <c r="E397" s="0" t="n">
        <v>1532</v>
      </c>
      <c r="F397" s="0" t="n">
        <v>1211</v>
      </c>
      <c r="G397" s="0" t="n">
        <v>1512</v>
      </c>
      <c r="K397" s="0" t="n">
        <f aca="false">((A394+A395+A396+A397+A398+A399+A400)/7)/256+0.2</f>
        <v>-0.00535714285714284</v>
      </c>
      <c r="L397" s="0" t="n">
        <f aca="false">((B394+B395+B396+B397+B398+B399+B400)/7)/256+0.06</f>
        <v>0.00921875</v>
      </c>
      <c r="M397" s="0" t="n">
        <f aca="false">((C394+C395+C396+C397+C398+C399+C400)/7)/256-0.93</f>
        <v>-0.0895982142857144</v>
      </c>
      <c r="N397" s="0" t="n">
        <f aca="false">(D394+D395+D396+D397+D398+D399+D400)/7</f>
        <v>1508.14285714286</v>
      </c>
      <c r="O397" s="0" t="n">
        <f aca="false">(E394+E395+E396+E397+E398+E399+E400)/7</f>
        <v>1531.28571428571</v>
      </c>
      <c r="P397" s="0" t="n">
        <f aca="false">(F394+F395+F396+F397+F398+F399+F400)/7</f>
        <v>1214.14285714286</v>
      </c>
      <c r="Q397" s="0" t="n">
        <f aca="false">(G394+G395+G396+G397+G398+G399+G400)/7</f>
        <v>1511</v>
      </c>
    </row>
    <row r="398" customFormat="false" ht="12.75" hidden="false" customHeight="false" outlineLevel="0" collapsed="false">
      <c r="A398" s="0" t="n">
        <v>-71</v>
      </c>
      <c r="B398" s="0" t="n">
        <v>-40</v>
      </c>
      <c r="C398" s="0" t="n">
        <v>-8</v>
      </c>
      <c r="D398" s="0" t="n">
        <v>1510</v>
      </c>
      <c r="E398" s="0" t="n">
        <v>1532</v>
      </c>
      <c r="F398" s="0" t="n">
        <v>1209</v>
      </c>
      <c r="G398" s="0" t="n">
        <v>1512</v>
      </c>
      <c r="K398" s="0" t="n">
        <f aca="false">((A395+A396+A397+A398+A399+A400+A401)/7)/256+0.2</f>
        <v>-0.00479910714285714</v>
      </c>
      <c r="L398" s="0" t="n">
        <f aca="false">((B395+B396+B397+B398+B399+B400+B401)/7)/256+0.06</f>
        <v>0.00419642857142857</v>
      </c>
      <c r="M398" s="0" t="n">
        <f aca="false">((C395+C396+C397+C398+C399+C400+C401)/7)/256-0.93</f>
        <v>-0.057232142857143</v>
      </c>
      <c r="N398" s="0" t="n">
        <f aca="false">(D395+D396+D397+D398+D399+D400+D401)/7</f>
        <v>1508.28571428571</v>
      </c>
      <c r="O398" s="0" t="n">
        <f aca="false">(E395+E396+E397+E398+E399+E400+E401)/7</f>
        <v>1531.42857142857</v>
      </c>
      <c r="P398" s="0" t="n">
        <f aca="false">(F395+F396+F397+F398+F399+F400+F401)/7</f>
        <v>1212</v>
      </c>
      <c r="Q398" s="0" t="n">
        <f aca="false">(G395+G396+G397+G398+G399+G400+G401)/7</f>
        <v>1510.28571428571</v>
      </c>
    </row>
    <row r="399" customFormat="false" ht="12.75" hidden="false" customHeight="false" outlineLevel="0" collapsed="false">
      <c r="A399" s="0" t="n">
        <v>-47</v>
      </c>
      <c r="B399" s="0" t="n">
        <v>-43</v>
      </c>
      <c r="C399" s="0" t="n">
        <v>72</v>
      </c>
      <c r="D399" s="0" t="n">
        <v>1507</v>
      </c>
      <c r="E399" s="0" t="n">
        <v>1529</v>
      </c>
      <c r="F399" s="0" t="n">
        <v>1209</v>
      </c>
      <c r="G399" s="0" t="n">
        <v>1509</v>
      </c>
      <c r="K399" s="0" t="n">
        <f aca="false">((A396+A397+A398+A399+A400+A401+A402)/7)/256+0.2</f>
        <v>0.00915178571428574</v>
      </c>
      <c r="L399" s="0" t="n">
        <f aca="false">((B396+B397+B398+B399+B400+B401+B402)/7)/256+0.06</f>
        <v>0.01703125</v>
      </c>
      <c r="M399" s="0" t="n">
        <f aca="false">((C396+C397+C398+C399+C400+C401+C402)/7)/256-0.93</f>
        <v>-0.16828125</v>
      </c>
      <c r="N399" s="0" t="n">
        <f aca="false">(D396+D397+D398+D399+D400+D401+D402)/7</f>
        <v>1508.42857142857</v>
      </c>
      <c r="O399" s="0" t="n">
        <f aca="false">(E396+E397+E398+E399+E400+E401+E402)/7</f>
        <v>1531.28571428571</v>
      </c>
      <c r="P399" s="0" t="n">
        <f aca="false">(F396+F397+F398+F399+F400+F401+F402)/7</f>
        <v>1210.42857142857</v>
      </c>
      <c r="Q399" s="0" t="n">
        <f aca="false">(G396+G397+G398+G399+G400+G401+G402)/7</f>
        <v>1509</v>
      </c>
    </row>
    <row r="400" customFormat="false" ht="12.75" hidden="false" customHeight="false" outlineLevel="0" collapsed="false">
      <c r="A400" s="0" t="n">
        <v>-60</v>
      </c>
      <c r="B400" s="0" t="n">
        <v>29</v>
      </c>
      <c r="C400" s="0" t="n">
        <v>503</v>
      </c>
      <c r="D400" s="0" t="n">
        <v>1509</v>
      </c>
      <c r="E400" s="0" t="n">
        <v>1532</v>
      </c>
      <c r="F400" s="0" t="n">
        <v>1209</v>
      </c>
      <c r="G400" s="0" t="n">
        <v>1508</v>
      </c>
      <c r="K400" s="0" t="n">
        <f aca="false">((A397+A398+A399+A400+A401+A402+A403)/7)/256+0.2</f>
        <v>0.00747767857142859</v>
      </c>
      <c r="L400" s="0" t="n">
        <f aca="false">((B397+B398+B399+B400+B401+B402+B403)/7)/256+0.06</f>
        <v>-0.00417410714285714</v>
      </c>
      <c r="M400" s="0" t="n">
        <f aca="false">((C397+C398+C399+C400+C401+C402+C403)/7)/256-0.93</f>
        <v>-0.247522321428571</v>
      </c>
      <c r="N400" s="0" t="n">
        <f aca="false">(D397+D398+D399+D400+D401+D402+D403)/7</f>
        <v>1508.42857142857</v>
      </c>
      <c r="O400" s="0" t="n">
        <f aca="false">(E397+E398+E399+E400+E401+E402+E403)/7</f>
        <v>1530.85714285714</v>
      </c>
      <c r="P400" s="0" t="n">
        <f aca="false">(F397+F398+F399+F400+F401+F402+F403)/7</f>
        <v>1210.14285714286</v>
      </c>
      <c r="Q400" s="0" t="n">
        <f aca="false">(G397+G398+G399+G400+G401+G402+G403)/7</f>
        <v>1505.85714285714</v>
      </c>
    </row>
    <row r="401" customFormat="false" ht="12.75" hidden="false" customHeight="false" outlineLevel="0" collapsed="false">
      <c r="A401" s="0" t="n">
        <v>-72</v>
      </c>
      <c r="B401" s="0" t="n">
        <v>19</v>
      </c>
      <c r="C401" s="0" t="n">
        <v>493</v>
      </c>
      <c r="D401" s="0" t="n">
        <v>1508</v>
      </c>
      <c r="E401" s="0" t="n">
        <v>1531</v>
      </c>
      <c r="F401" s="0" t="n">
        <v>1210</v>
      </c>
      <c r="G401" s="0" t="n">
        <v>1507</v>
      </c>
      <c r="K401" s="0" t="n">
        <f aca="false">((A398+A399+A400+A401+A402+A403+A404)/7)/256+0.2</f>
        <v>-0.0126116071428571</v>
      </c>
      <c r="L401" s="0" t="n">
        <f aca="false">((B398+B399+B400+B401+B402+B403+B404)/7)/256+0.06</f>
        <v>0.00475446428571429</v>
      </c>
      <c r="M401" s="0" t="n">
        <f aca="false">((C398+C399+C400+C401+C402+C403+C404)/7)/256-0.93</f>
        <v>-0.0248660714285714</v>
      </c>
      <c r="N401" s="0" t="n">
        <f aca="false">(D398+D399+D400+D401+D402+D403+D404)/7</f>
        <v>1508.28571428571</v>
      </c>
      <c r="O401" s="0" t="n">
        <f aca="false">(E398+E399+E400+E401+E402+E403+E404)/7</f>
        <v>1531.14285714286</v>
      </c>
      <c r="P401" s="0" t="n">
        <f aca="false">(F398+F399+F400+F401+F402+F403+F404)/7</f>
        <v>1210.85714285714</v>
      </c>
      <c r="Q401" s="0" t="n">
        <f aca="false">(G398+G399+G400+G401+G402+G403+G404)/7</f>
        <v>1501.85714285714</v>
      </c>
    </row>
    <row r="402" customFormat="false" ht="12.75" hidden="false" customHeight="false" outlineLevel="0" collapsed="false">
      <c r="A402" s="0" t="n">
        <v>-29</v>
      </c>
      <c r="B402" s="0" t="n">
        <v>-26</v>
      </c>
      <c r="C402" s="0" t="n">
        <v>19</v>
      </c>
      <c r="D402" s="0" t="n">
        <v>1507</v>
      </c>
      <c r="E402" s="0" t="n">
        <v>1531</v>
      </c>
      <c r="F402" s="0" t="n">
        <v>1211</v>
      </c>
      <c r="G402" s="0" t="n">
        <v>1502</v>
      </c>
      <c r="K402" s="0" t="n">
        <f aca="false">((A399+A400+A401+A402+A403+A404+A405)/7)/256+0.2</f>
        <v>-0.02265625</v>
      </c>
      <c r="L402" s="0" t="n">
        <f aca="false">((B399+B400+B401+B402+B403+B404+B405)/7)/256+0.06</f>
        <v>0.0198214285714286</v>
      </c>
      <c r="M402" s="0" t="n">
        <f aca="false">((C399+C400+C401+C402+C403+C404+C405)/7)/256-0.93</f>
        <v>0.0934375</v>
      </c>
      <c r="N402" s="0" t="n">
        <f aca="false">(D399+D400+D401+D402+D403+D404+D405)/7</f>
        <v>1508.14285714286</v>
      </c>
      <c r="O402" s="0" t="n">
        <f aca="false">(E399+E400+E401+E402+E403+E404+E405)/7</f>
        <v>1531</v>
      </c>
      <c r="P402" s="0" t="n">
        <f aca="false">(F399+F400+F401+F402+F403+F404+F405)/7</f>
        <v>1212.42857142857</v>
      </c>
      <c r="Q402" s="0" t="n">
        <f aca="false">(G399+G400+G401+G402+G403+G404+G405)/7</f>
        <v>1495.57142857143</v>
      </c>
    </row>
    <row r="403" customFormat="false" ht="12.75" hidden="false" customHeight="false" outlineLevel="0" collapsed="false">
      <c r="A403" s="0" t="n">
        <v>-36</v>
      </c>
      <c r="B403" s="0" t="n">
        <v>-61</v>
      </c>
      <c r="C403" s="0" t="n">
        <v>84</v>
      </c>
      <c r="D403" s="0" t="n">
        <v>1509</v>
      </c>
      <c r="E403" s="0" t="n">
        <v>1529</v>
      </c>
      <c r="F403" s="0" t="n">
        <v>1212</v>
      </c>
      <c r="G403" s="0" t="n">
        <v>1491</v>
      </c>
      <c r="K403" s="0" t="n">
        <f aca="false">((A400+A401+A402+A403+A404+A405+A406)/7)/256+0.2</f>
        <v>-0.0209821428571428</v>
      </c>
      <c r="L403" s="0" t="n">
        <f aca="false">((B400+B401+B402+B403+B404+B405+B406)/7)/256+0.06</f>
        <v>0.0242857142857143</v>
      </c>
      <c r="M403" s="0" t="n">
        <f aca="false">((C400+C401+C402+C403+C404+C405+C406)/7)/256-0.93</f>
        <v>0.184397321428571</v>
      </c>
      <c r="N403" s="0" t="n">
        <f aca="false">(D400+D401+D402+D403+D404+D405+D406)/7</f>
        <v>1510.42857142857</v>
      </c>
      <c r="O403" s="0" t="n">
        <f aca="false">(E400+E401+E402+E403+E404+E405+E406)/7</f>
        <v>1533.14285714286</v>
      </c>
      <c r="P403" s="0" t="n">
        <f aca="false">(F400+F401+F402+F403+F404+F405+F406)/7</f>
        <v>1217.28571428571</v>
      </c>
      <c r="Q403" s="0" t="n">
        <f aca="false">(G400+G401+G402+G403+G404+G405+G406)/7</f>
        <v>1489.14285714286</v>
      </c>
    </row>
    <row r="404" customFormat="false" ht="12.75" hidden="false" customHeight="false" outlineLevel="0" collapsed="false">
      <c r="A404" s="0" t="n">
        <v>-66</v>
      </c>
      <c r="B404" s="0" t="n">
        <v>23</v>
      </c>
      <c r="C404" s="0" t="n">
        <v>459</v>
      </c>
      <c r="D404" s="0" t="n">
        <v>1508</v>
      </c>
      <c r="E404" s="0" t="n">
        <v>1534</v>
      </c>
      <c r="F404" s="0" t="n">
        <v>1216</v>
      </c>
      <c r="G404" s="0" t="n">
        <v>1484</v>
      </c>
      <c r="K404" s="0" t="n">
        <f aca="false">((A401+A402+A403+A404+A405+A406+A407)/7)/256+0.2</f>
        <v>0.0125</v>
      </c>
      <c r="L404" s="0" t="n">
        <f aca="false">((B401+B402+B403+B404+B405+B406+B407)/7)/256+0.06</f>
        <v>0.0198214285714286</v>
      </c>
      <c r="M404" s="0" t="n">
        <f aca="false">((C401+C402+C403+C404+C405+C406+C407)/7)/256-0.93</f>
        <v>0.143102678571429</v>
      </c>
      <c r="N404" s="0" t="n">
        <f aca="false">(D401+D402+D403+D404+D405+D406+D407)/7</f>
        <v>1512.57142857143</v>
      </c>
      <c r="O404" s="0" t="n">
        <f aca="false">(E401+E402+E403+E404+E405+E406+E407)/7</f>
        <v>1535.28571428571</v>
      </c>
      <c r="P404" s="0" t="n">
        <f aca="false">(F401+F402+F403+F404+F405+F406+F407)/7</f>
        <v>1223</v>
      </c>
      <c r="Q404" s="0" t="n">
        <f aca="false">(G401+G402+G403+G404+G405+G406+G407)/7</f>
        <v>1482.42857142857</v>
      </c>
    </row>
    <row r="405" customFormat="false" ht="12.75" hidden="false" customHeight="false" outlineLevel="0" collapsed="false">
      <c r="A405" s="0" t="n">
        <v>-89</v>
      </c>
      <c r="B405" s="0" t="n">
        <v>-13</v>
      </c>
      <c r="C405" s="0" t="n">
        <v>204</v>
      </c>
      <c r="D405" s="0" t="n">
        <v>1509</v>
      </c>
      <c r="E405" s="0" t="n">
        <v>1531</v>
      </c>
      <c r="F405" s="0" t="n">
        <v>1220</v>
      </c>
      <c r="G405" s="0" t="n">
        <v>1468</v>
      </c>
      <c r="K405" s="0" t="n">
        <f aca="false">((A402+A403+A404+A405+A406+A407+A408)/7)/256+0.2</f>
        <v>0.0130580357142857</v>
      </c>
      <c r="L405" s="0" t="n">
        <f aca="false">((B402+B403+B404+B405+B406+B407+B408)/7)/256+0.06</f>
        <v>0.0237276785714286</v>
      </c>
      <c r="M405" s="0" t="n">
        <f aca="false">((C402+C403+C404+C405+C406+C407+C408)/7)/256-0.93</f>
        <v>-0.0516517857142858</v>
      </c>
      <c r="N405" s="0" t="n">
        <f aca="false">(D402+D403+D404+D405+D406+D407+D408)/7</f>
        <v>1514.85714285714</v>
      </c>
      <c r="O405" s="0" t="n">
        <f aca="false">(E402+E403+E404+E405+E406+E407+E408)/7</f>
        <v>1537.42857142857</v>
      </c>
      <c r="P405" s="0" t="n">
        <f aca="false">(F402+F403+F404+F405+F406+F407+F408)/7</f>
        <v>1228.28571428571</v>
      </c>
      <c r="Q405" s="0" t="n">
        <f aca="false">(G402+G403+G404+G405+G406+G407+G408)/7</f>
        <v>1475.57142857143</v>
      </c>
    </row>
    <row r="406" customFormat="false" ht="12.75" hidden="false" customHeight="false" outlineLevel="0" collapsed="false">
      <c r="A406" s="0" t="n">
        <v>-44</v>
      </c>
      <c r="B406" s="0" t="n">
        <v>-35</v>
      </c>
      <c r="C406" s="0" t="n">
        <v>235</v>
      </c>
      <c r="D406" s="0" t="n">
        <v>1523</v>
      </c>
      <c r="E406" s="0" t="n">
        <v>1544</v>
      </c>
      <c r="F406" s="0" t="n">
        <v>1243</v>
      </c>
      <c r="G406" s="0" t="n">
        <v>1464</v>
      </c>
      <c r="K406" s="0" t="n">
        <f aca="false">((A403+A404+A405+A406+A407+A408+A409)/7)/256+0.2</f>
        <v>0.00859375000000001</v>
      </c>
      <c r="L406" s="0" t="n">
        <f aca="false">((B403+B404+B405+B406+B407+B408+B409)/7)/256+0.06</f>
        <v>0.0365625</v>
      </c>
      <c r="M406" s="0" t="n">
        <f aca="false">((C403+C404+C405+C406+C407+C408+C409)/7)/256-0.93</f>
        <v>0.176584821428571</v>
      </c>
      <c r="N406" s="0" t="n">
        <f aca="false">(D403+D404+D405+D406+D407+D408+D409)/7</f>
        <v>1517</v>
      </c>
      <c r="O406" s="0" t="n">
        <f aca="false">(E403+E404+E405+E406+E407+E408+E409)/7</f>
        <v>1539.57142857143</v>
      </c>
      <c r="P406" s="0" t="n">
        <f aca="false">(F403+F404+F405+F406+F407+F408+F409)/7</f>
        <v>1233.28571428571</v>
      </c>
      <c r="Q406" s="0" t="n">
        <f aca="false">(G403+G404+G405+G406+G407+G408+G409)/7</f>
        <v>1469</v>
      </c>
    </row>
    <row r="407" customFormat="false" ht="12.75" hidden="false" customHeight="false" outlineLevel="0" collapsed="false">
      <c r="A407" s="0" t="n">
        <v>0</v>
      </c>
      <c r="B407" s="0" t="n">
        <v>21</v>
      </c>
      <c r="C407" s="0" t="n">
        <v>429</v>
      </c>
      <c r="D407" s="0" t="n">
        <v>1524</v>
      </c>
      <c r="E407" s="0" t="n">
        <v>1547</v>
      </c>
      <c r="F407" s="0" t="n">
        <v>1249</v>
      </c>
      <c r="G407" s="0" t="n">
        <v>1461</v>
      </c>
      <c r="K407" s="0" t="n">
        <f aca="false">((A404+A405+A406+A407+A408+A409+A410)/7)/256+0.2</f>
        <v>0.0119419642857143</v>
      </c>
      <c r="L407" s="0" t="n">
        <f aca="false">((B404+B405+B406+B407+B408+B409+B410)/7)/256+0.06</f>
        <v>0.0572098214285714</v>
      </c>
      <c r="M407" s="0" t="n">
        <f aca="false">((C404+C405+C406+C407+C408+C409+C410)/7)/256-0.93</f>
        <v>0.168772321428571</v>
      </c>
      <c r="N407" s="0" t="n">
        <f aca="false">(D404+D405+D406+D407+D408+D409+D410)/7</f>
        <v>1518.57142857143</v>
      </c>
      <c r="O407" s="0" t="n">
        <f aca="false">(E404+E405+E406+E407+E408+E409+E410)/7</f>
        <v>1541.85714285714</v>
      </c>
      <c r="P407" s="0" t="n">
        <f aca="false">(F404+F405+F406+F407+F408+F409+F410)/7</f>
        <v>1238.42857142857</v>
      </c>
      <c r="Q407" s="0" t="n">
        <f aca="false">(G404+G405+G406+G407+G408+G409+G410)/7</f>
        <v>1463.57142857143</v>
      </c>
    </row>
    <row r="408" customFormat="false" ht="12.75" hidden="false" customHeight="false" outlineLevel="0" collapsed="false">
      <c r="A408" s="0" t="n">
        <v>-71</v>
      </c>
      <c r="B408" s="0" t="n">
        <v>26</v>
      </c>
      <c r="C408" s="0" t="n">
        <v>144</v>
      </c>
      <c r="D408" s="0" t="n">
        <v>1524</v>
      </c>
      <c r="E408" s="0" t="n">
        <v>1546</v>
      </c>
      <c r="F408" s="0" t="n">
        <v>1247</v>
      </c>
      <c r="G408" s="0" t="n">
        <v>1459</v>
      </c>
      <c r="K408" s="0" t="n">
        <f aca="false">((A405+A406+A407+A408+A409+A410+A411)/7)/256+0.2</f>
        <v>0.02421875</v>
      </c>
      <c r="L408" s="0" t="n">
        <f aca="false">((B405+B406+B407+B408+B409+B410+B411)/7)/256+0.06</f>
        <v>0.0382366071428571</v>
      </c>
      <c r="M408" s="0" t="n">
        <f aca="false">((C405+C406+C407+C408+C409+C410+C411)/7)/256-0.93</f>
        <v>0.117433035714286</v>
      </c>
      <c r="N408" s="0" t="n">
        <f aca="false">(D405+D406+D407+D408+D409+D410+D411)/7</f>
        <v>1520.71428571429</v>
      </c>
      <c r="O408" s="0" t="n">
        <f aca="false">(E405+E406+E407+E408+E409+E410+E411)/7</f>
        <v>1543.28571428571</v>
      </c>
      <c r="P408" s="0" t="n">
        <f aca="false">(F405+F406+F407+F408+F409+F410+F411)/7</f>
        <v>1242.57142857143</v>
      </c>
      <c r="Q408" s="0" t="n">
        <f aca="false">(G405+G406+G407+G408+G409+G410+G411)/7</f>
        <v>1457.85714285714</v>
      </c>
    </row>
    <row r="409" customFormat="false" ht="12.75" hidden="false" customHeight="false" outlineLevel="0" collapsed="false">
      <c r="A409" s="0" t="n">
        <v>-37</v>
      </c>
      <c r="B409" s="0" t="n">
        <v>-3</v>
      </c>
      <c r="C409" s="0" t="n">
        <v>428</v>
      </c>
      <c r="D409" s="0" t="n">
        <v>1522</v>
      </c>
      <c r="E409" s="0" t="n">
        <v>1546</v>
      </c>
      <c r="F409" s="0" t="n">
        <v>1246</v>
      </c>
      <c r="G409" s="0" t="n">
        <v>1456</v>
      </c>
      <c r="K409" s="0" t="n">
        <f aca="false">((A406+A407+A408+A409+A410+A411+A412)/7)/256+0.2</f>
        <v>0.0498883928571429</v>
      </c>
      <c r="L409" s="0" t="n">
        <f aca="false">((B406+B407+B408+B409+B410+B411+B412)/7)/256+0.06</f>
        <v>0.0605580357142857</v>
      </c>
      <c r="M409" s="0" t="n">
        <f aca="false">((C406+C407+C408+C409+C410+C411+C412)/7)/256-0.93</f>
        <v>0.203370535714286</v>
      </c>
      <c r="N409" s="0" t="n">
        <f aca="false">(D406+D407+D408+D409+D410+D411+D412)/7</f>
        <v>1522.71428571429</v>
      </c>
      <c r="O409" s="0" t="n">
        <f aca="false">(E406+E407+E408+E409+E410+E411+E412)/7</f>
        <v>1545.57142857143</v>
      </c>
      <c r="P409" s="0" t="n">
        <f aca="false">(F406+F407+F408+F409+F410+F411+F412)/7</f>
        <v>1246.57142857143</v>
      </c>
      <c r="Q409" s="0" t="n">
        <f aca="false">(G406+G407+G408+G409+G410+G411+G412)/7</f>
        <v>1453</v>
      </c>
    </row>
    <row r="410" customFormat="false" ht="12.75" hidden="false" customHeight="false" outlineLevel="0" collapsed="false">
      <c r="A410" s="0" t="n">
        <v>-30</v>
      </c>
      <c r="B410" s="0" t="n">
        <v>-24</v>
      </c>
      <c r="C410" s="0" t="n">
        <v>70</v>
      </c>
      <c r="D410" s="0" t="n">
        <v>1520</v>
      </c>
      <c r="E410" s="0" t="n">
        <v>1545</v>
      </c>
      <c r="F410" s="0" t="n">
        <v>1248</v>
      </c>
      <c r="G410" s="0" t="n">
        <v>1453</v>
      </c>
      <c r="K410" s="0" t="n">
        <f aca="false">((A407+A408+A409+A410+A411+A412+A413)/7)/256+0.2</f>
        <v>0.0392857142857143</v>
      </c>
      <c r="L410" s="0" t="n">
        <f aca="false">((B407+B408+B409+B410+B411+B412+B413)/7)/256+0.06</f>
        <v>0.0745089285714286</v>
      </c>
      <c r="M410" s="0" t="n">
        <f aca="false">((C407+C408+C409+C410+C411+C412+C413)/7)/256-0.93</f>
        <v>0.107946428571429</v>
      </c>
      <c r="N410" s="0" t="n">
        <f aca="false">(D407+D408+D409+D410+D411+D412+D413)/7</f>
        <v>1522.57142857143</v>
      </c>
      <c r="O410" s="0" t="n">
        <f aca="false">(E407+E408+E409+E410+E411+E412+E413)/7</f>
        <v>1545.85714285714</v>
      </c>
      <c r="P410" s="0" t="n">
        <f aca="false">(F407+F408+F409+F410+F411+F412+F413)/7</f>
        <v>1247.28571428571</v>
      </c>
      <c r="Q410" s="0" t="n">
        <f aca="false">(G407+G408+G409+G410+G411+G412+G413)/7</f>
        <v>1446.85714285714</v>
      </c>
    </row>
    <row r="411" customFormat="false" ht="12.75" hidden="false" customHeight="false" outlineLevel="0" collapsed="false">
      <c r="A411" s="0" t="n">
        <v>-44</v>
      </c>
      <c r="B411" s="0" t="n">
        <v>-11</v>
      </c>
      <c r="C411" s="0" t="n">
        <v>367</v>
      </c>
      <c r="D411" s="0" t="n">
        <v>1523</v>
      </c>
      <c r="E411" s="0" t="n">
        <v>1544</v>
      </c>
      <c r="F411" s="0" t="n">
        <v>1245</v>
      </c>
      <c r="G411" s="0" t="n">
        <v>1444</v>
      </c>
      <c r="K411" s="0" t="n">
        <f aca="false">((A408+A409+A410+A411+A412+A413+A414)/7)/256+0.2</f>
        <v>0.0152901785714286</v>
      </c>
      <c r="L411" s="0" t="n">
        <f aca="false">((B408+B409+B410+B411+B412+B413+B414)/7)/256+0.06</f>
        <v>0.0901339285714286</v>
      </c>
      <c r="M411" s="0" t="n">
        <f aca="false">((C408+C409+C410+C411+C412+C413+C414)/7)/256-0.93</f>
        <v>0.112410714285714</v>
      </c>
      <c r="N411" s="0" t="n">
        <f aca="false">(D408+D409+D410+D411+D412+D413+D414)/7</f>
        <v>1522</v>
      </c>
      <c r="O411" s="0" t="n">
        <f aca="false">(E408+E409+E410+E411+E412+E413+E414)/7</f>
        <v>1545.71428571429</v>
      </c>
      <c r="P411" s="0" t="n">
        <f aca="false">(F408+F409+F410+F411+F412+F413+F414)/7</f>
        <v>1247.14285714286</v>
      </c>
      <c r="Q411" s="0" t="n">
        <f aca="false">(G408+G409+G410+G411+G412+G413+G414)/7</f>
        <v>1439.71428571429</v>
      </c>
    </row>
    <row r="412" customFormat="false" ht="12.75" hidden="false" customHeight="false" outlineLevel="0" collapsed="false">
      <c r="A412" s="0" t="n">
        <v>-43</v>
      </c>
      <c r="B412" s="0" t="n">
        <v>27</v>
      </c>
      <c r="C412" s="0" t="n">
        <v>358</v>
      </c>
      <c r="D412" s="0" t="n">
        <v>1523</v>
      </c>
      <c r="E412" s="0" t="n">
        <v>1547</v>
      </c>
      <c r="F412" s="0" t="n">
        <v>1248</v>
      </c>
      <c r="G412" s="0" t="n">
        <v>1434</v>
      </c>
      <c r="K412" s="0" t="n">
        <f aca="false">((A409+A410+A411+A412+A413+A414+A415)/7)/256+0.2</f>
        <v>0.0504464285714286</v>
      </c>
      <c r="L412" s="0" t="n">
        <f aca="false">((B409+B410+B411+B412+B413+B414+B415)/7)/256+0.06</f>
        <v>0.0666964285714286</v>
      </c>
      <c r="M412" s="0" t="n">
        <f aca="false">((C409+C410+C411+C412+C413+C414+C415)/7)/256-0.93</f>
        <v>0.274799107142857</v>
      </c>
      <c r="N412" s="0" t="n">
        <f aca="false">(D409+D410+D411+D412+D413+D414+D415)/7</f>
        <v>1521.57142857143</v>
      </c>
      <c r="O412" s="0" t="n">
        <f aca="false">(E409+E410+E411+E412+E413+E414+E415)/7</f>
        <v>1545.71428571429</v>
      </c>
      <c r="P412" s="0" t="n">
        <f aca="false">(F409+F410+F411+F412+F413+F414+F415)/7</f>
        <v>1247</v>
      </c>
      <c r="Q412" s="0" t="n">
        <f aca="false">(G409+G410+G411+G412+G413+G414+G415)/7</f>
        <v>1432.14285714286</v>
      </c>
    </row>
    <row r="413" customFormat="false" ht="12.75" hidden="false" customHeight="false" outlineLevel="0" collapsed="false">
      <c r="A413" s="0" t="n">
        <v>-63</v>
      </c>
      <c r="B413" s="0" t="n">
        <v>-10</v>
      </c>
      <c r="C413" s="0" t="n">
        <v>64</v>
      </c>
      <c r="D413" s="0" t="n">
        <v>1522</v>
      </c>
      <c r="E413" s="0" t="n">
        <v>1546</v>
      </c>
      <c r="F413" s="0" t="n">
        <v>1248</v>
      </c>
      <c r="G413" s="0" t="n">
        <v>1421</v>
      </c>
      <c r="K413" s="0" t="n">
        <f aca="false">((A410+A411+A412+A413+A414+A415+A416)/7)/256+0.2</f>
        <v>0.0588169642857143</v>
      </c>
      <c r="L413" s="0" t="n">
        <f aca="false">((B410+B411+B412+B413+B414+B415+B416)/7)/256+0.06</f>
        <v>0.0694866071428571</v>
      </c>
      <c r="M413" s="0" t="n">
        <f aca="false">((C410+C411+C412+C413+C414+C415+C416)/7)/256-0.93</f>
        <v>0.05828125</v>
      </c>
      <c r="N413" s="0" t="n">
        <f aca="false">(D410+D411+D412+D413+D414+D415+D416)/7</f>
        <v>1521.28571428571</v>
      </c>
      <c r="O413" s="0" t="n">
        <f aca="false">(E410+E411+E412+E413+E414+E415+E416)/7</f>
        <v>1545.57142857143</v>
      </c>
      <c r="P413" s="0" t="n">
        <f aca="false">(F410+F411+F412+F413+F414+F415+F416)/7</f>
        <v>1247.42857142857</v>
      </c>
      <c r="Q413" s="0" t="n">
        <f aca="false">(G410+G411+G412+G413+G414+G415+G416)/7</f>
        <v>1424.42857142857</v>
      </c>
    </row>
    <row r="414" customFormat="false" ht="12.75" hidden="false" customHeight="false" outlineLevel="0" collapsed="false">
      <c r="A414" s="0" t="n">
        <v>-43</v>
      </c>
      <c r="B414" s="0" t="n">
        <v>49</v>
      </c>
      <c r="C414" s="0" t="n">
        <v>437</v>
      </c>
      <c r="D414" s="0" t="n">
        <v>1520</v>
      </c>
      <c r="E414" s="0" t="n">
        <v>1546</v>
      </c>
      <c r="F414" s="0" t="n">
        <v>1248</v>
      </c>
      <c r="G414" s="0" t="n">
        <v>1411</v>
      </c>
      <c r="K414" s="0" t="n">
        <f aca="false">((A411+A412+A413+A414+A415+A416+A417)/7)/256+0.2</f>
        <v>0.05546875</v>
      </c>
      <c r="L414" s="0" t="n">
        <f aca="false">((B411+B412+B413+B414+B415+B416+B417)/7)/256+0.06</f>
        <v>0.0633482142857143</v>
      </c>
      <c r="M414" s="0" t="n">
        <f aca="false">((C411+C412+C413+C414+C415+C416+C417)/7)/256-0.93</f>
        <v>0.0694419642857143</v>
      </c>
      <c r="N414" s="0" t="n">
        <f aca="false">(D411+D412+D413+D414+D415+D416+D417)/7</f>
        <v>1521.57142857143</v>
      </c>
      <c r="O414" s="0" t="n">
        <f aca="false">(E411+E412+E413+E414+E415+E416+E417)/7</f>
        <v>1545.71428571429</v>
      </c>
      <c r="P414" s="0" t="n">
        <f aca="false">(F411+F412+F413+F414+F415+F416+F417)/7</f>
        <v>1247.28571428571</v>
      </c>
      <c r="Q414" s="0" t="n">
        <f aca="false">(G411+G412+G413+G414+G415+G416+G417)/7</f>
        <v>1417</v>
      </c>
    </row>
    <row r="415" customFormat="false" ht="12.75" hidden="false" customHeight="false" outlineLevel="0" collapsed="false">
      <c r="A415" s="0" t="n">
        <v>-8</v>
      </c>
      <c r="B415" s="0" t="n">
        <v>-16</v>
      </c>
      <c r="C415" s="0" t="n">
        <v>435</v>
      </c>
      <c r="D415" s="0" t="n">
        <v>1521</v>
      </c>
      <c r="E415" s="0" t="n">
        <v>1546</v>
      </c>
      <c r="F415" s="0" t="n">
        <v>1246</v>
      </c>
      <c r="G415" s="0" t="n">
        <v>1406</v>
      </c>
      <c r="K415" s="0" t="n">
        <f aca="false">((A412+A413+A414+A415+A416+A417+A418)/7)/256+0.2</f>
        <v>0.0694196428571429</v>
      </c>
      <c r="L415" s="0" t="n">
        <f aca="false">((B412+B413+B414+B415+B416+B417+B418)/7)/256+0.06</f>
        <v>0.0839955357142857</v>
      </c>
      <c r="M415" s="0" t="n">
        <f aca="false">((C412+C413+C414+C415+C416+C417+C418)/7)/256-0.93</f>
        <v>0.101808035714286</v>
      </c>
      <c r="N415" s="0" t="n">
        <f aca="false">(D412+D413+D414+D415+D416+D417+D418)/7</f>
        <v>1521</v>
      </c>
      <c r="O415" s="0" t="n">
        <f aca="false">(E412+E413+E414+E415+E416+E417+E418)/7</f>
        <v>1546</v>
      </c>
      <c r="P415" s="0" t="n">
        <f aca="false">(F412+F413+F414+F415+F416+F417+F418)/7</f>
        <v>1247.71428571429</v>
      </c>
      <c r="Q415" s="0" t="n">
        <f aca="false">(G412+G413+G414+G415+G416+G417+G418)/7</f>
        <v>1409</v>
      </c>
    </row>
    <row r="416" customFormat="false" ht="12.75" hidden="false" customHeight="false" outlineLevel="0" collapsed="false">
      <c r="A416" s="0" t="n">
        <v>-22</v>
      </c>
      <c r="B416" s="0" t="n">
        <v>2</v>
      </c>
      <c r="C416" s="0" t="n">
        <v>40</v>
      </c>
      <c r="D416" s="0" t="n">
        <v>1520</v>
      </c>
      <c r="E416" s="0" t="n">
        <v>1545</v>
      </c>
      <c r="F416" s="0" t="n">
        <v>1249</v>
      </c>
      <c r="G416" s="0" t="n">
        <v>1402</v>
      </c>
      <c r="K416" s="0" t="n">
        <f aca="false">((A413+A414+A415+A416+A417+A418+A419)/7)/256+0.2</f>
        <v>0.0621651785714286</v>
      </c>
      <c r="L416" s="0" t="n">
        <f aca="false">((B413+B414+B415+B416+B417+B418+B419)/7)/256+0.06</f>
        <v>0.13421875</v>
      </c>
      <c r="M416" s="0" t="n">
        <f aca="false">((C413+C414+C415+C416+C417+C418+C419)/7)/256-0.93</f>
        <v>0.144776785714286</v>
      </c>
      <c r="N416" s="0" t="n">
        <f aca="false">(D413+D414+D415+D416+D417+D418+D419)/7</f>
        <v>1520.57142857143</v>
      </c>
      <c r="O416" s="0" t="n">
        <f aca="false">(E413+E414+E415+E416+E417+E418+E419)/7</f>
        <v>1545.42857142857</v>
      </c>
      <c r="P416" s="0" t="n">
        <f aca="false">(F413+F414+F415+F416+F417+F418+F419)/7</f>
        <v>1247.71428571429</v>
      </c>
      <c r="Q416" s="0" t="n">
        <f aca="false">(G413+G414+G415+G416+G417+G418+G419)/7</f>
        <v>1401.71428571429</v>
      </c>
    </row>
    <row r="417" customFormat="false" ht="12.75" hidden="false" customHeight="false" outlineLevel="0" collapsed="false">
      <c r="A417" s="0" t="n">
        <v>-36</v>
      </c>
      <c r="B417" s="0" t="n">
        <v>-35</v>
      </c>
      <c r="C417" s="0" t="n">
        <v>90</v>
      </c>
      <c r="D417" s="0" t="n">
        <v>1522</v>
      </c>
      <c r="E417" s="0" t="n">
        <v>1546</v>
      </c>
      <c r="F417" s="0" t="n">
        <v>1247</v>
      </c>
      <c r="G417" s="0" t="n">
        <v>1401</v>
      </c>
      <c r="K417" s="0" t="n">
        <f aca="false">((A414+A415+A416+A417+A418+A419+A420)/7)/256+0.2</f>
        <v>0.0727678571428572</v>
      </c>
      <c r="L417" s="0" t="n">
        <f aca="false">((B414+B415+B416+B417+B418+B419+B420)/7)/256+0.06</f>
        <v>0.104084821428571</v>
      </c>
      <c r="M417" s="0" t="n">
        <f aca="false">((C414+C415+C416+C417+C418+C419+C420)/7)/256-0.93</f>
        <v>0.159285714285714</v>
      </c>
      <c r="N417" s="0" t="n">
        <f aca="false">(D414+D415+D416+D417+D418+D419+D420)/7</f>
        <v>1520.42857142857</v>
      </c>
      <c r="O417" s="0" t="n">
        <f aca="false">(E414+E415+E416+E417+E418+E419+E420)/7</f>
        <v>1545.14285714286</v>
      </c>
      <c r="P417" s="0" t="n">
        <f aca="false">(F414+F415+F416+F417+F418+F419+F420)/7</f>
        <v>1248</v>
      </c>
      <c r="Q417" s="0" t="n">
        <f aca="false">(G414+G415+G416+G417+G418+G419+G420)/7</f>
        <v>1394.71428571429</v>
      </c>
    </row>
    <row r="418" customFormat="false" ht="12.75" hidden="false" customHeight="false" outlineLevel="0" collapsed="false">
      <c r="A418" s="0" t="n">
        <v>-19</v>
      </c>
      <c r="B418" s="0" t="n">
        <v>26</v>
      </c>
      <c r="C418" s="0" t="n">
        <v>425</v>
      </c>
      <c r="D418" s="0" t="n">
        <v>1519</v>
      </c>
      <c r="E418" s="0" t="n">
        <v>1546</v>
      </c>
      <c r="F418" s="0" t="n">
        <v>1248</v>
      </c>
      <c r="G418" s="0" t="n">
        <v>1388</v>
      </c>
      <c r="K418" s="0" t="n">
        <f aca="false">((A415+A416+A417+A418+A419+A420+A421)/7)/256+0.2</f>
        <v>0.0928571428571429</v>
      </c>
      <c r="L418" s="0" t="n">
        <f aca="false">((B415+B416+B417+B418+B419+B420+B421)/7)/256+0.06</f>
        <v>0.06390625</v>
      </c>
      <c r="M418" s="0" t="n">
        <f aca="false">((C415+C416+C417+C418+C419+C420+C421)/7)/256-0.93</f>
        <v>-0.122522321428571</v>
      </c>
      <c r="N418" s="0" t="n">
        <f aca="false">(D415+D416+D417+D418+D419+D420+D421)/7</f>
        <v>1520.42857142857</v>
      </c>
      <c r="O418" s="0" t="n">
        <f aca="false">(E415+E416+E417+E418+E419+E420+E421)/7</f>
        <v>1544.85714285714</v>
      </c>
      <c r="P418" s="0" t="n">
        <f aca="false">(F415+F416+F417+F418+F419+F420+F421)/7</f>
        <v>1249</v>
      </c>
      <c r="Q418" s="0" t="n">
        <f aca="false">(G415+G416+G417+G418+G419+G420+G421)/7</f>
        <v>1388.57142857143</v>
      </c>
    </row>
    <row r="419" customFormat="false" ht="12.75" hidden="false" customHeight="false" outlineLevel="0" collapsed="false">
      <c r="A419" s="0" t="n">
        <v>-56</v>
      </c>
      <c r="B419" s="0" t="n">
        <v>117</v>
      </c>
      <c r="C419" s="0" t="n">
        <v>435</v>
      </c>
      <c r="D419" s="0" t="n">
        <v>1520</v>
      </c>
      <c r="E419" s="0" t="n">
        <v>1543</v>
      </c>
      <c r="F419" s="0" t="n">
        <v>1248</v>
      </c>
      <c r="G419" s="0" t="n">
        <v>1383</v>
      </c>
      <c r="K419" s="0" t="n">
        <f aca="false">((A416+A417+A418+A419+A420+A421+A422)/7)/256+0.2</f>
        <v>0.0694196428571429</v>
      </c>
      <c r="L419" s="0" t="n">
        <f aca="false">((B416+B417+B418+B419+B420+B421+B422)/7)/256+0.06</f>
        <v>0.111339285714286</v>
      </c>
      <c r="M419" s="0" t="n">
        <f aca="false">((C416+C417+C418+C419+C420+C421+C422)/7)/256-0.93</f>
        <v>-0.171071428571429</v>
      </c>
      <c r="N419" s="0" t="n">
        <f aca="false">(D416+D417+D418+D419+D420+D421+D422)/7</f>
        <v>1520.28571428571</v>
      </c>
      <c r="O419" s="0" t="n">
        <f aca="false">(E416+E417+E418+E419+E420+E421+E422)/7</f>
        <v>1544.71428571429</v>
      </c>
      <c r="P419" s="0" t="n">
        <f aca="false">(F416+F417+F418+F419+F420+F421+F422)/7</f>
        <v>1250.85714285714</v>
      </c>
      <c r="Q419" s="0" t="n">
        <f aca="false">(G416+G417+G418+G419+G420+G421+G422)/7</f>
        <v>1383.28571428571</v>
      </c>
    </row>
    <row r="420" customFormat="false" ht="12.75" hidden="false" customHeight="false" outlineLevel="0" collapsed="false">
      <c r="A420" s="0" t="n">
        <v>-44</v>
      </c>
      <c r="B420" s="0" t="n">
        <v>-64</v>
      </c>
      <c r="C420" s="0" t="n">
        <v>90</v>
      </c>
      <c r="D420" s="0" t="n">
        <v>1521</v>
      </c>
      <c r="E420" s="0" t="n">
        <v>1544</v>
      </c>
      <c r="F420" s="0" t="n">
        <v>1250</v>
      </c>
      <c r="G420" s="0" t="n">
        <v>1372</v>
      </c>
      <c r="K420" s="0" t="n">
        <f aca="false">((A417+A418+A419+A420+A421+A422+A423)/7)/256+0.2</f>
        <v>0.0270089285714286</v>
      </c>
      <c r="L420" s="0" t="n">
        <f aca="false">((B417+B418+B419+B420+B421+B422+B423)/7)/256+0.06</f>
        <v>0.0918080357142857</v>
      </c>
      <c r="M420" s="0" t="n">
        <f aca="false">((C417+C418+C419+C420+C421+C422+C423)/7)/256-0.93</f>
        <v>0.08953125</v>
      </c>
      <c r="N420" s="0" t="n">
        <f aca="false">(D417+D418+D419+D420+D421+D422+D423)/7</f>
        <v>1520.42857142857</v>
      </c>
      <c r="O420" s="0" t="n">
        <f aca="false">(E417+E418+E419+E420+E421+E422+E423)/7</f>
        <v>1544.85714285714</v>
      </c>
      <c r="P420" s="0" t="n">
        <f aca="false">(F417+F418+F419+F420+F421+F422+F423)/7</f>
        <v>1252.28571428571</v>
      </c>
      <c r="Q420" s="0" t="n">
        <f aca="false">(G417+G418+G419+G420+G421+G422+G423)/7</f>
        <v>1378.57142857143</v>
      </c>
    </row>
    <row r="421" customFormat="false" ht="12.75" hidden="false" customHeight="false" outlineLevel="0" collapsed="false">
      <c r="A421" s="0" t="n">
        <v>-7</v>
      </c>
      <c r="B421" s="0" t="n">
        <v>-23</v>
      </c>
      <c r="C421" s="0" t="n">
        <v>-68</v>
      </c>
      <c r="D421" s="0" t="n">
        <v>1520</v>
      </c>
      <c r="E421" s="0" t="n">
        <v>1544</v>
      </c>
      <c r="F421" s="0" t="n">
        <v>1255</v>
      </c>
      <c r="G421" s="0" t="n">
        <v>1368</v>
      </c>
      <c r="K421" s="0" t="n">
        <f aca="false">((A418+A419+A420+A421+A422+A423+A424)/7)/256+0.2</f>
        <v>0.0482142857142857</v>
      </c>
      <c r="L421" s="0" t="n">
        <f aca="false">((B418+B419+B420+B421+B422+B423+B424)/7)/256+0.06</f>
        <v>0.0918080357142857</v>
      </c>
      <c r="M421" s="0" t="n">
        <f aca="false">((C418+C419+C420+C421+C422+C423+C424)/7)/256-0.93</f>
        <v>0.172120535714286</v>
      </c>
      <c r="N421" s="0" t="n">
        <f aca="false">(D418+D419+D420+D421+D422+D423+D424)/7</f>
        <v>1520.42857142857</v>
      </c>
      <c r="O421" s="0" t="n">
        <f aca="false">(E418+E419+E420+E421+E422+E423+E424)/7</f>
        <v>1544.85714285714</v>
      </c>
      <c r="P421" s="0" t="n">
        <f aca="false">(F418+F419+F420+F421+F422+F423+F424)/7</f>
        <v>1254</v>
      </c>
      <c r="Q421" s="0" t="n">
        <f aca="false">(G418+G419+G420+G421+G422+G423+G424)/7</f>
        <v>1373.57142857143</v>
      </c>
    </row>
    <row r="422" customFormat="false" ht="12.75" hidden="false" customHeight="false" outlineLevel="0" collapsed="false">
      <c r="A422" s="0" t="n">
        <v>-50</v>
      </c>
      <c r="B422" s="0" t="n">
        <v>69</v>
      </c>
      <c r="C422" s="0" t="n">
        <v>348</v>
      </c>
      <c r="D422" s="0" t="n">
        <v>1520</v>
      </c>
      <c r="E422" s="0" t="n">
        <v>1545</v>
      </c>
      <c r="F422" s="0" t="n">
        <v>1259</v>
      </c>
      <c r="G422" s="0" t="n">
        <v>1369</v>
      </c>
      <c r="K422" s="0" t="n">
        <f aca="false">((A419+A420+A421+A422+A423+A424+A425)/7)/256+0.2</f>
        <v>0.0454241071428572</v>
      </c>
      <c r="L422" s="0" t="n">
        <f aca="false">((B419+B420+B421+B422+B423+B424+B425)/7)/256+0.06</f>
        <v>0.100178571428571</v>
      </c>
      <c r="M422" s="0" t="n">
        <f aca="false">((C419+C420+C421+C422+C423+C424+C425)/7)/256-0.93</f>
        <v>-0.0929464285714287</v>
      </c>
      <c r="N422" s="0" t="n">
        <f aca="false">(D419+D420+D421+D422+D423+D424+D425)/7</f>
        <v>1520.85714285714</v>
      </c>
      <c r="O422" s="0" t="n">
        <f aca="false">(E419+E420+E421+E422+E423+E424+E425)/7</f>
        <v>1544.57142857143</v>
      </c>
      <c r="P422" s="0" t="n">
        <f aca="false">(F419+F420+F421+F422+F423+F424+F425)/7</f>
        <v>1257.28571428571</v>
      </c>
      <c r="Q422" s="0" t="n">
        <f aca="false">(G419+G420+G421+G422+G423+G424+G425)/7</f>
        <v>1366.57142857143</v>
      </c>
    </row>
    <row r="423" customFormat="false" ht="12.75" hidden="false" customHeight="false" outlineLevel="0" collapsed="false">
      <c r="A423" s="0" t="n">
        <v>-98</v>
      </c>
      <c r="B423" s="0" t="n">
        <v>-33</v>
      </c>
      <c r="C423" s="0" t="n">
        <v>507</v>
      </c>
      <c r="D423" s="0" t="n">
        <v>1521</v>
      </c>
      <c r="E423" s="0" t="n">
        <v>1546</v>
      </c>
      <c r="F423" s="0" t="n">
        <v>1259</v>
      </c>
      <c r="G423" s="0" t="n">
        <v>1369</v>
      </c>
      <c r="K423" s="0" t="n">
        <f aca="false">((A420+A421+A422+A423+A424+A425+A426)/7)/256+0.2</f>
        <v>0.0225446428571429</v>
      </c>
      <c r="L423" s="0" t="n">
        <f aca="false">((B420+B421+B422+B423+B424+B425+B426)/7)/256+0.06</f>
        <v>0.00308035714285714</v>
      </c>
      <c r="M423" s="0" t="n">
        <f aca="false">((C420+C421+C422+C423+C424+C425+C426)/7)/256-0.93</f>
        <v>-0.240267857142857</v>
      </c>
      <c r="N423" s="0" t="n">
        <f aca="false">(D420+D421+D422+D423+D424+D425+D426)/7</f>
        <v>1521.14285714286</v>
      </c>
      <c r="O423" s="0" t="n">
        <f aca="false">(E420+E421+E422+E423+E424+E425+E426)/7</f>
        <v>1544.71428571429</v>
      </c>
      <c r="P423" s="0" t="n">
        <f aca="false">(F420+F421+F422+F423+F424+F425+F426)/7</f>
        <v>1260.42857142857</v>
      </c>
      <c r="Q423" s="0" t="n">
        <f aca="false">(G420+G421+G422+G423+G424+G425+G426)/7</f>
        <v>1360.14285714286</v>
      </c>
    </row>
    <row r="424" customFormat="false" ht="12.75" hidden="false" customHeight="false" outlineLevel="0" collapsed="false">
      <c r="A424" s="0" t="n">
        <v>2</v>
      </c>
      <c r="B424" s="0" t="n">
        <v>-35</v>
      </c>
      <c r="C424" s="0" t="n">
        <v>238</v>
      </c>
      <c r="D424" s="0" t="n">
        <v>1522</v>
      </c>
      <c r="E424" s="0" t="n">
        <v>1546</v>
      </c>
      <c r="F424" s="0" t="n">
        <v>1259</v>
      </c>
      <c r="G424" s="0" t="n">
        <v>1366</v>
      </c>
      <c r="K424" s="0" t="n">
        <f aca="false">((A421+A422+A423+A424+A425+A426+A427)/7)/256+0.2</f>
        <v>0.03984375</v>
      </c>
      <c r="L424" s="0" t="n">
        <f aca="false">((B421+B422+B423+B424+B425+B426+B427)/7)/256+0.06</f>
        <v>0.04828125</v>
      </c>
      <c r="M424" s="0" t="n">
        <f aca="false">((C421+C422+C423+C424+C425+C426+C427)/7)/256-0.93</f>
        <v>-0.041607142857143</v>
      </c>
      <c r="N424" s="0" t="n">
        <f aca="false">(D421+D422+D423+D424+D425+D426+D427)/7</f>
        <v>1521.14285714286</v>
      </c>
      <c r="O424" s="0" t="n">
        <f aca="false">(E421+E422+E423+E424+E425+E426+E427)/7</f>
        <v>1544.71428571429</v>
      </c>
      <c r="P424" s="0" t="n">
        <f aca="false">(F421+F422+F423+F424+F425+F426+F427)/7</f>
        <v>1264.14285714286</v>
      </c>
      <c r="Q424" s="0" t="n">
        <f aca="false">(G421+G422+G423+G424+G425+G426+G427)/7</f>
        <v>1352.57142857143</v>
      </c>
    </row>
    <row r="425" customFormat="false" ht="12.75" hidden="false" customHeight="false" outlineLevel="0" collapsed="false">
      <c r="A425" s="0" t="n">
        <v>-24</v>
      </c>
      <c r="B425" s="0" t="n">
        <v>41</v>
      </c>
      <c r="C425" s="0" t="n">
        <v>-50</v>
      </c>
      <c r="D425" s="0" t="n">
        <v>1522</v>
      </c>
      <c r="E425" s="0" t="n">
        <v>1544</v>
      </c>
      <c r="F425" s="0" t="n">
        <v>1271</v>
      </c>
      <c r="G425" s="0" t="n">
        <v>1339</v>
      </c>
      <c r="K425" s="0" t="n">
        <f aca="false">((A422+A423+A424+A425+A426+A427+A428)/7)/256+0.2</f>
        <v>0.0208705357142857</v>
      </c>
      <c r="L425" s="0" t="n">
        <f aca="false">((B422+B423+B424+B425+B426+B427+B428)/7)/256+0.06</f>
        <v>0.0789732142857143</v>
      </c>
      <c r="M425" s="0" t="n">
        <f aca="false">((C422+C423+C424+C425+C426+C427+C428)/7)/256-0.93</f>
        <v>0.248013392857143</v>
      </c>
      <c r="N425" s="0" t="n">
        <f aca="false">(D422+D423+D424+D425+D426+D427+D428)/7</f>
        <v>1521.28571428571</v>
      </c>
      <c r="O425" s="0" t="n">
        <f aca="false">(E422+E423+E424+E425+E426+E427+E428)/7</f>
        <v>1544.71428571429</v>
      </c>
      <c r="P425" s="0" t="n">
        <f aca="false">(F422+F423+F424+F425+F426+F427+F428)/7</f>
        <v>1267.57142857143</v>
      </c>
      <c r="Q425" s="0" t="n">
        <f aca="false">(G422+G423+G424+G425+G426+G427+G428)/7</f>
        <v>1345.85714285714</v>
      </c>
    </row>
    <row r="426" customFormat="false" ht="12.75" hidden="false" customHeight="false" outlineLevel="0" collapsed="false">
      <c r="A426" s="0" t="n">
        <v>-97</v>
      </c>
      <c r="B426" s="0" t="n">
        <v>-57</v>
      </c>
      <c r="C426" s="0" t="n">
        <v>171</v>
      </c>
      <c r="D426" s="0" t="n">
        <v>1522</v>
      </c>
      <c r="E426" s="0" t="n">
        <v>1544</v>
      </c>
      <c r="F426" s="0" t="n">
        <v>1270</v>
      </c>
      <c r="G426" s="0" t="n">
        <v>1338</v>
      </c>
      <c r="K426" s="0" t="n">
        <f aca="false">((A423+A424+A425+A426+A427+A428+A429)/7)/256+0.2</f>
        <v>0.00859375000000001</v>
      </c>
      <c r="L426" s="0" t="n">
        <f aca="false">((B423+B424+B425+B426+B427+B428+B429)/7)/256+0.06</f>
        <v>0.0354464285714286</v>
      </c>
      <c r="M426" s="0" t="n">
        <f aca="false">((C423+C424+C425+C426+C427+C428+C429)/7)/256-0.93</f>
        <v>0.239084821428571</v>
      </c>
      <c r="N426" s="0" t="n">
        <f aca="false">(D423+D424+D425+D426+D427+D428+D429)/7</f>
        <v>1521.57142857143</v>
      </c>
      <c r="O426" s="0" t="n">
        <f aca="false">(E423+E424+E425+E426+E427+E428+E429)/7</f>
        <v>1544.42857142857</v>
      </c>
      <c r="P426" s="0" t="n">
        <f aca="false">(F423+F424+F425+F426+F427+F428+F429)/7</f>
        <v>1269.85714285714</v>
      </c>
      <c r="Q426" s="0" t="n">
        <f aca="false">(G423+G424+G425+G426+G427+G428+G429)/7</f>
        <v>1338.71428571429</v>
      </c>
    </row>
    <row r="427" customFormat="false" ht="12.75" hidden="false" customHeight="false" outlineLevel="0" collapsed="false">
      <c r="A427" s="0" t="n">
        <v>-13</v>
      </c>
      <c r="B427" s="0" t="n">
        <v>17</v>
      </c>
      <c r="C427" s="0" t="n">
        <v>446</v>
      </c>
      <c r="D427" s="0" t="n">
        <v>1521</v>
      </c>
      <c r="E427" s="0" t="n">
        <v>1544</v>
      </c>
      <c r="F427" s="0" t="n">
        <v>1276</v>
      </c>
      <c r="G427" s="0" t="n">
        <v>1319</v>
      </c>
      <c r="K427" s="0" t="n">
        <f aca="false">((A424+A425+A426+A427+A428+A429+A430)/7)/256+0.2</f>
        <v>0.0604910714285714</v>
      </c>
      <c r="L427" s="0" t="n">
        <f aca="false">((B424+B425+B426+B427+B428+B429+B430)/7)/256+0.06</f>
        <v>0.0438169642857143</v>
      </c>
      <c r="M427" s="0" t="n">
        <f aca="false">((C424+C425+C426+C427+C428+C429+C430)/7)/256-0.93</f>
        <v>0.0872991071428572</v>
      </c>
      <c r="N427" s="0" t="n">
        <f aca="false">(D424+D425+D426+D427+D428+D429+D430)/7</f>
        <v>1521.28571428571</v>
      </c>
      <c r="O427" s="0" t="n">
        <f aca="false">(E424+E425+E426+E427+E428+E429+E430)/7</f>
        <v>1544.14285714286</v>
      </c>
      <c r="P427" s="0" t="n">
        <f aca="false">(F424+F425+F426+F427+F428+F429+F430)/7</f>
        <v>1272.28571428571</v>
      </c>
      <c r="Q427" s="0" t="n">
        <f aca="false">(G424+G425+G426+G427+G428+G429+G430)/7</f>
        <v>1331.57142857143</v>
      </c>
    </row>
    <row r="428" customFormat="false" ht="12.75" hidden="false" customHeight="false" outlineLevel="0" collapsed="false">
      <c r="A428" s="0" t="n">
        <v>-41</v>
      </c>
      <c r="B428" s="0" t="n">
        <v>32</v>
      </c>
      <c r="C428" s="0" t="n">
        <v>451</v>
      </c>
      <c r="D428" s="0" t="n">
        <v>1521</v>
      </c>
      <c r="E428" s="0" t="n">
        <v>1544</v>
      </c>
      <c r="F428" s="0" t="n">
        <v>1279</v>
      </c>
      <c r="G428" s="0" t="n">
        <v>1321</v>
      </c>
      <c r="K428" s="0" t="n">
        <f aca="false">((A425+A426+A427+A428+A429+A430+A431)/7)/256+0.2</f>
        <v>0.0482142857142857</v>
      </c>
      <c r="L428" s="0" t="n">
        <f aca="false">((B425+B426+B427+B428+B429+B430+B431)/7)/256+0.06</f>
        <v>0.0577678571428571</v>
      </c>
      <c r="M428" s="0" t="n">
        <f aca="false">((C425+C426+C427+C428+C429+C430+C431)/7)/256-0.93</f>
        <v>0.0493526785714286</v>
      </c>
      <c r="N428" s="0" t="n">
        <f aca="false">(D425+D426+D427+D428+D429+D430+D431)/7</f>
        <v>1521.14285714286</v>
      </c>
      <c r="O428" s="0" t="n">
        <f aca="false">(E425+E426+E427+E428+E429+E430+E431)/7</f>
        <v>1544</v>
      </c>
      <c r="P428" s="0" t="n">
        <f aca="false">(F425+F426+F427+F428+F429+F430+F431)/7</f>
        <v>1275</v>
      </c>
      <c r="Q428" s="0" t="n">
        <f aca="false">(G425+G426+G427+G428+G429+G430+G431)/7</f>
        <v>1325</v>
      </c>
    </row>
    <row r="429" customFormat="false" ht="12.75" hidden="false" customHeight="false" outlineLevel="0" collapsed="false">
      <c r="A429" s="0" t="n">
        <v>-72</v>
      </c>
      <c r="B429" s="0" t="n">
        <v>-9</v>
      </c>
      <c r="C429" s="0" t="n">
        <v>332</v>
      </c>
      <c r="D429" s="0" t="n">
        <v>1522</v>
      </c>
      <c r="E429" s="0" t="n">
        <v>1543</v>
      </c>
      <c r="F429" s="0" t="n">
        <v>1275</v>
      </c>
      <c r="G429" s="0" t="n">
        <v>1319</v>
      </c>
      <c r="K429" s="0" t="n">
        <f aca="false">((A426+A427+A428+A429+A430+A431+A432)/7)/256+0.2</f>
        <v>0.0459821428571429</v>
      </c>
      <c r="L429" s="0" t="n">
        <f aca="false">((B426+B427+B428+B429+B430+B431+B432)/7)/256+0.06</f>
        <v>0.0343303571428571</v>
      </c>
      <c r="M429" s="0" t="n">
        <f aca="false">((C426+C427+C428+C429+C430+C431+C432)/7)/256-0.93</f>
        <v>0.241316964285714</v>
      </c>
      <c r="N429" s="0" t="n">
        <f aca="false">(D426+D427+D428+D429+D430+D431+D432)/7</f>
        <v>1521</v>
      </c>
      <c r="O429" s="0" t="n">
        <f aca="false">(E426+E427+E428+E429+E430+E431+E432)/7</f>
        <v>1544</v>
      </c>
      <c r="P429" s="0" t="n">
        <f aca="false">(F426+F427+F428+F429+F430+F431+F432)/7</f>
        <v>1275.85714285714</v>
      </c>
      <c r="Q429" s="0" t="n">
        <f aca="false">(G426+G427+G428+G429+G430+G431+G432)/7</f>
        <v>1322.42857142857</v>
      </c>
    </row>
    <row r="430" customFormat="false" ht="12.75" hidden="false" customHeight="false" outlineLevel="0" collapsed="false">
      <c r="A430" s="0" t="n">
        <v>-5</v>
      </c>
      <c r="B430" s="0" t="n">
        <v>-18</v>
      </c>
      <c r="C430" s="0" t="n">
        <v>235</v>
      </c>
      <c r="D430" s="0" t="n">
        <v>1519</v>
      </c>
      <c r="E430" s="0" t="n">
        <v>1544</v>
      </c>
      <c r="F430" s="0" t="n">
        <v>1276</v>
      </c>
      <c r="G430" s="0" t="n">
        <v>1319</v>
      </c>
      <c r="K430" s="0" t="n">
        <f aca="false">((A427+A428+A429+A430+A431+A432+A433)/7)/256+0.2</f>
        <v>0.0811383928571429</v>
      </c>
      <c r="L430" s="0" t="n">
        <f aca="false">((B427+B428+B429+B430+B431+B432+B433)/7)/256+0.06</f>
        <v>0.0265178571428571</v>
      </c>
      <c r="M430" s="0" t="n">
        <f aca="false">((C427+C428+C429+C430+C431+C432+C433)/7)/256-0.93</f>
        <v>0.242433035714286</v>
      </c>
      <c r="N430" s="0" t="n">
        <f aca="false">(D427+D428+D429+D430+D431+D432+D433)/7</f>
        <v>1521.14285714286</v>
      </c>
      <c r="O430" s="0" t="n">
        <f aca="false">(E427+E428+E429+E430+E431+E432+E433)/7</f>
        <v>1544.14285714286</v>
      </c>
      <c r="P430" s="0" t="n">
        <f aca="false">(F427+F428+F429+F430+F431+F432+F433)/7</f>
        <v>1277.14285714286</v>
      </c>
      <c r="Q430" s="0" t="n">
        <f aca="false">(G427+G428+G429+G430+G431+G432+G433)/7</f>
        <v>1319.42857142857</v>
      </c>
    </row>
    <row r="431" customFormat="false" ht="12.75" hidden="false" customHeight="false" outlineLevel="0" collapsed="false">
      <c r="A431" s="0" t="n">
        <v>-20</v>
      </c>
      <c r="B431" s="0" t="n">
        <v>-10</v>
      </c>
      <c r="C431" s="0" t="n">
        <v>170</v>
      </c>
      <c r="D431" s="0" t="n">
        <v>1521</v>
      </c>
      <c r="E431" s="0" t="n">
        <v>1545</v>
      </c>
      <c r="F431" s="0" t="n">
        <v>1278</v>
      </c>
      <c r="G431" s="0" t="n">
        <v>1320</v>
      </c>
      <c r="K431" s="0" t="n">
        <f aca="false">((A428+A429+A430+A431+A432+A433+A434)/7)/256+0.2</f>
        <v>0.0733258928571429</v>
      </c>
      <c r="L431" s="0" t="n">
        <f aca="false">((B428+B429+B430+B431+B432+B433+B434)/7)/256+0.06</f>
        <v>0.0611160714285714</v>
      </c>
      <c r="M431" s="0" t="n">
        <f aca="false">((C428+C429+C430+C431+C432+C433+C434)/7)/256-0.93</f>
        <v>0.169330357142857</v>
      </c>
      <c r="N431" s="0" t="n">
        <f aca="false">(D428+D429+D430+D431+D432+D433+D434)/7</f>
        <v>1521</v>
      </c>
      <c r="O431" s="0" t="n">
        <f aca="false">(E428+E429+E430+E431+E432+E433+E434)/7</f>
        <v>1544.14285714286</v>
      </c>
      <c r="P431" s="0" t="n">
        <f aca="false">(F428+F429+F430+F431+F432+F433+F434)/7</f>
        <v>1277.42857142857</v>
      </c>
      <c r="Q431" s="0" t="n">
        <f aca="false">(G428+G429+G430+G431+G432+G433+G434)/7</f>
        <v>1318.57142857143</v>
      </c>
    </row>
    <row r="432" customFormat="false" ht="12.75" hidden="false" customHeight="false" outlineLevel="0" collapsed="false">
      <c r="A432" s="0" t="n">
        <v>-28</v>
      </c>
      <c r="B432" s="0" t="n">
        <v>-1</v>
      </c>
      <c r="C432" s="0" t="n">
        <v>294</v>
      </c>
      <c r="D432" s="0" t="n">
        <v>1521</v>
      </c>
      <c r="E432" s="0" t="n">
        <v>1544</v>
      </c>
      <c r="F432" s="0" t="n">
        <v>1277</v>
      </c>
      <c r="G432" s="0" t="n">
        <v>1321</v>
      </c>
      <c r="K432" s="0" t="n">
        <f aca="false">((A429+A430+A431+A432+A433+A434+A435)/7)/256+0.2</f>
        <v>0.0225446428571429</v>
      </c>
      <c r="L432" s="0" t="n">
        <f aca="false">((B429+B430+B431+B432+B433+B434+B435)/7)/256+0.06</f>
        <v>0.0521875</v>
      </c>
      <c r="M432" s="0" t="n">
        <f aca="false">((C429+C430+C431+C432+C433+C434+C435)/7)/256-0.93</f>
        <v>0.138080357142857</v>
      </c>
      <c r="N432" s="0" t="n">
        <f aca="false">(D429+D430+D431+D432+D433+D434+D435)/7</f>
        <v>1521.14285714286</v>
      </c>
      <c r="O432" s="0" t="n">
        <f aca="false">(E429+E430+E431+E432+E433+E434+E435)/7</f>
        <v>1544.14285714286</v>
      </c>
      <c r="P432" s="0" t="n">
        <f aca="false">(F429+F430+F431+F432+F433+F434+F435)/7</f>
        <v>1277.14285714286</v>
      </c>
      <c r="Q432" s="0" t="n">
        <f aca="false">(G429+G430+G431+G432+G433+G434+G435)/7</f>
        <v>1317.42857142857</v>
      </c>
    </row>
    <row r="433" customFormat="false" ht="12.75" hidden="false" customHeight="false" outlineLevel="0" collapsed="false">
      <c r="A433" s="0" t="n">
        <v>-34</v>
      </c>
      <c r="B433" s="0" t="n">
        <v>-71</v>
      </c>
      <c r="C433" s="0" t="n">
        <v>173</v>
      </c>
      <c r="D433" s="0" t="n">
        <v>1523</v>
      </c>
      <c r="E433" s="0" t="n">
        <v>1545</v>
      </c>
      <c r="F433" s="0" t="n">
        <v>1279</v>
      </c>
      <c r="G433" s="0" t="n">
        <v>1317</v>
      </c>
      <c r="K433" s="0" t="n">
        <f aca="false">((A430+A431+A432+A433+A434+A435+A436)/7)/256+0.2</f>
        <v>0.0337053571428572</v>
      </c>
      <c r="L433" s="0" t="n">
        <f aca="false">((B430+B431+B432+B433+B434+B435+B436)/7)/256+0.06</f>
        <v>0.0605580357142857</v>
      </c>
      <c r="M433" s="0" t="n">
        <f aca="false">((C430+C431+C432+C433+C434+C435+C436)/7)/256-0.93</f>
        <v>0.217879464285714</v>
      </c>
      <c r="N433" s="0" t="n">
        <f aca="false">(D430+D431+D432+D433+D434+D435+D436)/7</f>
        <v>1520.85714285714</v>
      </c>
      <c r="O433" s="0" t="n">
        <f aca="false">(E430+E431+E432+E433+E434+E435+E436)/7</f>
        <v>1544.28571428571</v>
      </c>
      <c r="P433" s="0" t="n">
        <f aca="false">(F430+F431+F432+F433+F434+F435+F436)/7</f>
        <v>1277.42857142857</v>
      </c>
      <c r="Q433" s="0" t="n">
        <f aca="false">(G430+G431+G432+G433+G434+G435+G436)/7</f>
        <v>1315.57142857143</v>
      </c>
    </row>
    <row r="434" customFormat="false" ht="12.75" hidden="false" customHeight="false" outlineLevel="0" collapsed="false">
      <c r="A434" s="0" t="n">
        <v>-27</v>
      </c>
      <c r="B434" s="0" t="n">
        <v>79</v>
      </c>
      <c r="C434" s="0" t="n">
        <v>315</v>
      </c>
      <c r="D434" s="0" t="n">
        <v>1520</v>
      </c>
      <c r="E434" s="0" t="n">
        <v>1544</v>
      </c>
      <c r="F434" s="0" t="n">
        <v>1278</v>
      </c>
      <c r="G434" s="0" t="n">
        <v>1313</v>
      </c>
      <c r="K434" s="0" t="n">
        <f aca="false">((A431+A432+A433+A434+A435+A436+A437)/7)/256+0.2</f>
        <v>-0.0198660714285714</v>
      </c>
      <c r="L434" s="0" t="n">
        <f aca="false">((B431+B432+B433+B434+B435+B436+B437)/7)/256+0.06</f>
        <v>0.111339285714286</v>
      </c>
      <c r="M434" s="0" t="n">
        <f aca="false">((C431+C432+C433+C434+C435+C436+C437)/7)/256-0.93</f>
        <v>0.298236607142857</v>
      </c>
      <c r="N434" s="0" t="n">
        <f aca="false">(D431+D432+D433+D434+D435+D436+D437)/7</f>
        <v>1521.14285714286</v>
      </c>
      <c r="O434" s="0" t="n">
        <f aca="false">(E431+E432+E433+E434+E435+E436+E437)/7</f>
        <v>1544.14285714286</v>
      </c>
      <c r="P434" s="0" t="n">
        <f aca="false">(F431+F432+F433+F434+F435+F436+F437)/7</f>
        <v>1277.28571428571</v>
      </c>
      <c r="Q434" s="0" t="n">
        <f aca="false">(G431+G432+G433+G434+G435+G436+G437)/7</f>
        <v>1313.57142857143</v>
      </c>
    </row>
    <row r="435" customFormat="false" ht="12.75" hidden="false" customHeight="false" outlineLevel="0" collapsed="false">
      <c r="A435" s="0" t="n">
        <v>-132</v>
      </c>
      <c r="B435" s="0" t="n">
        <v>16</v>
      </c>
      <c r="C435" s="0" t="n">
        <v>395</v>
      </c>
      <c r="D435" s="0" t="n">
        <v>1522</v>
      </c>
      <c r="E435" s="0" t="n">
        <v>1544</v>
      </c>
      <c r="F435" s="0" t="n">
        <v>1277</v>
      </c>
      <c r="G435" s="0" t="n">
        <v>1313</v>
      </c>
      <c r="K435" s="0" t="n">
        <f aca="false">((A432+A433+A434+A435+A436+A437+A438)/7)/256+0.2</f>
        <v>-0.0444196428571428</v>
      </c>
      <c r="L435" s="0" t="n">
        <f aca="false">((B432+B433+B434+B435+B436+B437+B438)/7)/256+0.06</f>
        <v>0.0979464285714286</v>
      </c>
      <c r="M435" s="0" t="n">
        <f aca="false">((C432+C433+C434+C435+C436+C437+C438)/7)/256-0.93</f>
        <v>0.385290178571429</v>
      </c>
      <c r="N435" s="0" t="n">
        <f aca="false">(D432+D433+D434+D435+D436+D437+D438)/7</f>
        <v>1521.14285714286</v>
      </c>
      <c r="O435" s="0" t="n">
        <f aca="false">(E432+E433+E434+E435+E436+E437+E438)/7</f>
        <v>1543.71428571429</v>
      </c>
      <c r="P435" s="0" t="n">
        <f aca="false">(F432+F433+F434+F435+F436+F437+F438)/7</f>
        <v>1278.14285714286</v>
      </c>
      <c r="Q435" s="0" t="n">
        <f aca="false">(G432+G433+G434+G435+G436+G437+G438)/7</f>
        <v>1306.14285714286</v>
      </c>
    </row>
    <row r="436" customFormat="false" ht="12.75" hidden="false" customHeight="false" outlineLevel="0" collapsed="false">
      <c r="A436" s="0" t="n">
        <v>-52</v>
      </c>
      <c r="B436" s="0" t="n">
        <v>6</v>
      </c>
      <c r="C436" s="0" t="n">
        <v>475</v>
      </c>
      <c r="D436" s="0" t="n">
        <v>1520</v>
      </c>
      <c r="E436" s="0" t="n">
        <v>1544</v>
      </c>
      <c r="F436" s="0" t="n">
        <v>1277</v>
      </c>
      <c r="G436" s="0" t="n">
        <v>1306</v>
      </c>
      <c r="K436" s="0" t="n">
        <f aca="false">((A433+A434+A435+A436+A437+A438+A439)/7)/256+0.2</f>
        <v>-0.0472098214285714</v>
      </c>
      <c r="L436" s="0" t="n">
        <f aca="false">((B433+B434+B435+B436+B437+B438+B439)/7)/256+0.06</f>
        <v>0.124732142857143</v>
      </c>
      <c r="M436" s="0" t="n">
        <f aca="false">((C433+C434+C435+C436+C437+C438+C439)/7)/256-0.93</f>
        <v>0.408727678571429</v>
      </c>
      <c r="N436" s="0" t="n">
        <f aca="false">(D433+D434+D435+D436+D437+D438+D439)/7</f>
        <v>1521.14285714286</v>
      </c>
      <c r="O436" s="0" t="n">
        <f aca="false">(E433+E434+E435+E436+E437+E438+E439)/7</f>
        <v>1544</v>
      </c>
      <c r="P436" s="0" t="n">
        <f aca="false">(F433+F434+F435+F436+F437+F438+F439)/7</f>
        <v>1279.71428571429</v>
      </c>
      <c r="Q436" s="0" t="n">
        <f aca="false">(G433+G434+G435+G436+G437+G438+G439)/7</f>
        <v>1296.28571428571</v>
      </c>
    </row>
    <row r="437" customFormat="false" ht="12.75" hidden="false" customHeight="false" outlineLevel="0" collapsed="false">
      <c r="A437" s="0" t="n">
        <v>-101</v>
      </c>
      <c r="B437" s="0" t="n">
        <v>73</v>
      </c>
      <c r="C437" s="0" t="n">
        <v>379</v>
      </c>
      <c r="D437" s="0" t="n">
        <v>1521</v>
      </c>
      <c r="E437" s="0" t="n">
        <v>1543</v>
      </c>
      <c r="F437" s="0" t="n">
        <v>1275</v>
      </c>
      <c r="G437" s="0" t="n">
        <v>1305</v>
      </c>
      <c r="K437" s="0" t="n">
        <f aca="false">((A434+A435+A436+A437+A438+A439+A440)/7)/256+0.2</f>
        <v>-0.0527901785714285</v>
      </c>
      <c r="L437" s="0" t="n">
        <f aca="false">((B434+B435+B436+B437+B438+B439+B440)/7)/256+0.06</f>
        <v>0.19671875</v>
      </c>
      <c r="M437" s="0" t="n">
        <f aca="false">((C434+C435+C436+C437+C438+C439+C440)/7)/256-0.93</f>
        <v>0.377477678571429</v>
      </c>
      <c r="N437" s="0" t="n">
        <f aca="false">(D434+D435+D436+D437+D438+D439+D440)/7</f>
        <v>1520.85714285714</v>
      </c>
      <c r="O437" s="0" t="n">
        <f aca="false">(E434+E435+E436+E437+E438+E439+E440)/7</f>
        <v>1544</v>
      </c>
      <c r="P437" s="0" t="n">
        <f aca="false">(F434+F435+F436+F437+F438+F439+F440)/7</f>
        <v>1281.28571428571</v>
      </c>
      <c r="Q437" s="0" t="n">
        <f aca="false">(G434+G435+G436+G437+G438+G439+G440)/7</f>
        <v>1286</v>
      </c>
    </row>
    <row r="438" customFormat="false" ht="12.75" hidden="false" customHeight="false" outlineLevel="0" collapsed="false">
      <c r="A438" s="0" t="n">
        <v>-64</v>
      </c>
      <c r="B438" s="0" t="n">
        <v>-34</v>
      </c>
      <c r="C438" s="0" t="n">
        <v>326</v>
      </c>
      <c r="D438" s="0" t="n">
        <v>1521</v>
      </c>
      <c r="E438" s="0" t="n">
        <v>1542</v>
      </c>
      <c r="F438" s="0" t="n">
        <v>1284</v>
      </c>
      <c r="G438" s="0" t="n">
        <v>1268</v>
      </c>
      <c r="K438" s="0" t="n">
        <f aca="false">((A435+A436+A437+A438+A439+A440+A441)/7)/256+0.2</f>
        <v>-0.0332589285714286</v>
      </c>
      <c r="L438" s="0" t="n">
        <f aca="false">((B435+B436+B437+B438+B439+B440+B441)/7)/256+0.06</f>
        <v>0.18109375</v>
      </c>
      <c r="M438" s="0" t="n">
        <f aca="false">((C435+C436+C437+C438+C439+C440+C441)/7)/256-0.93</f>
        <v>0.241316964285714</v>
      </c>
      <c r="N438" s="0" t="n">
        <f aca="false">(D435+D436+D437+D438+D439+D440+D441)/7</f>
        <v>1520.71428571429</v>
      </c>
      <c r="O438" s="0" t="n">
        <f aca="false">(E435+E436+E437+E438+E439+E440+E441)/7</f>
        <v>1544.14285714286</v>
      </c>
      <c r="P438" s="0" t="n">
        <f aca="false">(F435+F436+F437+F438+F439+F440+F441)/7</f>
        <v>1283</v>
      </c>
      <c r="Q438" s="0" t="n">
        <f aca="false">(G435+G436+G437+G438+G439+G440+G441)/7</f>
        <v>1276.42857142857</v>
      </c>
    </row>
    <row r="439" customFormat="false" ht="12.75" hidden="false" customHeight="false" outlineLevel="0" collapsed="false">
      <c r="A439" s="0" t="n">
        <v>-33</v>
      </c>
      <c r="B439" s="0" t="n">
        <v>47</v>
      </c>
      <c r="C439" s="0" t="n">
        <v>336</v>
      </c>
      <c r="D439" s="0" t="n">
        <v>1521</v>
      </c>
      <c r="E439" s="0" t="n">
        <v>1546</v>
      </c>
      <c r="F439" s="0" t="n">
        <v>1288</v>
      </c>
      <c r="G439" s="0" t="n">
        <v>1252</v>
      </c>
      <c r="K439" s="0" t="n">
        <f aca="false">((A436+A437+A438+A439+A440+A441+A442)/7)/256+0.2</f>
        <v>0.0219866071428572</v>
      </c>
      <c r="L439" s="0" t="n">
        <f aca="false">((B436+B437+B438+B439+B440+B441+B442)/7)/256+0.06</f>
        <v>0.185558035714286</v>
      </c>
      <c r="M439" s="0" t="n">
        <f aca="false">((C436+C437+C438+C439+C440+C441+C442)/7)/256-0.93</f>
        <v>0.193883928571429</v>
      </c>
      <c r="N439" s="0" t="n">
        <f aca="false">(D436+D437+D438+D439+D440+D441+D442)/7</f>
        <v>1520.42857142857</v>
      </c>
      <c r="O439" s="0" t="n">
        <f aca="false">(E436+E437+E438+E439+E440+E441+E442)/7</f>
        <v>1544.71428571429</v>
      </c>
      <c r="P439" s="0" t="n">
        <f aca="false">(F436+F437+F438+F439+F440+F441+F442)/7</f>
        <v>1284.85714285714</v>
      </c>
      <c r="Q439" s="0" t="n">
        <f aca="false">(G436+G437+G438+G439+G440+G441+G442)/7</f>
        <v>1267.14285714286</v>
      </c>
    </row>
    <row r="440" customFormat="false" ht="12.75" hidden="false" customHeight="false" outlineLevel="0" collapsed="false">
      <c r="A440" s="0" t="n">
        <v>-44</v>
      </c>
      <c r="B440" s="0" t="n">
        <v>58</v>
      </c>
      <c r="C440" s="0" t="n">
        <v>117</v>
      </c>
      <c r="D440" s="0" t="n">
        <v>1521</v>
      </c>
      <c r="E440" s="0" t="n">
        <v>1545</v>
      </c>
      <c r="F440" s="0" t="n">
        <v>1290</v>
      </c>
      <c r="G440" s="0" t="n">
        <v>1245</v>
      </c>
      <c r="K440" s="0" t="n">
        <f aca="false">((A437+A438+A439+A440+A441+A442+A443)/7)/256+0.2</f>
        <v>-0.00982142857142856</v>
      </c>
      <c r="L440" s="0" t="n">
        <f aca="false">((B437+B438+B439+B440+B441+B442+B443)/7)/256+0.06</f>
        <v>0.173839285714286</v>
      </c>
      <c r="M440" s="0" t="n">
        <f aca="false">((C437+C438+C439+C440+C441+C442+C443)/7)/256-0.93</f>
        <v>0.134174107142857</v>
      </c>
      <c r="N440" s="0" t="n">
        <f aca="false">(D437+D438+D439+D440+D441+D442+D443)/7</f>
        <v>1520.71428571429</v>
      </c>
      <c r="O440" s="0" t="n">
        <f aca="false">(E437+E438+E439+E440+E441+E442+E443)/7</f>
        <v>1545.14285714286</v>
      </c>
      <c r="P440" s="0" t="n">
        <f aca="false">(F437+F438+F439+F440+F441+F442+F443)/7</f>
        <v>1287</v>
      </c>
      <c r="Q440" s="0" t="n">
        <f aca="false">(G437+G438+G439+G440+G441+G442+G443)/7</f>
        <v>1258.14285714286</v>
      </c>
    </row>
    <row r="441" customFormat="false" ht="12.75" hidden="false" customHeight="false" outlineLevel="0" collapsed="false">
      <c r="A441" s="0" t="n">
        <v>8</v>
      </c>
      <c r="B441" s="0" t="n">
        <v>51</v>
      </c>
      <c r="C441" s="0" t="n">
        <v>71</v>
      </c>
      <c r="D441" s="0" t="n">
        <v>1519</v>
      </c>
      <c r="E441" s="0" t="n">
        <v>1545</v>
      </c>
      <c r="F441" s="0" t="n">
        <v>1290</v>
      </c>
      <c r="G441" s="0" t="n">
        <v>1246</v>
      </c>
      <c r="K441" s="0" t="n">
        <f aca="false">((A438+A439+A440+A441+A442+A443+A444)/7)/256+0.2</f>
        <v>0.0348214285714286</v>
      </c>
      <c r="L441" s="0" t="n">
        <f aca="false">((B438+B439+B440+B441+B442+B443+B444)/7)/256+0.06</f>
        <v>0.112455357142857</v>
      </c>
      <c r="M441" s="0" t="n">
        <f aca="false">((C438+C439+C440+C441+C442+C443+C444)/7)/256-0.93</f>
        <v>0.111852678571429</v>
      </c>
      <c r="N441" s="0" t="n">
        <f aca="false">(D438+D439+D440+D441+D442+D443+D444)/7</f>
        <v>1521.14285714286</v>
      </c>
      <c r="O441" s="0" t="n">
        <f aca="false">(E438+E439+E440+E441+E442+E443+E444)/7</f>
        <v>1545.85714285714</v>
      </c>
      <c r="P441" s="0" t="n">
        <f aca="false">(F438+F439+F440+F441+F442+F443+F444)/7</f>
        <v>1289.42857142857</v>
      </c>
      <c r="Q441" s="0" t="n">
        <f aca="false">(G438+G439+G440+G441+G442+G443+G444)/7</f>
        <v>1248.57142857143</v>
      </c>
    </row>
    <row r="442" customFormat="false" ht="12.75" hidden="false" customHeight="false" outlineLevel="0" collapsed="false">
      <c r="A442" s="0" t="n">
        <v>-33</v>
      </c>
      <c r="B442" s="0" t="n">
        <v>24</v>
      </c>
      <c r="C442" s="0" t="n">
        <v>310</v>
      </c>
      <c r="D442" s="0" t="n">
        <v>1520</v>
      </c>
      <c r="E442" s="0" t="n">
        <v>1548</v>
      </c>
      <c r="F442" s="0" t="n">
        <v>1290</v>
      </c>
      <c r="G442" s="0" t="n">
        <v>1248</v>
      </c>
      <c r="K442" s="0" t="n">
        <f aca="false">((A439+A440+A441+A442+A443+A444+A445)/7)/256+0.2</f>
        <v>0.0677455357142857</v>
      </c>
      <c r="L442" s="0" t="n">
        <f aca="false">((B439+B440+B441+B442+B443+B444+B445)/7)/256+0.06</f>
        <v>0.118035714285714</v>
      </c>
      <c r="M442" s="0" t="n">
        <f aca="false">((C439+C440+C441+C442+C443+C444+C445)/7)/256-0.93</f>
        <v>0.104598214285714</v>
      </c>
      <c r="N442" s="0" t="n">
        <f aca="false">(D439+D440+D441+D442+D443+D444+D445)/7</f>
        <v>1521.14285714286</v>
      </c>
      <c r="O442" s="0" t="n">
        <f aca="false">(E439+E440+E441+E442+E443+E444+E445)/7</f>
        <v>1546.28571428571</v>
      </c>
      <c r="P442" s="0" t="n">
        <f aca="false">(F439+F440+F441+F442+F443+F444+F445)/7</f>
        <v>1290.85714285714</v>
      </c>
      <c r="Q442" s="0" t="n">
        <f aca="false">(G439+G440+G441+G442+G443+G444+G445)/7</f>
        <v>1240.85714285714</v>
      </c>
    </row>
    <row r="443" customFormat="false" ht="12.75" hidden="false" customHeight="false" outlineLevel="0" collapsed="false">
      <c r="A443" s="0" t="n">
        <v>-109</v>
      </c>
      <c r="B443" s="0" t="n">
        <v>-15</v>
      </c>
      <c r="C443" s="0" t="n">
        <v>368</v>
      </c>
      <c r="D443" s="0" t="n">
        <v>1522</v>
      </c>
      <c r="E443" s="0" t="n">
        <v>1547</v>
      </c>
      <c r="F443" s="0" t="n">
        <v>1292</v>
      </c>
      <c r="G443" s="0" t="n">
        <v>1243</v>
      </c>
      <c r="K443" s="0" t="n">
        <f aca="false">((A440+A441+A442+A443+A444+A445+A446)/7)/256+0.2</f>
        <v>0.0264508928571429</v>
      </c>
      <c r="L443" s="0" t="n">
        <f aca="false">((B440+B441+B442+B443+B444+B445+B446)/7)/256+0.06</f>
        <v>0.10296875</v>
      </c>
      <c r="M443" s="0" t="n">
        <f aca="false">((C440+C441+C442+C443+C444+C445+C446)/7)/256-0.93</f>
        <v>0.0934375</v>
      </c>
      <c r="N443" s="0" t="n">
        <f aca="false">(D440+D441+D442+D443+D444+D445+D446)/7</f>
        <v>1521.28571428571</v>
      </c>
      <c r="O443" s="0" t="n">
        <f aca="false">(E440+E441+E442+E443+E444+E445+E446)/7</f>
        <v>1546</v>
      </c>
      <c r="P443" s="0" t="n">
        <f aca="false">(F440+F441+F442+F443+F444+F445+F446)/7</f>
        <v>1291.85714285714</v>
      </c>
      <c r="Q443" s="0" t="n">
        <f aca="false">(G440+G441+G442+G443+G444+G445+G446)/7</f>
        <v>1234.71428571429</v>
      </c>
    </row>
    <row r="444" customFormat="false" ht="12.75" hidden="false" customHeight="false" outlineLevel="0" collapsed="false">
      <c r="A444" s="0" t="n">
        <v>-21</v>
      </c>
      <c r="B444" s="0" t="n">
        <v>-37</v>
      </c>
      <c r="C444" s="0" t="n">
        <v>339</v>
      </c>
      <c r="D444" s="0" t="n">
        <v>1524</v>
      </c>
      <c r="E444" s="0" t="n">
        <v>1548</v>
      </c>
      <c r="F444" s="0" t="n">
        <v>1292</v>
      </c>
      <c r="G444" s="0" t="n">
        <v>1238</v>
      </c>
      <c r="K444" s="0" t="n">
        <f aca="false">((A441+A442+A443+A444+A445+A446+A447)/7)/256+0.2</f>
        <v>0.0247767857142857</v>
      </c>
      <c r="L444" s="0" t="n">
        <f aca="false">((B441+B442+B443+B444+B445+B446+B447)/7)/256+0.06</f>
        <v>0.0555357142857143</v>
      </c>
      <c r="M444" s="0" t="n">
        <f aca="false">((C441+C442+C443+C444+C445+C446+C447)/7)/256-0.93</f>
        <v>0.182165178571429</v>
      </c>
      <c r="N444" s="0" t="n">
        <f aca="false">(D441+D442+D443+D444+D445+D446+D447)/7</f>
        <v>1521.42857142857</v>
      </c>
      <c r="O444" s="0" t="n">
        <f aca="false">(E441+E442+E443+E444+E445+E446+E447)/7</f>
        <v>1545.85714285714</v>
      </c>
      <c r="P444" s="0" t="n">
        <f aca="false">(F441+F442+F443+F444+F445+F446+F447)/7</f>
        <v>1291.85714285714</v>
      </c>
      <c r="Q444" s="0" t="n">
        <f aca="false">(G441+G442+G443+G444+G445+G446+G447)/7</f>
        <v>1229</v>
      </c>
    </row>
    <row r="445" customFormat="false" ht="12.75" hidden="false" customHeight="false" outlineLevel="0" collapsed="false">
      <c r="A445" s="0" t="n">
        <v>-5</v>
      </c>
      <c r="B445" s="0" t="n">
        <v>-24</v>
      </c>
      <c r="C445" s="0" t="n">
        <v>313</v>
      </c>
      <c r="D445" s="0" t="n">
        <v>1521</v>
      </c>
      <c r="E445" s="0" t="n">
        <v>1545</v>
      </c>
      <c r="F445" s="0" t="n">
        <v>1294</v>
      </c>
      <c r="G445" s="0" t="n">
        <v>1214</v>
      </c>
      <c r="K445" s="0" t="n">
        <f aca="false">((A442+A443+A444+A445+A446+A447+A448)/7)/256+0.2</f>
        <v>-0.00200892857142856</v>
      </c>
      <c r="L445" s="0" t="n">
        <f aca="false">((B442+B443+B444+B445+B446+B447+B448)/7)/256+0.06</f>
        <v>0.0242857142857143</v>
      </c>
      <c r="M445" s="0" t="n">
        <f aca="false">((C442+C443+C444+C445+C446+C447+C448)/7)/256-0.93</f>
        <v>0.200580357142857</v>
      </c>
      <c r="N445" s="0" t="n">
        <f aca="false">(D442+D443+D444+D445+D446+D447+D448)/7</f>
        <v>1521.85714285714</v>
      </c>
      <c r="O445" s="0" t="n">
        <f aca="false">(E442+E443+E444+E445+E446+E447+E448)/7</f>
        <v>1546.14285714286</v>
      </c>
      <c r="P445" s="0" t="n">
        <f aca="false">(F442+F443+F444+F445+F446+F447+F448)/7</f>
        <v>1292</v>
      </c>
      <c r="Q445" s="0" t="n">
        <f aca="false">(G442+G443+G444+G445+G446+G447+G448)/7</f>
        <v>1222.85714285714</v>
      </c>
    </row>
    <row r="446" customFormat="false" ht="12.75" hidden="false" customHeight="false" outlineLevel="0" collapsed="false">
      <c r="A446" s="0" t="n">
        <v>-107</v>
      </c>
      <c r="B446" s="0" t="n">
        <v>20</v>
      </c>
      <c r="C446" s="0" t="n">
        <v>316</v>
      </c>
      <c r="D446" s="0" t="n">
        <v>1522</v>
      </c>
      <c r="E446" s="0" t="n">
        <v>1544</v>
      </c>
      <c r="F446" s="0" t="n">
        <v>1295</v>
      </c>
      <c r="G446" s="0" t="n">
        <v>1209</v>
      </c>
      <c r="K446" s="0" t="n">
        <f aca="false">((A443+A444+A445+A446+A447+A448+A449)/7)/256+0.2</f>
        <v>-0.03046875</v>
      </c>
      <c r="L446" s="0" t="n">
        <f aca="false">((B443+B444+B445+B446+B447+B448+B449)/7)/256+0.06</f>
        <v>0.0192633928571429</v>
      </c>
      <c r="M446" s="0" t="n">
        <f aca="false">((C443+C444+C445+C446+C447+C448+C449)/7)/256-0.93</f>
        <v>0.199464285714286</v>
      </c>
      <c r="N446" s="0" t="n">
        <f aca="false">(D443+D444+D445+D446+D447+D448+D449)/7</f>
        <v>1522.42857142857</v>
      </c>
      <c r="O446" s="0" t="n">
        <f aca="false">(E443+E444+E445+E446+E447+E448+E449)/7</f>
        <v>1545.85714285714</v>
      </c>
      <c r="P446" s="0" t="n">
        <f aca="false">(F443+F444+F445+F446+F447+F448+F449)/7</f>
        <v>1292.42857142857</v>
      </c>
      <c r="Q446" s="0" t="n">
        <f aca="false">(G443+G444+G445+G446+G447+G448+G449)/7</f>
        <v>1216.85714285714</v>
      </c>
    </row>
    <row r="447" customFormat="false" ht="12.75" hidden="false" customHeight="false" outlineLevel="0" collapsed="false">
      <c r="A447" s="0" t="n">
        <v>-47</v>
      </c>
      <c r="B447" s="0" t="n">
        <v>-27</v>
      </c>
      <c r="C447" s="0" t="n">
        <v>276</v>
      </c>
      <c r="D447" s="0" t="n">
        <v>1522</v>
      </c>
      <c r="E447" s="0" t="n">
        <v>1544</v>
      </c>
      <c r="F447" s="0" t="n">
        <v>1290</v>
      </c>
      <c r="G447" s="0" t="n">
        <v>1205</v>
      </c>
      <c r="K447" s="0" t="n">
        <f aca="false">((A444+A445+A446+A447+A448+A449+A450)/7)/256+0.2</f>
        <v>0.000781250000000011</v>
      </c>
      <c r="L447" s="0" t="n">
        <f aca="false">((B444+B445+B446+B447+B448+B449+B450)/7)/256+0.06</f>
        <v>0.0410267857142857</v>
      </c>
      <c r="M447" s="0" t="n">
        <f aca="false">((C444+C445+C446+C447+C448+C449+C450)/7)/256-0.93</f>
        <v>0.147566964285714</v>
      </c>
      <c r="N447" s="0" t="n">
        <f aca="false">(D444+D445+D446+D447+D448+D449+D450)/7</f>
        <v>1522.42857142857</v>
      </c>
      <c r="O447" s="0" t="n">
        <f aca="false">(E444+E445+E446+E447+E448+E449+E450)/7</f>
        <v>1545.71428571429</v>
      </c>
      <c r="P447" s="0" t="n">
        <f aca="false">(F444+F445+F446+F447+F448+F449+F450)/7</f>
        <v>1292.42857142857</v>
      </c>
      <c r="Q447" s="0" t="n">
        <f aca="false">(G444+G445+G446+G447+G448+G449+G450)/7</f>
        <v>1211.42857142857</v>
      </c>
    </row>
    <row r="448" customFormat="false" ht="12.75" hidden="false" customHeight="false" outlineLevel="0" collapsed="false">
      <c r="A448" s="0" t="n">
        <v>-40</v>
      </c>
      <c r="B448" s="0" t="n">
        <v>-5</v>
      </c>
      <c r="C448" s="0" t="n">
        <v>104</v>
      </c>
      <c r="D448" s="0" t="n">
        <v>1522</v>
      </c>
      <c r="E448" s="0" t="n">
        <v>1547</v>
      </c>
      <c r="F448" s="0" t="n">
        <v>1291</v>
      </c>
      <c r="G448" s="0" t="n">
        <v>1203</v>
      </c>
      <c r="K448" s="0" t="n">
        <f aca="false">((A445+A446+A447+A448+A449+A450+A451)/7)/256+0.2</f>
        <v>-0.01875</v>
      </c>
      <c r="L448" s="0" t="n">
        <f aca="false">((B445+B446+B447+B448+B449+B450+B451)/7)/256+0.06</f>
        <v>0.0594419642857143</v>
      </c>
      <c r="M448" s="0" t="n">
        <f aca="false">((C445+C446+C447+C448+C449+C450+C451)/7)/256-0.93</f>
        <v>0.119107142857143</v>
      </c>
      <c r="N448" s="0" t="n">
        <f aca="false">(D445+D446+D447+D448+D449+D450+D451)/7</f>
        <v>1522</v>
      </c>
      <c r="O448" s="0" t="n">
        <f aca="false">(E445+E446+E447+E448+E449+E450+E451)/7</f>
        <v>1545.42857142857</v>
      </c>
      <c r="P448" s="0" t="n">
        <f aca="false">(F445+F446+F447+F448+F449+F450+F451)/7</f>
        <v>1292.28571428571</v>
      </c>
      <c r="Q448" s="0" t="n">
        <f aca="false">(G445+G446+G447+G448+G449+G450+G451)/7</f>
        <v>1206.85714285714</v>
      </c>
    </row>
    <row r="449" customFormat="false" ht="12.75" hidden="false" customHeight="false" outlineLevel="0" collapsed="false">
      <c r="A449" s="0" t="n">
        <v>-84</v>
      </c>
      <c r="B449" s="0" t="n">
        <v>15</v>
      </c>
      <c r="C449" s="0" t="n">
        <v>308</v>
      </c>
      <c r="D449" s="0" t="n">
        <v>1524</v>
      </c>
      <c r="E449" s="0" t="n">
        <v>1546</v>
      </c>
      <c r="F449" s="0" t="n">
        <v>1293</v>
      </c>
      <c r="G449" s="0" t="n">
        <v>1206</v>
      </c>
      <c r="K449" s="0" t="n">
        <f aca="false">((A446+A447+A448+A449+A450+A451+A452)/7)/256+0.2</f>
        <v>-0.0667410714285714</v>
      </c>
      <c r="L449" s="0" t="n">
        <f aca="false">((B446+B447+B448+B449+B450+B451+B452)/7)/256+0.06</f>
        <v>0.07171875</v>
      </c>
      <c r="M449" s="0" t="n">
        <f aca="false">((C446+C447+C448+C449+C450+C451+C452)/7)/256-0.93</f>
        <v>0.114084821428571</v>
      </c>
      <c r="N449" s="0" t="n">
        <f aca="false">(D446+D447+D448+D449+D450+D451+D452)/7</f>
        <v>1522.14285714286</v>
      </c>
      <c r="O449" s="0" t="n">
        <f aca="false">(E446+E447+E448+E449+E450+E451+E452)/7</f>
        <v>1545.71428571429</v>
      </c>
      <c r="P449" s="0" t="n">
        <f aca="false">(F446+F447+F448+F449+F450+F451+F452)/7</f>
        <v>1292.14285714286</v>
      </c>
      <c r="Q449" s="0" t="n">
        <f aca="false">(G446+G447+G448+G449+G450+G451+G452)/7</f>
        <v>1205.71428571429</v>
      </c>
    </row>
    <row r="450" customFormat="false" ht="12.75" hidden="false" customHeight="false" outlineLevel="0" collapsed="false">
      <c r="A450" s="0" t="n">
        <v>-53</v>
      </c>
      <c r="B450" s="0" t="n">
        <v>24</v>
      </c>
      <c r="C450" s="0" t="n">
        <v>275</v>
      </c>
      <c r="D450" s="0" t="n">
        <v>1522</v>
      </c>
      <c r="E450" s="0" t="n">
        <v>1546</v>
      </c>
      <c r="F450" s="0" t="n">
        <v>1292</v>
      </c>
      <c r="G450" s="0" t="n">
        <v>1205</v>
      </c>
      <c r="K450" s="0" t="n">
        <f aca="false">((A447+A448+A449+A450+A451+A452+A453)/7)/256+0.2</f>
        <v>-0.0265625</v>
      </c>
      <c r="L450" s="0" t="n">
        <f aca="false">((B447+B448+B449+B450+B451+B452+B453)/7)/256+0.06</f>
        <v>0.0996205357142857</v>
      </c>
      <c r="M450" s="0" t="n">
        <f aca="false">((C447+C448+C449+C450+C451+C452+C453)/7)/256-0.93</f>
        <v>0.085625</v>
      </c>
      <c r="N450" s="0" t="n">
        <f aca="false">(D447+D448+D449+D450+D451+D452+D453)/7</f>
        <v>1521.85714285714</v>
      </c>
      <c r="O450" s="0" t="n">
        <f aca="false">(E447+E448+E449+E450+E451+E452+E453)/7</f>
        <v>1546</v>
      </c>
      <c r="P450" s="0" t="n">
        <f aca="false">(F447+F448+F449+F450+F451+F452+F453)/7</f>
        <v>1291.42857142857</v>
      </c>
      <c r="Q450" s="0" t="n">
        <f aca="false">(G447+G448+G449+G450+G451+G452+G453)/7</f>
        <v>1205</v>
      </c>
    </row>
    <row r="451" customFormat="false" ht="12.75" hidden="false" customHeight="false" outlineLevel="0" collapsed="false">
      <c r="A451" s="0" t="n">
        <v>-56</v>
      </c>
      <c r="B451" s="0" t="n">
        <v>-4</v>
      </c>
      <c r="C451" s="0" t="n">
        <v>288</v>
      </c>
      <c r="D451" s="0" t="n">
        <v>1521</v>
      </c>
      <c r="E451" s="0" t="n">
        <v>1546</v>
      </c>
      <c r="F451" s="0" t="n">
        <v>1291</v>
      </c>
      <c r="G451" s="0" t="n">
        <v>1206</v>
      </c>
      <c r="K451" s="0" t="n">
        <f aca="false">((A448+A449+A450+A451+A452+A453+A454)/7)/256+0.2</f>
        <v>-0.0142857142857143</v>
      </c>
      <c r="L451" s="0" t="n">
        <f aca="false">((B448+B449+B450+B451+B452+B453+B454)/7)/256+0.06</f>
        <v>0.115803571428571</v>
      </c>
      <c r="M451" s="0" t="n">
        <f aca="false">((C448+C449+C450+C451+C452+C453+C454)/7)/256-0.93</f>
        <v>0.0281473214285713</v>
      </c>
      <c r="N451" s="0" t="n">
        <f aca="false">(D448+D449+D450+D451+D452+D453+D454)/7</f>
        <v>1521.28571428571</v>
      </c>
      <c r="O451" s="0" t="n">
        <f aca="false">(E448+E449+E450+E451+E452+E453+E454)/7</f>
        <v>1546.28571428571</v>
      </c>
      <c r="P451" s="0" t="n">
        <f aca="false">(F448+F449+F450+F451+F452+F453+F454)/7</f>
        <v>1291.57142857143</v>
      </c>
      <c r="Q451" s="0" t="n">
        <f aca="false">(G448+G449+G450+G451+G452+G453+G454)/7</f>
        <v>1208.14285714286</v>
      </c>
    </row>
    <row r="452" customFormat="false" ht="12.75" hidden="false" customHeight="false" outlineLevel="0" collapsed="false">
      <c r="A452" s="0" t="n">
        <v>-91</v>
      </c>
      <c r="B452" s="0" t="n">
        <v>-2</v>
      </c>
      <c r="C452" s="0" t="n">
        <v>304</v>
      </c>
      <c r="D452" s="0" t="n">
        <v>1522</v>
      </c>
      <c r="E452" s="0" t="n">
        <v>1547</v>
      </c>
      <c r="F452" s="0" t="n">
        <v>1293</v>
      </c>
      <c r="G452" s="0" t="n">
        <v>1206</v>
      </c>
      <c r="K452" s="0" t="n">
        <f aca="false">((A449+A450+A451+A452+A453+A454+A455)/7)/256+0.2</f>
        <v>-0.0427455357142857</v>
      </c>
      <c r="L452" s="0" t="n">
        <f aca="false">((B449+B450+B451+B452+B453+B454+B455)/7)/256+0.06</f>
        <v>0.128638392857143</v>
      </c>
      <c r="M452" s="0" t="n">
        <f aca="false">((C449+C450+C451+C452+C453+C454+C455)/7)/256-0.93</f>
        <v>0.102366071428571</v>
      </c>
      <c r="N452" s="0" t="n">
        <f aca="false">(D449+D450+D451+D452+D453+D454+D455)/7</f>
        <v>1521.28571428571</v>
      </c>
      <c r="O452" s="0" t="n">
        <f aca="false">(E449+E450+E451+E452+E453+E454+E455)/7</f>
        <v>1545.71428571429</v>
      </c>
      <c r="P452" s="0" t="n">
        <f aca="false">(F449+F450+F451+F452+F453+F454+F455)/7</f>
        <v>1291.42857142857</v>
      </c>
      <c r="Q452" s="0" t="n">
        <f aca="false">(G449+G450+G451+G452+G453+G454+G455)/7</f>
        <v>1214.42857142857</v>
      </c>
    </row>
    <row r="453" customFormat="false" ht="12.75" hidden="false" customHeight="false" outlineLevel="0" collapsed="false">
      <c r="A453" s="0" t="n">
        <v>-35</v>
      </c>
      <c r="B453" s="0" t="n">
        <v>70</v>
      </c>
      <c r="C453" s="0" t="n">
        <v>265</v>
      </c>
      <c r="D453" s="0" t="n">
        <v>1520</v>
      </c>
      <c r="E453" s="0" t="n">
        <v>1546</v>
      </c>
      <c r="F453" s="0" t="n">
        <v>1290</v>
      </c>
      <c r="G453" s="0" t="n">
        <v>1204</v>
      </c>
      <c r="K453" s="0" t="n">
        <f aca="false">((A450+A451+A452+A453+A454+A455+A456)/7)/256+0.2</f>
        <v>-0.0332589285714286</v>
      </c>
      <c r="L453" s="0" t="n">
        <f aca="false">((B450+B451+B452+B453+B454+B455+B456)/7)/256+0.06</f>
        <v>0.138683035714286</v>
      </c>
      <c r="M453" s="0" t="n">
        <f aca="false">((C450+C451+C452+C453+C454+C455+C456)/7)/256-0.93</f>
        <v>0.10515625</v>
      </c>
      <c r="N453" s="0" t="n">
        <f aca="false">(D450+D451+D452+D453+D454+D455+D456)/7</f>
        <v>1521.14285714286</v>
      </c>
      <c r="O453" s="0" t="n">
        <f aca="false">(E450+E451+E452+E453+E454+E455+E456)/7</f>
        <v>1545.57142857143</v>
      </c>
      <c r="P453" s="0" t="n">
        <f aca="false">(F450+F451+F452+F453+F454+F455+F456)/7</f>
        <v>1281.42857142857</v>
      </c>
      <c r="Q453" s="0" t="n">
        <f aca="false">(G450+G451+G452+G453+G454+G455+G456)/7</f>
        <v>1242.57142857143</v>
      </c>
    </row>
    <row r="454" customFormat="false" ht="12.75" hidden="false" customHeight="false" outlineLevel="0" collapsed="false">
      <c r="A454" s="0" t="n">
        <v>-25</v>
      </c>
      <c r="B454" s="0" t="n">
        <v>2</v>
      </c>
      <c r="C454" s="0" t="n">
        <v>173</v>
      </c>
      <c r="D454" s="0" t="n">
        <v>1518</v>
      </c>
      <c r="E454" s="0" t="n">
        <v>1546</v>
      </c>
      <c r="F454" s="0" t="n">
        <v>1291</v>
      </c>
      <c r="G454" s="0" t="n">
        <v>1227</v>
      </c>
      <c r="K454" s="0" t="n">
        <f aca="false">((A451+A452+A453+A454+A455+A456+A457)/7)/256+0.2</f>
        <v>-0.0433035714285714</v>
      </c>
      <c r="L454" s="0" t="n">
        <f aca="false">((B451+B452+B453+B454+B455+B456+B457)/7)/256+0.06</f>
        <v>0.123616071428571</v>
      </c>
      <c r="M454" s="0" t="n">
        <f aca="false">((C451+C452+C453+C454+C455+C456+C457)/7)/256-0.93</f>
        <v>0.032611607142857</v>
      </c>
      <c r="N454" s="0" t="n">
        <f aca="false">(D451+D452+D453+D454+D455+D456+D457)/7</f>
        <v>1521.42857142857</v>
      </c>
      <c r="O454" s="0" t="n">
        <f aca="false">(E451+E452+E453+E454+E455+E456+E457)/7</f>
        <v>1545.71428571429</v>
      </c>
      <c r="P454" s="0" t="n">
        <f aca="false">(F451+F452+F453+F454+F455+F456+F457)/7</f>
        <v>1269</v>
      </c>
      <c r="Q454" s="0" t="n">
        <f aca="false">(G451+G452+G453+G454+G455+G456+G457)/7</f>
        <v>1276.85714285714</v>
      </c>
    </row>
    <row r="455" customFormat="false" ht="12.75" hidden="false" customHeight="false" outlineLevel="0" collapsed="false">
      <c r="A455" s="0" t="n">
        <v>-91</v>
      </c>
      <c r="B455" s="0" t="n">
        <v>18</v>
      </c>
      <c r="C455" s="0" t="n">
        <v>237</v>
      </c>
      <c r="D455" s="0" t="n">
        <v>1522</v>
      </c>
      <c r="E455" s="0" t="n">
        <v>1543</v>
      </c>
      <c r="F455" s="0" t="n">
        <v>1290</v>
      </c>
      <c r="G455" s="0" t="n">
        <v>1247</v>
      </c>
      <c r="K455" s="0" t="n">
        <f aca="false">((A452+A453+A454+A455+A456+A457+A458)/7)/256+0.2</f>
        <v>-0.0120535714285714</v>
      </c>
      <c r="L455" s="0" t="n">
        <f aca="false">((B452+B453+B454+B455+B456+B457+B458)/7)/256+0.06</f>
        <v>0.178303571428571</v>
      </c>
      <c r="M455" s="0" t="n">
        <f aca="false">((C452+C453+C454+C455+C456+C457+C458)/7)/256-0.93</f>
        <v>-0.0293303571428571</v>
      </c>
      <c r="N455" s="0" t="n">
        <f aca="false">(D452+D453+D454+D455+D456+D457+D458)/7</f>
        <v>1521.71428571429</v>
      </c>
      <c r="O455" s="0" t="n">
        <f aca="false">(E452+E453+E454+E455+E456+E457+E458)/7</f>
        <v>1545.57142857143</v>
      </c>
      <c r="P455" s="0" t="n">
        <f aca="false">(F452+F453+F454+F455+F456+F457+F458)/7</f>
        <v>1256</v>
      </c>
      <c r="Q455" s="0" t="n">
        <f aca="false">(G452+G453+G454+G455+G456+G457+G458)/7</f>
        <v>1312.85714285714</v>
      </c>
    </row>
    <row r="456" customFormat="false" ht="12.75" hidden="false" customHeight="false" outlineLevel="0" collapsed="false">
      <c r="A456" s="0" t="n">
        <v>-67</v>
      </c>
      <c r="B456" s="0" t="n">
        <v>33</v>
      </c>
      <c r="C456" s="0" t="n">
        <v>313</v>
      </c>
      <c r="D456" s="0" t="n">
        <v>1523</v>
      </c>
      <c r="E456" s="0" t="n">
        <v>1545</v>
      </c>
      <c r="F456" s="0" t="n">
        <v>1223</v>
      </c>
      <c r="G456" s="0" t="n">
        <v>1403</v>
      </c>
      <c r="K456" s="0" t="n">
        <f aca="false">((A453+A454+A455+A456+A457+A458+A459)/7)/256+0.2</f>
        <v>-0.0248883928571428</v>
      </c>
      <c r="L456" s="0" t="n">
        <f aca="false">((B453+B454+B455+B456+B457+B458+B459)/7)/256+0.06</f>
        <v>0.186116071428571</v>
      </c>
      <c r="M456" s="0" t="n">
        <f aca="false">((C453+C454+C455+C456+C457+C458+C459)/7)/256-0.93</f>
        <v>-0.0176116071428571</v>
      </c>
      <c r="N456" s="0" t="n">
        <f aca="false">(D453+D454+D455+D456+D457+D458+D459)/7</f>
        <v>1519.42857142857</v>
      </c>
      <c r="O456" s="0" t="n">
        <f aca="false">(E453+E454+E455+E456+E457+E458+E459)/7</f>
        <v>1543</v>
      </c>
      <c r="P456" s="0" t="n">
        <f aca="false">(F453+F454+F455+F456+F457+F458+F459)/7</f>
        <v>1241</v>
      </c>
      <c r="Q456" s="0" t="n">
        <f aca="false">(G453+G454+G455+G456+G457+G458+G459)/7</f>
        <v>1349.85714285714</v>
      </c>
    </row>
    <row r="457" customFormat="false" ht="12.75" hidden="false" customHeight="false" outlineLevel="0" collapsed="false">
      <c r="A457" s="0" t="n">
        <v>-71</v>
      </c>
      <c r="B457" s="0" t="n">
        <v>-3</v>
      </c>
      <c r="C457" s="0" t="n">
        <v>145</v>
      </c>
      <c r="D457" s="0" t="n">
        <v>1524</v>
      </c>
      <c r="E457" s="0" t="n">
        <v>1547</v>
      </c>
      <c r="F457" s="0" t="n">
        <v>1205</v>
      </c>
      <c r="G457" s="0" t="n">
        <v>1445</v>
      </c>
      <c r="K457" s="0" t="n">
        <f aca="false">((A454+A455+A456+A457+A458+A459+A460)/7)/256+0.2</f>
        <v>-0.0594866071428571</v>
      </c>
      <c r="L457" s="0" t="n">
        <f aca="false">((B454+B455+B456+B457+B458+B459+B460)/7)/256+0.06</f>
        <v>0.163236607142857</v>
      </c>
      <c r="M457" s="0" t="n">
        <f aca="false">((C454+C455+C456+C457+C458+C459+C460)/7)/256-0.93</f>
        <v>-0.014263392857143</v>
      </c>
      <c r="N457" s="0" t="n">
        <f aca="false">(D454+D455+D456+D457+D458+D459+D460)/7</f>
        <v>1518</v>
      </c>
      <c r="O457" s="0" t="n">
        <f aca="false">(E454+E455+E456+E457+E458+E459+E460)/7</f>
        <v>1541.42857142857</v>
      </c>
      <c r="P457" s="0" t="n">
        <f aca="false">(F454+F455+F456+F457+F458+F459+F460)/7</f>
        <v>1226.57142857143</v>
      </c>
      <c r="Q457" s="0" t="n">
        <f aca="false">(G454+G455+G456+G457+G458+G459+G460)/7</f>
        <v>1390.71428571429</v>
      </c>
    </row>
    <row r="458" customFormat="false" ht="12.75" hidden="false" customHeight="false" outlineLevel="0" collapsed="false">
      <c r="A458" s="0" t="n">
        <v>0</v>
      </c>
      <c r="B458" s="0" t="n">
        <v>94</v>
      </c>
      <c r="C458" s="0" t="n">
        <v>177</v>
      </c>
      <c r="D458" s="0" t="n">
        <v>1523</v>
      </c>
      <c r="E458" s="0" t="n">
        <v>1545</v>
      </c>
      <c r="F458" s="0" t="n">
        <v>1200</v>
      </c>
      <c r="G458" s="0" t="n">
        <v>1458</v>
      </c>
      <c r="K458" s="0" t="n">
        <f aca="false">((A455+A456+A457+A458+A459+A460+A461)/7)/256+0.2</f>
        <v>-0.0723214285714285</v>
      </c>
      <c r="L458" s="0" t="n">
        <f aca="false">((B455+B456+B457+B458+B459+B460+B461)/7)/256+0.06</f>
        <v>0.117477678571429</v>
      </c>
      <c r="M458" s="0" t="n">
        <f aca="false">((C455+C456+C457+C458+C459+C460+C461)/7)/256-0.93</f>
        <v>0.0214508928571429</v>
      </c>
      <c r="N458" s="0" t="n">
        <f aca="false">(D455+D456+D457+D458+D459+D460+D461)/7</f>
        <v>1516.71428571429</v>
      </c>
      <c r="O458" s="0" t="n">
        <f aca="false">(E455+E456+E457+E458+E459+E460+E461)/7</f>
        <v>1539.42857142857</v>
      </c>
      <c r="P458" s="0" t="n">
        <f aca="false">(F455+F456+F457+F458+F459+F460+F461)/7</f>
        <v>1211.14285714286</v>
      </c>
      <c r="Q458" s="0" t="n">
        <f aca="false">(G455+G456+G457+G458+G459+G460+G461)/7</f>
        <v>1430.14285714286</v>
      </c>
    </row>
    <row r="459" customFormat="false" ht="12.75" hidden="false" customHeight="false" outlineLevel="0" collapsed="false">
      <c r="A459" s="0" t="n">
        <v>-114</v>
      </c>
      <c r="B459" s="0" t="n">
        <v>12</v>
      </c>
      <c r="C459" s="0" t="n">
        <v>325</v>
      </c>
      <c r="D459" s="0" t="n">
        <v>1506</v>
      </c>
      <c r="E459" s="0" t="n">
        <v>1529</v>
      </c>
      <c r="F459" s="0" t="n">
        <v>1188</v>
      </c>
      <c r="G459" s="0" t="n">
        <v>1465</v>
      </c>
      <c r="K459" s="0" t="n">
        <f aca="false">((A456+A457+A458+A459+A460+A461+A462)/7)/256+0.2</f>
        <v>-0.0516741071428571</v>
      </c>
      <c r="L459" s="0" t="n">
        <f aca="false">((B456+B457+B458+B459+B460+B461+B462)/7)/256+0.06</f>
        <v>0.0839955357142857</v>
      </c>
      <c r="M459" s="0" t="n">
        <f aca="false">((C456+C457+C458+C459+C460+C461+C462)/7)/256-0.93</f>
        <v>0.0197767857142857</v>
      </c>
      <c r="N459" s="0" t="n">
        <f aca="false">(D456+D457+D458+D459+D460+D461+D462)/7</f>
        <v>1515</v>
      </c>
      <c r="O459" s="0" t="n">
        <f aca="false">(E456+E457+E458+E459+E460+E461+E462)/7</f>
        <v>1538.14285714286</v>
      </c>
      <c r="P459" s="0" t="n">
        <f aca="false">(F456+F457+F458+F459+F460+F461+F462)/7</f>
        <v>1195.28571428571</v>
      </c>
      <c r="Q459" s="0" t="n">
        <f aca="false">(G456+G457+G458+G459+G460+G461+G462)/7</f>
        <v>1468.71428571429</v>
      </c>
    </row>
    <row r="460" customFormat="false" ht="12.75" hidden="false" customHeight="false" outlineLevel="0" collapsed="false">
      <c r="A460" s="0" t="n">
        <v>-97</v>
      </c>
      <c r="B460" s="0" t="n">
        <v>29</v>
      </c>
      <c r="C460" s="0" t="n">
        <v>271</v>
      </c>
      <c r="D460" s="0" t="n">
        <v>1510</v>
      </c>
      <c r="E460" s="0" t="n">
        <v>1535</v>
      </c>
      <c r="F460" s="0" t="n">
        <v>1189</v>
      </c>
      <c r="G460" s="0" t="n">
        <v>1490</v>
      </c>
      <c r="K460" s="0" t="n">
        <f aca="false">((A457+A458+A459+A460+A461+A462+A463)/7)/256+0.2</f>
        <v>-0.0633928571428571</v>
      </c>
      <c r="L460" s="0" t="n">
        <f aca="false">((B457+B458+B459+B460+B461+B462+B463)/7)/256+0.06</f>
        <v>0.0298660714285714</v>
      </c>
      <c r="M460" s="0" t="n">
        <f aca="false">((C457+C458+C459+C460+C461+C462+C463)/7)/256-0.93</f>
        <v>-0.0293303571428571</v>
      </c>
      <c r="N460" s="0" t="n">
        <f aca="false">(D457+D458+D459+D460+D461+D462+D463)/7</f>
        <v>1512.85714285714</v>
      </c>
      <c r="O460" s="0" t="n">
        <f aca="false">(E457+E458+E459+E460+E461+E462+E463)/7</f>
        <v>1536.28571428571</v>
      </c>
      <c r="P460" s="0" t="n">
        <f aca="false">(F457+F458+F459+F460+F461+F462+F463)/7</f>
        <v>1188.28571428571</v>
      </c>
      <c r="Q460" s="0" t="n">
        <f aca="false">(G457+G458+G459+G460+G461+G462+G463)/7</f>
        <v>1486.57142857143</v>
      </c>
    </row>
    <row r="461" customFormat="false" ht="12.75" hidden="false" customHeight="false" outlineLevel="0" collapsed="false">
      <c r="A461" s="0" t="n">
        <v>-48</v>
      </c>
      <c r="B461" s="0" t="n">
        <v>-80</v>
      </c>
      <c r="C461" s="0" t="n">
        <v>237</v>
      </c>
      <c r="D461" s="0" t="n">
        <v>1509</v>
      </c>
      <c r="E461" s="0" t="n">
        <v>1532</v>
      </c>
      <c r="F461" s="0" t="n">
        <v>1183</v>
      </c>
      <c r="G461" s="0" t="n">
        <v>1503</v>
      </c>
      <c r="K461" s="0" t="n">
        <f aca="false">((A458+A459+A460+A461+A462+A463+A464)/7)/256+0.2</f>
        <v>-0.0371651785714286</v>
      </c>
      <c r="L461" s="0" t="n">
        <f aca="false">((B458+B459+B460+B461+B462+B463+B464)/7)/256+0.06</f>
        <v>0.00921875</v>
      </c>
      <c r="M461" s="0" t="n">
        <f aca="false">((C458+C459+C460+C461+C462+C463+C464)/7)/256-0.93</f>
        <v>0.184397321428571</v>
      </c>
      <c r="N461" s="0" t="n">
        <f aca="false">(D458+D459+D460+D461+D462+D463+D464)/7</f>
        <v>1510.85714285714</v>
      </c>
      <c r="O461" s="0" t="n">
        <f aca="false">(E458+E459+E460+E461+E462+E463+E464)/7</f>
        <v>1534.28571428571</v>
      </c>
      <c r="P461" s="0" t="n">
        <f aca="false">(F458+F459+F460+F461+F462+F463+F464)/7</f>
        <v>1184.14285714286</v>
      </c>
      <c r="Q461" s="0" t="n">
        <f aca="false">(G458+G459+G460+G461+G462+G463+G464)/7</f>
        <v>1501.57142857143</v>
      </c>
    </row>
    <row r="462" customFormat="false" ht="12.75" hidden="false" customHeight="false" outlineLevel="0" collapsed="false">
      <c r="A462" s="0" t="n">
        <v>-54</v>
      </c>
      <c r="B462" s="0" t="n">
        <v>-42</v>
      </c>
      <c r="C462" s="0" t="n">
        <v>234</v>
      </c>
      <c r="D462" s="0" t="n">
        <v>1510</v>
      </c>
      <c r="E462" s="0" t="n">
        <v>1534</v>
      </c>
      <c r="F462" s="0" t="n">
        <v>1179</v>
      </c>
      <c r="G462" s="0" t="n">
        <v>1517</v>
      </c>
      <c r="K462" s="0" t="n">
        <f aca="false">((A459+A460+A461+A462+A463+A464+A465)/7)/256+0.2</f>
        <v>-0.0795758928571428</v>
      </c>
      <c r="L462" s="0" t="n">
        <f aca="false">((B459+B460+B461+B462+B463+B464+B465)/7)/256+0.06</f>
        <v>-0.0571875</v>
      </c>
      <c r="M462" s="0" t="n">
        <f aca="false">((C459+C460+C461+C462+C463+C464+C465)/7)/256-0.93</f>
        <v>0.353482142857143</v>
      </c>
      <c r="N462" s="0" t="n">
        <f aca="false">(D459+D460+D461+D462+D463+D464+D465)/7</f>
        <v>1509.42857142857</v>
      </c>
      <c r="O462" s="0" t="n">
        <f aca="false">(E459+E460+E461+E462+E463+E464+E465)/7</f>
        <v>1532.71428571429</v>
      </c>
      <c r="P462" s="0" t="n">
        <f aca="false">(F459+F460+F461+F462+F463+F464+F465)/7</f>
        <v>1180.28571428571</v>
      </c>
      <c r="Q462" s="0" t="n">
        <f aca="false">(G459+G460+G461+G462+G463+G464+G465)/7</f>
        <v>1519</v>
      </c>
    </row>
    <row r="463" customFormat="false" ht="12.75" hidden="false" customHeight="false" outlineLevel="0" collapsed="false">
      <c r="A463" s="0" t="n">
        <v>-88</v>
      </c>
      <c r="B463" s="0" t="n">
        <v>-64</v>
      </c>
      <c r="C463" s="0" t="n">
        <v>225</v>
      </c>
      <c r="D463" s="0" t="n">
        <v>1508</v>
      </c>
      <c r="E463" s="0" t="n">
        <v>1532</v>
      </c>
      <c r="F463" s="0" t="n">
        <v>1174</v>
      </c>
      <c r="G463" s="0" t="n">
        <v>1528</v>
      </c>
      <c r="K463" s="0" t="n">
        <f aca="false">((A460+A461+A462+A463+A464+A465+A466)/7)/256+0.2</f>
        <v>-0.0103794642857143</v>
      </c>
      <c r="L463" s="0" t="n">
        <f aca="false">((B460+B461+B462+B463+B464+B465+B466)/7)/256+0.06</f>
        <v>-0.0945758928571429</v>
      </c>
      <c r="M463" s="0" t="n">
        <f aca="false">((C460+C461+C462+C463+C464+C465+C466)/7)/256-0.93</f>
        <v>0.123571428571429</v>
      </c>
      <c r="N463" s="0" t="n">
        <f aca="false">(D460+D461+D462+D463+D464+D465+D466)/7</f>
        <v>1510</v>
      </c>
      <c r="O463" s="0" t="n">
        <f aca="false">(E460+E461+E462+E463+E464+E465+E466)/7</f>
        <v>1533.28571428571</v>
      </c>
      <c r="P463" s="0" t="n">
        <f aca="false">(F460+F461+F462+F463+F464+F465+F466)/7</f>
        <v>1178.14285714286</v>
      </c>
      <c r="Q463" s="0" t="n">
        <f aca="false">(G460+G461+G462+G463+G464+G465+G466)/7</f>
        <v>1539.42857142857</v>
      </c>
    </row>
    <row r="464" customFormat="false" ht="12.75" hidden="false" customHeight="false" outlineLevel="0" collapsed="false">
      <c r="A464" s="0" t="n">
        <v>-24</v>
      </c>
      <c r="B464" s="0" t="n">
        <v>-40</v>
      </c>
      <c r="C464" s="0" t="n">
        <v>528</v>
      </c>
      <c r="D464" s="0" t="n">
        <v>1510</v>
      </c>
      <c r="E464" s="0" t="n">
        <v>1533</v>
      </c>
      <c r="F464" s="0" t="n">
        <v>1176</v>
      </c>
      <c r="G464" s="0" t="n">
        <v>1550</v>
      </c>
      <c r="K464" s="0" t="n">
        <f aca="false">((A461+A462+A463+A464+A465+A466+A467)/7)/256+0.2</f>
        <v>0.0549107142857143</v>
      </c>
      <c r="L464" s="0" t="n">
        <f aca="false">((B461+B462+B463+B464+B465+B466+B467)/7)/256+0.06</f>
        <v>-0.0956919642857143</v>
      </c>
      <c r="M464" s="0" t="n">
        <f aca="false">((C461+C462+C463+C464+C465+C466+C467)/7)/256-0.93</f>
        <v>0.127477678571429</v>
      </c>
      <c r="N464" s="0" t="n">
        <f aca="false">(D461+D462+D463+D464+D465+D466+D467)/7</f>
        <v>1510.14285714286</v>
      </c>
      <c r="O464" s="0" t="n">
        <f aca="false">(E461+E462+E463+E464+E465+E466+E467)/7</f>
        <v>1533</v>
      </c>
      <c r="P464" s="0" t="n">
        <f aca="false">(F461+F462+F463+F464+F465+F466+F467)/7</f>
        <v>1173.14285714286</v>
      </c>
      <c r="Q464" s="0" t="n">
        <f aca="false">(G461+G462+G463+G464+G465+G466+G467)/7</f>
        <v>1562</v>
      </c>
    </row>
    <row r="465" customFormat="false" ht="12.75" hidden="false" customHeight="false" outlineLevel="0" collapsed="false">
      <c r="A465" s="0" t="n">
        <v>-76</v>
      </c>
      <c r="B465" s="0" t="n">
        <v>-25</v>
      </c>
      <c r="C465" s="0" t="n">
        <v>480</v>
      </c>
      <c r="D465" s="0" t="n">
        <v>1513</v>
      </c>
      <c r="E465" s="0" t="n">
        <v>1534</v>
      </c>
      <c r="F465" s="0" t="n">
        <v>1173</v>
      </c>
      <c r="G465" s="0" t="n">
        <v>1580</v>
      </c>
      <c r="K465" s="0" t="n">
        <f aca="false">((A462+A463+A464+A465+A466+A467+A468)/7)/256+0.2</f>
        <v>0.0392857142857143</v>
      </c>
      <c r="L465" s="0" t="n">
        <f aca="false">((B462+B463+B464+B465+B466+B467+B468)/7)/256+0.06</f>
        <v>-0.0348660714285714</v>
      </c>
      <c r="M465" s="0" t="n">
        <f aca="false">((C462+C463+C464+C465+C466+C467+C468)/7)/256-0.93</f>
        <v>0.0962276785714286</v>
      </c>
      <c r="N465" s="0" t="n">
        <f aca="false">(D462+D463+D464+D465+D466+D467+D468)/7</f>
        <v>1510.28571428571</v>
      </c>
      <c r="O465" s="0" t="n">
        <f aca="false">(E462+E463+E464+E465+E466+E467+E468)/7</f>
        <v>1533.28571428571</v>
      </c>
      <c r="P465" s="0" t="n">
        <f aca="false">(F462+F463+F464+F465+F466+F467+F468)/7</f>
        <v>1165.57142857143</v>
      </c>
      <c r="Q465" s="0" t="n">
        <f aca="false">(G462+G463+G464+G465+G466+G467+G468)/7</f>
        <v>1587.57142857143</v>
      </c>
    </row>
    <row r="466" customFormat="false" ht="12.75" hidden="false" customHeight="false" outlineLevel="0" collapsed="false">
      <c r="A466" s="0" t="n">
        <v>10</v>
      </c>
      <c r="B466" s="0" t="n">
        <v>-55</v>
      </c>
      <c r="C466" s="0" t="n">
        <v>-87</v>
      </c>
      <c r="D466" s="0" t="n">
        <v>1510</v>
      </c>
      <c r="E466" s="0" t="n">
        <v>1533</v>
      </c>
      <c r="F466" s="0" t="n">
        <v>1173</v>
      </c>
      <c r="G466" s="0" t="n">
        <v>1608</v>
      </c>
      <c r="K466" s="0" t="n">
        <f aca="false">((A463+A464+A465+A466+A467+A468+A469)/7)/256+0.2</f>
        <v>0.06328125</v>
      </c>
      <c r="L466" s="0" t="n">
        <f aca="false">((B463+B464+B465+B466+B467+B468+B469)/7)/256+0.06</f>
        <v>0.0298660714285714</v>
      </c>
      <c r="M466" s="0" t="n">
        <f aca="false">((C463+C464+C465+C466+C467+C468+C469)/7)/256-0.93</f>
        <v>0.1715625</v>
      </c>
      <c r="N466" s="0" t="n">
        <f aca="false">(D463+D464+D465+D466+D467+D468+D469)/7</f>
        <v>1510</v>
      </c>
      <c r="O466" s="0" t="n">
        <f aca="false">(E463+E464+E465+E466+E467+E468+E469)/7</f>
        <v>1533.14285714286</v>
      </c>
      <c r="P466" s="0" t="n">
        <f aca="false">(F463+F464+F465+F466+F467+F468+F469)/7</f>
        <v>1155.28571428571</v>
      </c>
      <c r="Q466" s="0" t="n">
        <f aca="false">(G463+G464+G465+G466+G467+G468+G469)/7</f>
        <v>1611.28571428571</v>
      </c>
    </row>
    <row r="467" customFormat="false" ht="12.75" hidden="false" customHeight="false" outlineLevel="0" collapsed="false">
      <c r="A467" s="0" t="n">
        <v>20</v>
      </c>
      <c r="B467" s="0" t="n">
        <v>27</v>
      </c>
      <c r="C467" s="0" t="n">
        <v>278</v>
      </c>
      <c r="D467" s="0" t="n">
        <v>1511</v>
      </c>
      <c r="E467" s="0" t="n">
        <v>1533</v>
      </c>
      <c r="F467" s="0" t="n">
        <v>1154</v>
      </c>
      <c r="G467" s="0" t="n">
        <v>1648</v>
      </c>
      <c r="K467" s="0" t="n">
        <f aca="false">((A464+A465+A466+A467+A468+A469+A470)/7)/256+0.2</f>
        <v>0.0688616071428572</v>
      </c>
      <c r="L467" s="0" t="n">
        <f aca="false">((B464+B465+B466+B467+B468+B469+B470)/7)/256+0.06</f>
        <v>0.0164732142857143</v>
      </c>
      <c r="M467" s="0" t="n">
        <f aca="false">((C464+C465+C466+C467+C468+C469+C470)/7)/256-0.93</f>
        <v>0.114642857142857</v>
      </c>
      <c r="N467" s="0" t="n">
        <f aca="false">(D464+D465+D466+D467+D468+D469+D470)/7</f>
        <v>1510.14285714286</v>
      </c>
      <c r="O467" s="0" t="n">
        <f aca="false">(E464+E465+E466+E467+E468+E469+E470)/7</f>
        <v>1533</v>
      </c>
      <c r="P467" s="0" t="n">
        <f aca="false">(F464+F465+F466+F467+F468+F469+F470)/7</f>
        <v>1145.14285714286</v>
      </c>
      <c r="Q467" s="0" t="n">
        <f aca="false">(G464+G465+G466+G467+G468+G469+G470)/7</f>
        <v>1639.28571428571</v>
      </c>
    </row>
    <row r="468" customFormat="false" ht="12.75" hidden="false" customHeight="false" outlineLevel="0" collapsed="false">
      <c r="A468" s="0" t="n">
        <v>-76</v>
      </c>
      <c r="B468" s="0" t="n">
        <v>29</v>
      </c>
      <c r="C468" s="0" t="n">
        <v>181</v>
      </c>
      <c r="D468" s="0" t="n">
        <v>1510</v>
      </c>
      <c r="E468" s="0" t="n">
        <v>1534</v>
      </c>
      <c r="F468" s="0" t="n">
        <v>1130</v>
      </c>
      <c r="G468" s="0" t="n">
        <v>1682</v>
      </c>
      <c r="K468" s="0" t="n">
        <f aca="false">((A465+A466+A467+A468+A469+A470+A471)/7)/256+0.2</f>
        <v>0.07890625</v>
      </c>
      <c r="L468" s="0" t="n">
        <f aca="false">((B465+B466+B467+B468+B469+B470+B471)/7)/256+0.06</f>
        <v>0.0209375</v>
      </c>
      <c r="M468" s="0" t="n">
        <f aca="false">((C465+C466+C467+C468+C469+C470+C471)/7)/256-0.93</f>
        <v>-0.163258928571429</v>
      </c>
      <c r="N468" s="0" t="n">
        <f aca="false">(D465+D466+D467+D468+D469+D470+D471)/7</f>
        <v>1509.71428571429</v>
      </c>
      <c r="O468" s="0" t="n">
        <f aca="false">(E465+E466+E467+E468+E469+E470+E471)/7</f>
        <v>1532.71428571429</v>
      </c>
      <c r="P468" s="0" t="n">
        <f aca="false">(F465+F466+F467+F468+F469+F470+F471)/7</f>
        <v>1129.85714285714</v>
      </c>
      <c r="Q468" s="0" t="n">
        <f aca="false">(G465+G466+G467+G468+G469+G470+G471)/7</f>
        <v>1670</v>
      </c>
    </row>
    <row r="469" customFormat="false" ht="12.75" hidden="false" customHeight="false" outlineLevel="0" collapsed="false">
      <c r="A469" s="0" t="n">
        <v>-11</v>
      </c>
      <c r="B469" s="0" t="n">
        <v>74</v>
      </c>
      <c r="C469" s="0" t="n">
        <v>369</v>
      </c>
      <c r="D469" s="0" t="n">
        <v>1508</v>
      </c>
      <c r="E469" s="0" t="n">
        <v>1533</v>
      </c>
      <c r="F469" s="0" t="n">
        <v>1107</v>
      </c>
      <c r="G469" s="0" t="n">
        <v>1683</v>
      </c>
      <c r="K469" s="0" t="n">
        <f aca="false">((A466+A467+A468+A469+A470+A471+A472)/7)/256+0.2</f>
        <v>0.0755580357142857</v>
      </c>
      <c r="L469" s="0" t="n">
        <f aca="false">((B466+B467+B468+B469+B470+B471+B472)/7)/256+0.06</f>
        <v>0.0192633928571429</v>
      </c>
      <c r="M469" s="0" t="n">
        <f aca="false">((C466+C467+C468+C469+C470+C471+C472)/7)/256-0.93</f>
        <v>-0.2346875</v>
      </c>
      <c r="N469" s="0" t="n">
        <f aca="false">(D466+D467+D468+D469+D470+D471+D472)/7</f>
        <v>1508.85714285714</v>
      </c>
      <c r="O469" s="0" t="n">
        <f aca="false">(E466+E467+E468+E469+E470+E471+E472)/7</f>
        <v>1532.28571428571</v>
      </c>
      <c r="P469" s="0" t="n">
        <f aca="false">(F466+F467+F468+F469+F470+F471+F472)/7</f>
        <v>1113.14285714286</v>
      </c>
      <c r="Q469" s="0" t="n">
        <f aca="false">(G466+G467+G468+G469+G470+G471+G472)/7</f>
        <v>1698.14285714286</v>
      </c>
    </row>
    <row r="470" customFormat="false" ht="12.75" hidden="false" customHeight="false" outlineLevel="0" collapsed="false">
      <c r="A470" s="0" t="n">
        <v>-78</v>
      </c>
      <c r="B470" s="0" t="n">
        <v>-88</v>
      </c>
      <c r="C470" s="0" t="n">
        <v>123</v>
      </c>
      <c r="D470" s="0" t="n">
        <v>1509</v>
      </c>
      <c r="E470" s="0" t="n">
        <v>1531</v>
      </c>
      <c r="F470" s="0" t="n">
        <v>1103</v>
      </c>
      <c r="G470" s="0" t="n">
        <v>1724</v>
      </c>
      <c r="K470" s="0" t="n">
        <f aca="false">((A467+A468+A469+A470+A471+A472+A473)/7)/256+0.2</f>
        <v>0.0275669642857143</v>
      </c>
      <c r="L470" s="0" t="n">
        <f aca="false">((B467+B468+B469+B470+B471+B472+B473)/7)/256+0.06</f>
        <v>0.0493973214285714</v>
      </c>
      <c r="M470" s="0" t="n">
        <f aca="false">((C467+C468+C469+C470+C471+C472+C473)/7)/256-0.93</f>
        <v>0.0119642857142857</v>
      </c>
      <c r="N470" s="0" t="n">
        <f aca="false">(D467+D468+D469+D470+D471+D472+D473)/7</f>
        <v>1508.28571428571</v>
      </c>
      <c r="O470" s="0" t="n">
        <f aca="false">(E467+E468+E469+E470+E471+E472+E473)/7</f>
        <v>1531.71428571429</v>
      </c>
      <c r="P470" s="0" t="n">
        <f aca="false">(F467+F468+F469+F470+F471+F472+F473)/7</f>
        <v>1093.57142857143</v>
      </c>
      <c r="Q470" s="0" t="n">
        <f aca="false">(G467+G468+G469+G470+G471+G472+G473)/7</f>
        <v>1723.85714285714</v>
      </c>
    </row>
    <row r="471" customFormat="false" ht="12.75" hidden="false" customHeight="false" outlineLevel="0" collapsed="false">
      <c r="A471" s="0" t="n">
        <v>-6</v>
      </c>
      <c r="B471" s="0" t="n">
        <v>-32</v>
      </c>
      <c r="C471" s="0" t="n">
        <v>30</v>
      </c>
      <c r="D471" s="0" t="n">
        <v>1507</v>
      </c>
      <c r="E471" s="0" t="n">
        <v>1531</v>
      </c>
      <c r="F471" s="0" t="n">
        <v>1069</v>
      </c>
      <c r="G471" s="0" t="n">
        <v>1765</v>
      </c>
      <c r="K471" s="0" t="n">
        <f aca="false">((A468+A469+A470+A471+A472+A473+A474)/7)/256+0.2</f>
        <v>0.00915178571428574</v>
      </c>
      <c r="L471" s="0" t="n">
        <f aca="false">((B468+B469+B470+B471+B472+B473+B474)/7)/256+0.06</f>
        <v>-0.00305803571428571</v>
      </c>
      <c r="M471" s="0" t="n">
        <f aca="false">((C468+C469+C470+C471+C472+C473+C474)/7)/256-0.93</f>
        <v>0.0158705357142857</v>
      </c>
      <c r="N471" s="0" t="n">
        <f aca="false">(D468+D469+D470+D471+D472+D473+D474)/7</f>
        <v>1507.28571428571</v>
      </c>
      <c r="O471" s="0" t="n">
        <f aca="false">(E468+E469+E470+E471+E472+E473+E474)/7</f>
        <v>1531</v>
      </c>
      <c r="P471" s="0" t="n">
        <f aca="false">(F468+F469+F470+F471+F472+F473+F474)/7</f>
        <v>1075.42857142857</v>
      </c>
      <c r="Q471" s="0" t="n">
        <f aca="false">(G468+G469+G470+G471+G472+G473+G474)/7</f>
        <v>1745</v>
      </c>
    </row>
    <row r="472" customFormat="false" ht="12.75" hidden="false" customHeight="false" outlineLevel="0" collapsed="false">
      <c r="A472" s="0" t="n">
        <v>-82</v>
      </c>
      <c r="B472" s="0" t="n">
        <v>-28</v>
      </c>
      <c r="C472" s="0" t="n">
        <v>352</v>
      </c>
      <c r="D472" s="0" t="n">
        <v>1507</v>
      </c>
      <c r="E472" s="0" t="n">
        <v>1531</v>
      </c>
      <c r="F472" s="0" t="n">
        <v>1056</v>
      </c>
      <c r="G472" s="0" t="n">
        <v>1777</v>
      </c>
      <c r="K472" s="0" t="n">
        <f aca="false">((A469+A470+A471+A472+A473+A474+A475)/7)/256+0.2</f>
        <v>0.0180803571428572</v>
      </c>
      <c r="L472" s="0" t="n">
        <f aca="false">((B469+B470+B471+B472+B473+B474+B475)/7)/256+0.06</f>
        <v>0.000290178571428566</v>
      </c>
      <c r="M472" s="0" t="n">
        <f aca="false">((C469+C470+C471+C472+C473+C474+C475)/7)/256-0.93</f>
        <v>-0.0109151785714287</v>
      </c>
      <c r="N472" s="0" t="n">
        <f aca="false">(D469+D470+D471+D472+D473+D474+D475)/7</f>
        <v>1506.57142857143</v>
      </c>
      <c r="O472" s="0" t="n">
        <f aca="false">(E469+E470+E471+E472+E473+E474+E475)/7</f>
        <v>1530</v>
      </c>
      <c r="P472" s="0" t="n">
        <f aca="false">(F469+F470+F471+F472+F473+F474+F475)/7</f>
        <v>1060.71428571429</v>
      </c>
      <c r="Q472" s="0" t="n">
        <f aca="false">(G469+G470+G471+G472+G473+G474+G475)/7</f>
        <v>1762.42857142857</v>
      </c>
    </row>
    <row r="473" customFormat="false" ht="12.75" hidden="false" customHeight="false" outlineLevel="0" collapsed="false">
      <c r="A473" s="0" t="n">
        <v>-76</v>
      </c>
      <c r="B473" s="0" t="n">
        <v>-1</v>
      </c>
      <c r="C473" s="0" t="n">
        <v>355</v>
      </c>
      <c r="D473" s="0" t="n">
        <v>1506</v>
      </c>
      <c r="E473" s="0" t="n">
        <v>1529</v>
      </c>
      <c r="F473" s="0" t="n">
        <v>1036</v>
      </c>
      <c r="G473" s="0" t="n">
        <v>1788</v>
      </c>
      <c r="K473" s="0" t="n">
        <f aca="false">((A470+A471+A472+A473+A474+A475+A476)/7)/256+0.2</f>
        <v>-0.0338169642857143</v>
      </c>
      <c r="L473" s="0" t="n">
        <f aca="false">((B470+B471+B472+B473+B474+B475+B476)/7)/256+0.06</f>
        <v>-0.065</v>
      </c>
      <c r="M473" s="0" t="n">
        <f aca="false">((C470+C471+C472+C473+C474+C475+C476)/7)/256-0.93</f>
        <v>-0.0795535714285715</v>
      </c>
      <c r="N473" s="0" t="n">
        <f aca="false">(D470+D471+D472+D473+D474+D475+D476)/7</f>
        <v>1506.42857142857</v>
      </c>
      <c r="O473" s="0" t="n">
        <f aca="false">(E470+E471+E472+E473+E474+E475+E476)/7</f>
        <v>1529.42857142857</v>
      </c>
      <c r="P473" s="0" t="n">
        <f aca="false">(F470+F471+F472+F473+F474+F475+F476)/7</f>
        <v>1049.57142857143</v>
      </c>
      <c r="Q473" s="0" t="n">
        <f aca="false">(G470+G471+G472+G473+G474+G475+G476)/7</f>
        <v>1780.57142857143</v>
      </c>
    </row>
    <row r="474" customFormat="false" ht="12.75" hidden="false" customHeight="false" outlineLevel="0" collapsed="false">
      <c r="A474" s="0" t="n">
        <v>-13</v>
      </c>
      <c r="B474" s="0" t="n">
        <v>-67</v>
      </c>
      <c r="C474" s="0" t="n">
        <v>285</v>
      </c>
      <c r="D474" s="0" t="n">
        <v>1504</v>
      </c>
      <c r="E474" s="0" t="n">
        <v>1528</v>
      </c>
      <c r="F474" s="0" t="n">
        <v>1027</v>
      </c>
      <c r="G474" s="0" t="n">
        <v>1796</v>
      </c>
      <c r="K474" s="0" t="n">
        <f aca="false">((A471+A472+A473+A474+A475+A476+A477)/7)/256+0.2</f>
        <v>-0.00256696428571426</v>
      </c>
      <c r="L474" s="0" t="n">
        <f aca="false">((B471+B472+B473+B474+B475+B476+B477)/7)/256+0.06</f>
        <v>-0.07671875</v>
      </c>
      <c r="M474" s="0" t="n">
        <f aca="false">((C471+C472+C473+C474+C475+C476+C477)/7)/256-0.93</f>
        <v>0.00247767857142855</v>
      </c>
      <c r="N474" s="0" t="n">
        <f aca="false">(D471+D472+D473+D474+D475+D476+D477)/7</f>
        <v>1505.71428571429</v>
      </c>
      <c r="O474" s="0" t="n">
        <f aca="false">(E471+E472+E473+E474+E475+E476+E477)/7</f>
        <v>1528.85714285714</v>
      </c>
      <c r="P474" s="0" t="n">
        <f aca="false">(F471+F472+F473+F474+F475+F476+F477)/7</f>
        <v>1038.85714285714</v>
      </c>
      <c r="Q474" s="0" t="n">
        <f aca="false">(G471+G472+G473+G474+G475+G476+G477)/7</f>
        <v>1793.71428571429</v>
      </c>
    </row>
    <row r="475" customFormat="false" ht="12.75" hidden="false" customHeight="false" outlineLevel="0" collapsed="false">
      <c r="A475" s="0" t="n">
        <v>-60</v>
      </c>
      <c r="B475" s="0" t="n">
        <v>35</v>
      </c>
      <c r="C475" s="0" t="n">
        <v>133</v>
      </c>
      <c r="D475" s="0" t="n">
        <v>1505</v>
      </c>
      <c r="E475" s="0" t="n">
        <v>1527</v>
      </c>
      <c r="F475" s="0" t="n">
        <v>1027</v>
      </c>
      <c r="G475" s="0" t="n">
        <v>1804</v>
      </c>
      <c r="K475" s="0" t="n">
        <f aca="false">((A472+A473+A474+A475+A476+A477+A478)/7)/256+0.2</f>
        <v>-0.00145089285714284</v>
      </c>
      <c r="L475" s="0" t="n">
        <f aca="false">((B472+B473+B474+B475+B476+B477+B478)/7)/256+0.06</f>
        <v>-0.0432366071428571</v>
      </c>
      <c r="M475" s="0" t="n">
        <f aca="false">((C472+C473+C474+C475+C476+C477+C478)/7)/256-0.93</f>
        <v>0.085625</v>
      </c>
      <c r="N475" s="0" t="n">
        <f aca="false">(D472+D473+D474+D475+D476+D477+D478)/7</f>
        <v>1505.57142857143</v>
      </c>
      <c r="O475" s="0" t="n">
        <f aca="false">(E472+E473+E474+E475+E476+E477+E478)/7</f>
        <v>1528.85714285714</v>
      </c>
      <c r="P475" s="0" t="n">
        <f aca="false">(F472+F473+F474+F475+F476+F477+F478)/7</f>
        <v>1033.14285714286</v>
      </c>
      <c r="Q475" s="0" t="n">
        <f aca="false">(G472+G473+G474+G475+G476+G477+G478)/7</f>
        <v>1801.42857142857</v>
      </c>
    </row>
    <row r="476" customFormat="false" ht="12.75" hidden="false" customHeight="false" outlineLevel="0" collapsed="false">
      <c r="A476" s="0" t="n">
        <v>-104</v>
      </c>
      <c r="B476" s="0" t="n">
        <v>-43</v>
      </c>
      <c r="C476" s="0" t="n">
        <v>246</v>
      </c>
      <c r="D476" s="0" t="n">
        <v>1507</v>
      </c>
      <c r="E476" s="0" t="n">
        <v>1529</v>
      </c>
      <c r="F476" s="0" t="n">
        <v>1029</v>
      </c>
      <c r="G476" s="0" t="n">
        <v>1810</v>
      </c>
      <c r="K476" s="0" t="n">
        <f aca="false">((A473+A474+A475+A476+A477+A478+A479)/7)/256+0.2</f>
        <v>0.0448660714285714</v>
      </c>
      <c r="L476" s="0" t="n">
        <f aca="false">((B473+B474+B475+B476+B477+B478+B479)/7)/256+0.06</f>
        <v>-0.00696428571428571</v>
      </c>
      <c r="M476" s="0" t="n">
        <f aca="false">((C473+C474+C475+C476+C477+C478+C479)/7)/256-0.93</f>
        <v>0.119107142857143</v>
      </c>
      <c r="N476" s="0" t="n">
        <f aca="false">(D473+D474+D475+D476+D477+D478+D479)/7</f>
        <v>1505.28571428571</v>
      </c>
      <c r="O476" s="0" t="n">
        <f aca="false">(E473+E474+E475+E476+E477+E478+E479)/7</f>
        <v>1528.71428571429</v>
      </c>
      <c r="P476" s="0" t="n">
        <f aca="false">(F473+F474+F475+F476+F477+F478+F479)/7</f>
        <v>1028.85714285714</v>
      </c>
      <c r="Q476" s="0" t="n">
        <f aca="false">(G473+G474+G475+G476+G477+G478+G479)/7</f>
        <v>1808.42857142857</v>
      </c>
    </row>
    <row r="477" customFormat="false" ht="12.75" hidden="false" customHeight="false" outlineLevel="0" collapsed="false">
      <c r="A477" s="0" t="n">
        <v>-22</v>
      </c>
      <c r="B477" s="0" t="n">
        <v>-109</v>
      </c>
      <c r="C477" s="0" t="n">
        <v>270</v>
      </c>
      <c r="D477" s="0" t="n">
        <v>1504</v>
      </c>
      <c r="E477" s="0" t="n">
        <v>1527</v>
      </c>
      <c r="F477" s="0" t="n">
        <v>1028</v>
      </c>
      <c r="G477" s="0" t="n">
        <v>1816</v>
      </c>
      <c r="K477" s="0" t="n">
        <f aca="false">((A474+A475+A476+A477+A478+A479+A480)/7)/256+0.2</f>
        <v>0.0850446428571429</v>
      </c>
      <c r="L477" s="0" t="n">
        <f aca="false">((B474+B475+B476+B477+B478+B479+B480)/7)/256+0.06</f>
        <v>-0.00919642857142858</v>
      </c>
      <c r="M477" s="0" t="n">
        <f aca="false">((C474+C475+C476+C477+C478+C479+C480)/7)/256-0.93</f>
        <v>0.0454464285714286</v>
      </c>
      <c r="N477" s="0" t="n">
        <f aca="false">(D474+D475+D476+D477+D478+D479+D480)/7</f>
        <v>1505</v>
      </c>
      <c r="O477" s="0" t="n">
        <f aca="false">(E474+E475+E476+E477+E478+E479+E480)/7</f>
        <v>1528.42857142857</v>
      </c>
      <c r="P477" s="0" t="n">
        <f aca="false">(F474+F475+F476+F477+F478+F479+F480)/7</f>
        <v>1027.57142857143</v>
      </c>
      <c r="Q477" s="0" t="n">
        <f aca="false">(G474+G475+G476+G477+G478+G479+G480)/7</f>
        <v>1814.42857142857</v>
      </c>
    </row>
    <row r="478" customFormat="false" ht="12.75" hidden="false" customHeight="false" outlineLevel="0" collapsed="false">
      <c r="A478" s="0" t="n">
        <v>-4</v>
      </c>
      <c r="B478" s="0" t="n">
        <v>28</v>
      </c>
      <c r="C478" s="0" t="n">
        <v>179</v>
      </c>
      <c r="D478" s="0" t="n">
        <v>1506</v>
      </c>
      <c r="E478" s="0" t="n">
        <v>1531</v>
      </c>
      <c r="F478" s="0" t="n">
        <v>1029</v>
      </c>
      <c r="G478" s="0" t="n">
        <v>1819</v>
      </c>
      <c r="K478" s="0" t="n">
        <f aca="false">((A475+A476+A477+A478+A479+A480+A481)/7)/256+0.2</f>
        <v>0.0649553571428572</v>
      </c>
      <c r="L478" s="0" t="n">
        <f aca="false">((B475+B476+B477+B478+B479+B480+B481)/7)/256+0.06</f>
        <v>0.0399107142857143</v>
      </c>
      <c r="M478" s="0" t="n">
        <f aca="false">((C475+C476+C477+C478+C479+C480+C481)/7)/256-0.93</f>
        <v>0.02703125</v>
      </c>
      <c r="N478" s="0" t="n">
        <f aca="false">(D475+D476+D477+D478+D479+D480+D481)/7</f>
        <v>1505.42857142857</v>
      </c>
      <c r="O478" s="0" t="n">
        <f aca="false">(E475+E476+E477+E478+E479+E480+E481)/7</f>
        <v>1528.57142857143</v>
      </c>
      <c r="P478" s="0" t="n">
        <f aca="false">(F475+F476+F477+F478+F479+F480+F481)/7</f>
        <v>1027.71428571429</v>
      </c>
      <c r="Q478" s="0" t="n">
        <f aca="false">(G475+G476+G477+G478+G479+G480+G481)/7</f>
        <v>1819.42857142857</v>
      </c>
    </row>
    <row r="479" customFormat="false" ht="12.75" hidden="false" customHeight="false" outlineLevel="0" collapsed="false">
      <c r="A479" s="0" t="n">
        <v>1</v>
      </c>
      <c r="B479" s="0" t="n">
        <v>37</v>
      </c>
      <c r="C479" s="0" t="n">
        <v>412</v>
      </c>
      <c r="D479" s="0" t="n">
        <v>1505</v>
      </c>
      <c r="E479" s="0" t="n">
        <v>1530</v>
      </c>
      <c r="F479" s="0" t="n">
        <v>1026</v>
      </c>
      <c r="G479" s="0" t="n">
        <v>1826</v>
      </c>
      <c r="K479" s="0" t="n">
        <f aca="false">((A476+A477+A478+A479+A480+A481+A482)/7)/256+0.2</f>
        <v>0.0683035714285714</v>
      </c>
      <c r="L479" s="0" t="n">
        <f aca="false">((B476+B477+B478+B479+B480+B481+B482)/7)/256+0.06</f>
        <v>-0.00529017857142858</v>
      </c>
      <c r="M479" s="0" t="n">
        <f aca="false">((C476+C477+C478+C479+C480+C481+C482)/7)/256-0.93</f>
        <v>0.0554910714285714</v>
      </c>
      <c r="N479" s="0" t="n">
        <f aca="false">(D476+D477+D478+D479+D480+D481+D482)/7</f>
        <v>1505.42857142857</v>
      </c>
      <c r="O479" s="0" t="n">
        <f aca="false">(E476+E477+E478+E479+E480+E481+E482)/7</f>
        <v>1529.14285714286</v>
      </c>
      <c r="P479" s="0" t="n">
        <f aca="false">(F476+F477+F478+F479+F480+F481+F482)/7</f>
        <v>1028.28571428571</v>
      </c>
      <c r="Q479" s="0" t="n">
        <f aca="false">(G476+G477+G478+G479+G480+G481+G482)/7</f>
        <v>1823.14285714286</v>
      </c>
    </row>
    <row r="480" customFormat="false" ht="12.75" hidden="false" customHeight="false" outlineLevel="0" collapsed="false">
      <c r="A480" s="0" t="n">
        <v>-4</v>
      </c>
      <c r="B480" s="0" t="n">
        <v>-5</v>
      </c>
      <c r="C480" s="0" t="n">
        <v>223</v>
      </c>
      <c r="D480" s="0" t="n">
        <v>1504</v>
      </c>
      <c r="E480" s="0" t="n">
        <v>1527</v>
      </c>
      <c r="F480" s="0" t="n">
        <v>1027</v>
      </c>
      <c r="G480" s="0" t="n">
        <v>1830</v>
      </c>
      <c r="K480" s="0" t="n">
        <f aca="false">((A477+A478+A479+A480+A481+A482+A483)/7)/256+0.2</f>
        <v>0.0861607142857143</v>
      </c>
      <c r="L480" s="0" t="n">
        <f aca="false">((B477+B478+B479+B480+B481+B482+B483)/7)/256+0.06</f>
        <v>-0.0834151785714286</v>
      </c>
      <c r="M480" s="0" t="n">
        <f aca="false">((C477+C478+C479+C480+C481+C482+C483)/7)/256-0.93</f>
        <v>-0.01203125</v>
      </c>
      <c r="N480" s="0" t="n">
        <f aca="false">(D477+D478+D479+D480+D481+D482+D483)/7</f>
        <v>1505.42857142857</v>
      </c>
      <c r="O480" s="0" t="n">
        <f aca="false">(E477+E478+E479+E480+E481+E482+E483)/7</f>
        <v>1529.42857142857</v>
      </c>
      <c r="P480" s="0" t="n">
        <f aca="false">(F477+F478+F479+F480+F481+F482+F483)/7</f>
        <v>1028.57142857143</v>
      </c>
      <c r="Q480" s="0" t="n">
        <f aca="false">(G477+G478+G479+G480+G481+G482+G483)/7</f>
        <v>1824.85714285714</v>
      </c>
    </row>
    <row r="481" customFormat="false" ht="12.75" hidden="false" customHeight="false" outlineLevel="0" collapsed="false">
      <c r="A481" s="0" t="n">
        <v>-49</v>
      </c>
      <c r="B481" s="0" t="n">
        <v>21</v>
      </c>
      <c r="C481" s="0" t="n">
        <v>252</v>
      </c>
      <c r="D481" s="0" t="n">
        <v>1507</v>
      </c>
      <c r="E481" s="0" t="n">
        <v>1529</v>
      </c>
      <c r="F481" s="0" t="n">
        <v>1028</v>
      </c>
      <c r="G481" s="0" t="n">
        <v>1831</v>
      </c>
      <c r="K481" s="0" t="n">
        <f aca="false">((A478+A479+A480+A481+A482+A483+A484)/7)/256+0.2</f>
        <v>0.0688616071428572</v>
      </c>
      <c r="L481" s="0" t="n">
        <f aca="false">((B478+B479+B480+B481+B482+B483+B484)/7)/256+0.06</f>
        <v>-0.00863839285714287</v>
      </c>
      <c r="M481" s="0" t="n">
        <f aca="false">((C478+C479+C480+C481+C482+C483+C484)/7)/256-0.93</f>
        <v>-0.0745312500000001</v>
      </c>
      <c r="N481" s="0" t="n">
        <f aca="false">(D478+D479+D480+D481+D482+D483+D484)/7</f>
        <v>1505.57142857143</v>
      </c>
      <c r="O481" s="0" t="n">
        <f aca="false">(E478+E479+E480+E481+E482+E483+E484)/7</f>
        <v>1530</v>
      </c>
      <c r="P481" s="0" t="n">
        <f aca="false">(F478+F479+F480+F481+F482+F483+F484)/7</f>
        <v>1030.14285714286</v>
      </c>
      <c r="Q481" s="0" t="n">
        <f aca="false">(G478+G479+G480+G481+G482+G483+G484)/7</f>
        <v>1822.42857142857</v>
      </c>
    </row>
    <row r="482" customFormat="false" ht="12.75" hidden="false" customHeight="false" outlineLevel="0" collapsed="false">
      <c r="A482" s="0" t="n">
        <v>-54</v>
      </c>
      <c r="B482" s="0" t="n">
        <v>-46</v>
      </c>
      <c r="C482" s="0" t="n">
        <v>184</v>
      </c>
      <c r="D482" s="0" t="n">
        <v>1505</v>
      </c>
      <c r="E482" s="0" t="n">
        <v>1531</v>
      </c>
      <c r="F482" s="0" t="n">
        <v>1031</v>
      </c>
      <c r="G482" s="0" t="n">
        <v>1830</v>
      </c>
      <c r="K482" s="0" t="n">
        <f aca="false">((A479+A480+A481+A482+A483+A484+A485)/7)/256+0.2</f>
        <v>0.04765625</v>
      </c>
      <c r="L482" s="0" t="n">
        <f aca="false">((B479+B480+B481+B482+B483+B484+B485)/7)/256+0.06</f>
        <v>-0.0276116071428571</v>
      </c>
      <c r="M482" s="0" t="n">
        <f aca="false">((C479+C480+C481+C482+C483+C484+C485)/7)/256-0.93</f>
        <v>-0.100758928571429</v>
      </c>
      <c r="N482" s="0" t="n">
        <f aca="false">(D479+D480+D481+D482+D483+D484+D485)/7</f>
        <v>1505.42857142857</v>
      </c>
      <c r="O482" s="0" t="n">
        <f aca="false">(E479+E480+E481+E482+E483+E484+E485)/7</f>
        <v>1529.71428571429</v>
      </c>
      <c r="P482" s="0" t="n">
        <f aca="false">(F479+F480+F481+F482+F483+F484+F485)/7</f>
        <v>1037.14285714286</v>
      </c>
      <c r="Q482" s="0" t="n">
        <f aca="false">(G479+G480+G481+G482+G483+G484+G485)/7</f>
        <v>1812.14285714286</v>
      </c>
    </row>
    <row r="483" customFormat="false" ht="12.75" hidden="false" customHeight="false" outlineLevel="0" collapsed="false">
      <c r="A483" s="0" t="n">
        <v>-72</v>
      </c>
      <c r="B483" s="0" t="n">
        <v>-183</v>
      </c>
      <c r="C483" s="0" t="n">
        <v>125</v>
      </c>
      <c r="D483" s="0" t="n">
        <v>1507</v>
      </c>
      <c r="E483" s="0" t="n">
        <v>1531</v>
      </c>
      <c r="F483" s="0" t="n">
        <v>1031</v>
      </c>
      <c r="G483" s="0" t="n">
        <v>1822</v>
      </c>
      <c r="K483" s="0" t="n">
        <f aca="false">((A480+A481+A482+A483+A484+A485+A486)/7)/256+0.2</f>
        <v>0.0454241071428572</v>
      </c>
      <c r="L483" s="0" t="n">
        <f aca="false">((B480+B481+B482+B483+B484+B485+B486)/7)/256+0.06</f>
        <v>-0.0538392857142857</v>
      </c>
      <c r="M483" s="0" t="n">
        <f aca="false">((C480+C481+C482+C483+C484+C485+C486)/7)/256-0.93</f>
        <v>-0.211808035714286</v>
      </c>
      <c r="N483" s="0" t="n">
        <f aca="false">(D480+D481+D482+D483+D484+D485+D486)/7</f>
        <v>1505.71428571429</v>
      </c>
      <c r="O483" s="0" t="n">
        <f aca="false">(E480+E481+E482+E483+E484+E485+E486)/7</f>
        <v>1529.85714285714</v>
      </c>
      <c r="P483" s="0" t="n">
        <f aca="false">(F480+F481+F482+F483+F484+F485+F486)/7</f>
        <v>1049.14285714286</v>
      </c>
      <c r="Q483" s="0" t="n">
        <f aca="false">(G480+G481+G482+G483+G484+G485+G486)/7</f>
        <v>1789.57142857143</v>
      </c>
    </row>
    <row r="484" customFormat="false" ht="12.75" hidden="false" customHeight="false" outlineLevel="0" collapsed="false">
      <c r="A484" s="0" t="n">
        <v>-53</v>
      </c>
      <c r="B484" s="0" t="n">
        <v>25</v>
      </c>
      <c r="C484" s="0" t="n">
        <v>158</v>
      </c>
      <c r="D484" s="0" t="n">
        <v>1505</v>
      </c>
      <c r="E484" s="0" t="n">
        <v>1531</v>
      </c>
      <c r="F484" s="0" t="n">
        <v>1039</v>
      </c>
      <c r="G484" s="0" t="n">
        <v>1799</v>
      </c>
      <c r="K484" s="0" t="n">
        <f aca="false">((A481+A482+A483+A484+A485+A486+A487)/7)/256+0.2</f>
        <v>0.0214285714285714</v>
      </c>
      <c r="L484" s="0" t="n">
        <f aca="false">((B481+B482+B483+B484+B485+B486+B487)/7)/256+0.06</f>
        <v>-0.0432366071428571</v>
      </c>
      <c r="M484" s="0" t="n">
        <f aca="false">((C481+C482+C483+C484+C485+C486+C487)/7)/256-0.93</f>
        <v>-0.173303571428571</v>
      </c>
      <c r="N484" s="0" t="n">
        <f aca="false">(D481+D482+D483+D484+D485+D486+D487)/7</f>
        <v>1505.71428571429</v>
      </c>
      <c r="O484" s="0" t="n">
        <f aca="false">(E481+E482+E483+E484+E485+E486+E487)/7</f>
        <v>1530.42857142857</v>
      </c>
      <c r="P484" s="0" t="n">
        <f aca="false">(F481+F482+F483+F484+F485+F486+F487)/7</f>
        <v>1066.85714285714</v>
      </c>
      <c r="Q484" s="0" t="n">
        <f aca="false">(G481+G482+G483+G484+G485+G486+G487)/7</f>
        <v>1766.71428571429</v>
      </c>
    </row>
    <row r="485" customFormat="false" ht="12.75" hidden="false" customHeight="false" outlineLevel="0" collapsed="false">
      <c r="A485" s="0" t="n">
        <v>-42</v>
      </c>
      <c r="B485" s="0" t="n">
        <v>-6</v>
      </c>
      <c r="C485" s="0" t="n">
        <v>132</v>
      </c>
      <c r="D485" s="0" t="n">
        <v>1505</v>
      </c>
      <c r="E485" s="0" t="n">
        <v>1529</v>
      </c>
      <c r="F485" s="0" t="n">
        <v>1078</v>
      </c>
      <c r="G485" s="0" t="n">
        <v>1747</v>
      </c>
      <c r="K485" s="0" t="n">
        <f aca="false">((A482+A483+A484+A485+A486+A487+A488)/7)/256+0.2</f>
        <v>0.0264508928571429</v>
      </c>
      <c r="L485" s="0" t="n">
        <f aca="false">((B482+B483+B484+B485+B486+B487+B488)/7)/256+0.06</f>
        <v>-0.0510491071428571</v>
      </c>
      <c r="M485" s="0" t="n">
        <f aca="false">((C482+C483+C484+C485+C486+C487+C488)/7)/256-0.93</f>
        <v>-0.132566964285714</v>
      </c>
      <c r="N485" s="0" t="n">
        <f aca="false">(D482+D483+D484+D485+D486+D487+D488)/7</f>
        <v>1505.85714285714</v>
      </c>
      <c r="O485" s="0" t="n">
        <f aca="false">(E482+E483+E484+E485+E486+E487+E488)/7</f>
        <v>1530.57142857143</v>
      </c>
      <c r="P485" s="0" t="n">
        <f aca="false">(F482+F483+F484+F485+F486+F487+F488)/7</f>
        <v>1089</v>
      </c>
      <c r="Q485" s="0" t="n">
        <f aca="false">(G482+G483+G484+G485+G486+G487+G488)/7</f>
        <v>1725.14285714286</v>
      </c>
    </row>
    <row r="486" customFormat="false" ht="12.75" hidden="false" customHeight="false" outlineLevel="0" collapsed="false">
      <c r="A486" s="0" t="n">
        <v>-3</v>
      </c>
      <c r="B486" s="0" t="n">
        <v>-10</v>
      </c>
      <c r="C486" s="0" t="n">
        <v>213</v>
      </c>
      <c r="D486" s="0" t="n">
        <v>1507</v>
      </c>
      <c r="E486" s="0" t="n">
        <v>1531</v>
      </c>
      <c r="F486" s="0" t="n">
        <v>1110</v>
      </c>
      <c r="G486" s="0" t="n">
        <v>1668</v>
      </c>
      <c r="K486" s="0" t="n">
        <f aca="false">((A483+A484+A485+A486+A487+A488+A489)/7)/256+0.2</f>
        <v>0.0253348214285714</v>
      </c>
      <c r="L486" s="0" t="n">
        <f aca="false">((B483+B484+B485+B486+B487+B488+B489)/7)/256+0.06</f>
        <v>-0.0197991071428571</v>
      </c>
      <c r="M486" s="0" t="n">
        <f aca="false">((C483+C484+C485+C486+C487+C488+C489)/7)/256-0.93</f>
        <v>-0.143169642857143</v>
      </c>
      <c r="N486" s="0" t="n">
        <f aca="false">(D483+D484+D485+D486+D487+D488+D489)/7</f>
        <v>1506.14285714286</v>
      </c>
      <c r="O486" s="0" t="n">
        <f aca="false">(E483+E484+E485+E486+E487+E488+E489)/7</f>
        <v>1530.28571428571</v>
      </c>
      <c r="P486" s="0" t="n">
        <f aca="false">(F483+F484+F485+F486+F487+F488+F489)/7</f>
        <v>1110.57142857143</v>
      </c>
      <c r="Q486" s="0" t="n">
        <f aca="false">(G483+G484+G485+G486+G487+G488+G489)/7</f>
        <v>1670.14285714286</v>
      </c>
    </row>
    <row r="487" customFormat="false" ht="12.75" hidden="false" customHeight="false" outlineLevel="0" collapsed="false">
      <c r="A487" s="0" t="n">
        <v>-47</v>
      </c>
      <c r="B487" s="0" t="n">
        <v>14</v>
      </c>
      <c r="C487" s="0" t="n">
        <v>292</v>
      </c>
      <c r="D487" s="0" t="n">
        <v>1504</v>
      </c>
      <c r="E487" s="0" t="n">
        <v>1531</v>
      </c>
      <c r="F487" s="0" t="n">
        <v>1151</v>
      </c>
      <c r="G487" s="0" t="n">
        <v>1670</v>
      </c>
      <c r="K487" s="0" t="n">
        <f aca="false">((A484+A485+A486+A487+A488+A489+A490)/7)/256+0.2</f>
        <v>0.0582589285714286</v>
      </c>
      <c r="L487" s="0" t="n">
        <f aca="false">((B484+B485+B486+B487+B488+B489+B490)/7)/256+0.06</f>
        <v>0.113013392857143</v>
      </c>
      <c r="M487" s="0" t="n">
        <f aca="false">((C484+C485+C486+C487+C488+C489+C490)/7)/256-0.93</f>
        <v>-0.00254464285714295</v>
      </c>
      <c r="N487" s="0" t="n">
        <f aca="false">(D484+D485+D486+D487+D488+D489+D490)/7</f>
        <v>1506.28571428571</v>
      </c>
      <c r="O487" s="0" t="n">
        <f aca="false">(E484+E485+E486+E487+E488+E489+E490)/7</f>
        <v>1530.42857142857</v>
      </c>
      <c r="P487" s="0" t="n">
        <f aca="false">(F484+F485+F486+F487+F488+F489+F490)/7</f>
        <v>1132.42857142857</v>
      </c>
      <c r="Q487" s="0" t="n">
        <f aca="false">(G484+G485+G486+G487+G488+G489+G490)/7</f>
        <v>1613.85714285714</v>
      </c>
    </row>
    <row r="488" customFormat="false" ht="12.75" hidden="false" customHeight="false" outlineLevel="0" collapsed="false">
      <c r="A488" s="0" t="n">
        <v>-40</v>
      </c>
      <c r="B488" s="0" t="n">
        <v>7</v>
      </c>
      <c r="C488" s="0" t="n">
        <v>325</v>
      </c>
      <c r="D488" s="0" t="n">
        <v>1508</v>
      </c>
      <c r="E488" s="0" t="n">
        <v>1530</v>
      </c>
      <c r="F488" s="0" t="n">
        <v>1183</v>
      </c>
      <c r="G488" s="0" t="n">
        <v>1540</v>
      </c>
      <c r="K488" s="0" t="n">
        <f aca="false">((A485+A486+A487+A488+A489+A490+A491)/7)/256+0.2</f>
        <v>0.0950892857142857</v>
      </c>
      <c r="L488" s="0" t="n">
        <f aca="false">((B485+B486+B487+B488+B489+B490+B491)/7)/256+0.06</f>
        <v>0.102410714285714</v>
      </c>
      <c r="M488" s="0" t="n">
        <f aca="false">((C485+C486+C487+C488+C489+C490+C491)/7)/256-0.93</f>
        <v>0.0415401785714286</v>
      </c>
      <c r="N488" s="0" t="n">
        <f aca="false">(D485+D486+D487+D488+D489+D490+D491)/7</f>
        <v>1506.71428571429</v>
      </c>
      <c r="O488" s="0" t="n">
        <f aca="false">(E485+E486+E487+E488+E489+E490+E491)/7</f>
        <v>1530.28571428571</v>
      </c>
      <c r="P488" s="0" t="n">
        <f aca="false">(F485+F486+F487+F488+F489+F490+F491)/7</f>
        <v>1153.42857142857</v>
      </c>
      <c r="Q488" s="0" t="n">
        <f aca="false">(G485+G486+G487+G488+G489+G490+G491)/7</f>
        <v>1556.85714285714</v>
      </c>
    </row>
    <row r="489" customFormat="false" ht="12.75" hidden="false" customHeight="false" outlineLevel="0" collapsed="false">
      <c r="A489" s="0" t="n">
        <v>-56</v>
      </c>
      <c r="B489" s="0" t="n">
        <v>10</v>
      </c>
      <c r="C489" s="0" t="n">
        <v>165</v>
      </c>
      <c r="D489" s="0" t="n">
        <v>1507</v>
      </c>
      <c r="E489" s="0" t="n">
        <v>1529</v>
      </c>
      <c r="F489" s="0" t="n">
        <v>1182</v>
      </c>
      <c r="G489" s="0" t="n">
        <v>1445</v>
      </c>
      <c r="K489" s="0" t="n">
        <f aca="false">((A486+A487+A488+A489+A490+A491+A492)/7)/256+0.2</f>
        <v>0.0766741071428572</v>
      </c>
      <c r="L489" s="0" t="n">
        <f aca="false">((B486+B487+B488+B489+B490+B491+B492)/7)/256+0.06</f>
        <v>0.128638392857143</v>
      </c>
      <c r="M489" s="0" t="n">
        <f aca="false">((C486+C487+C488+C489+C490+C491+C492)/7)/256-0.93</f>
        <v>0.14421875</v>
      </c>
      <c r="N489" s="0" t="n">
        <f aca="false">(D486+D487+D488+D489+D490+D491+D492)/7</f>
        <v>1507.42857142857</v>
      </c>
      <c r="O489" s="0" t="n">
        <f aca="false">(E486+E487+E488+E489+E490+E491+E492)/7</f>
        <v>1530.28571428571</v>
      </c>
      <c r="P489" s="0" t="n">
        <f aca="false">(F486+F487+F488+F489+F490+F491+F492)/7</f>
        <v>1169</v>
      </c>
      <c r="Q489" s="0" t="n">
        <f aca="false">(G486+G487+G488+G489+G490+G491+G492)/7</f>
        <v>1501.85714285714</v>
      </c>
    </row>
    <row r="490" customFormat="false" ht="12.75" hidden="false" customHeight="false" outlineLevel="0" collapsed="false">
      <c r="A490" s="0" t="n">
        <v>-13</v>
      </c>
      <c r="B490" s="0" t="n">
        <v>55</v>
      </c>
      <c r="C490" s="0" t="n">
        <v>377</v>
      </c>
      <c r="D490" s="0" t="n">
        <v>1508</v>
      </c>
      <c r="E490" s="0" t="n">
        <v>1532</v>
      </c>
      <c r="F490" s="0" t="n">
        <v>1184</v>
      </c>
      <c r="G490" s="0" t="n">
        <v>1428</v>
      </c>
      <c r="K490" s="0" t="n">
        <f aca="false">((A487+A488+A489+A490+A491+A492+A493)/7)/256+0.2</f>
        <v>0.11015625</v>
      </c>
      <c r="L490" s="0" t="n">
        <f aca="false">((B487+B488+B489+B490+B491+B492+B493)/7)/256+0.06</f>
        <v>0.170491071428571</v>
      </c>
      <c r="M490" s="0" t="n">
        <f aca="false">((C487+C488+C489+C490+C491+C492+C493)/7)/256-0.93</f>
        <v>0.130267857142857</v>
      </c>
      <c r="N490" s="0" t="n">
        <f aca="false">(D487+D488+D489+D490+D491+D492+D493)/7</f>
        <v>1507.42857142857</v>
      </c>
      <c r="O490" s="0" t="n">
        <f aca="false">(E487+E488+E489+E490+E491+E492+E493)/7</f>
        <v>1530.57142857143</v>
      </c>
      <c r="P490" s="0" t="n">
        <f aca="false">(F487+F488+F489+F490+F491+F492+F493)/7</f>
        <v>1180.28571428571</v>
      </c>
      <c r="Q490" s="0" t="n">
        <f aca="false">(G487+G488+G489+G490+G491+G492+G493)/7</f>
        <v>1453.57142857143</v>
      </c>
    </row>
    <row r="491" customFormat="false" ht="12.75" hidden="false" customHeight="false" outlineLevel="0" collapsed="false">
      <c r="A491" s="0" t="n">
        <v>13</v>
      </c>
      <c r="B491" s="0" t="n">
        <v>6</v>
      </c>
      <c r="C491" s="0" t="n">
        <v>237</v>
      </c>
      <c r="D491" s="0" t="n">
        <v>1508</v>
      </c>
      <c r="E491" s="0" t="n">
        <v>1530</v>
      </c>
      <c r="F491" s="0" t="n">
        <v>1186</v>
      </c>
      <c r="G491" s="0" t="n">
        <v>1400</v>
      </c>
      <c r="K491" s="0" t="n">
        <f aca="false">((A488+A489+A490+A491+A492+A493+A494)/7)/256+0.2</f>
        <v>0.110714285714286</v>
      </c>
      <c r="L491" s="0" t="n">
        <f aca="false">((B488+B489+B490+B491+B492+B493+B494)/7)/256+0.06</f>
        <v>0.120825892857143</v>
      </c>
      <c r="M491" s="0" t="n">
        <f aca="false">((C488+C489+C490+C491+C492+C493+C494)/7)/256-0.93</f>
        <v>0.0750223214285714</v>
      </c>
      <c r="N491" s="0" t="n">
        <f aca="false">(D488+D489+D490+D491+D492+D493+D494)/7</f>
        <v>1507.71428571429</v>
      </c>
      <c r="O491" s="0" t="n">
        <f aca="false">(E488+E489+E490+E491+E492+E493+E494)/7</f>
        <v>1530.57142857143</v>
      </c>
      <c r="P491" s="0" t="n">
        <f aca="false">(F488+F489+F490+F491+F492+F493+F494)/7</f>
        <v>1185.71428571429</v>
      </c>
      <c r="Q491" s="0" t="n">
        <f aca="false">(G488+G489+G490+G491+G492+G493+G494)/7</f>
        <v>1401.57142857143</v>
      </c>
    </row>
    <row r="492" customFormat="false" ht="12.75" hidden="false" customHeight="false" outlineLevel="0" collapsed="false">
      <c r="A492" s="0" t="n">
        <v>-75</v>
      </c>
      <c r="B492" s="0" t="n">
        <v>41</v>
      </c>
      <c r="C492" s="0" t="n">
        <v>316</v>
      </c>
      <c r="D492" s="0" t="n">
        <v>1510</v>
      </c>
      <c r="E492" s="0" t="n">
        <v>1529</v>
      </c>
      <c r="F492" s="0" t="n">
        <v>1187</v>
      </c>
      <c r="G492" s="0" t="n">
        <v>1362</v>
      </c>
      <c r="K492" s="0" t="n">
        <f aca="false">((A489+A490+A491+A492+A493+A494+A495)/7)/256+0.2</f>
        <v>0.0889508928571429</v>
      </c>
      <c r="L492" s="0" t="n">
        <f aca="false">((B489+B490+B491+B492+B493+B494+B495)/7)/256+0.06</f>
        <v>0.103526785714286</v>
      </c>
      <c r="M492" s="0" t="n">
        <f aca="false">((C489+C490+C491+C492+C493+C494+C495)/7)/256-0.93</f>
        <v>0.016986607142857</v>
      </c>
      <c r="N492" s="0" t="n">
        <f aca="false">(D489+D490+D491+D492+D493+D494+D495)/7</f>
        <v>1507.42857142857</v>
      </c>
      <c r="O492" s="0" t="n">
        <f aca="false">(E489+E490+E491+E492+E493+E494+E495)/7</f>
        <v>1530.42857142857</v>
      </c>
      <c r="P492" s="0" t="n">
        <f aca="false">(F489+F490+F491+F492+F493+F494+F495)/7</f>
        <v>1187.42857142857</v>
      </c>
      <c r="Q492" s="0" t="n">
        <f aca="false">(G489+G490+G491+G492+G493+G494+G495)/7</f>
        <v>1365.28571428571</v>
      </c>
    </row>
    <row r="493" customFormat="false" ht="12.75" hidden="false" customHeight="false" outlineLevel="0" collapsed="false">
      <c r="A493" s="0" t="n">
        <v>57</v>
      </c>
      <c r="B493" s="0" t="n">
        <v>65</v>
      </c>
      <c r="C493" s="0" t="n">
        <v>188</v>
      </c>
      <c r="D493" s="0" t="n">
        <v>1507</v>
      </c>
      <c r="E493" s="0" t="n">
        <v>1533</v>
      </c>
      <c r="F493" s="0" t="n">
        <v>1189</v>
      </c>
      <c r="G493" s="0" t="n">
        <v>1330</v>
      </c>
      <c r="K493" s="0" t="n">
        <f aca="false">((A490+A491+A492+A493+A494+A495+A496)/7)/256+0.2</f>
        <v>0.101785714285714</v>
      </c>
      <c r="L493" s="0" t="n">
        <f aca="false">((B490+B491+B492+B493+B494+B495+B496)/7)/256+0.06</f>
        <v>0.128638392857143</v>
      </c>
      <c r="M493" s="0" t="n">
        <f aca="false">((C490+C491+C492+C493+C494+C495+C496)/7)/256-0.93</f>
        <v>-0.0148214285714287</v>
      </c>
      <c r="N493" s="0" t="n">
        <f aca="false">(D490+D491+D492+D493+D494+D495+D496)/7</f>
        <v>1507.28571428571</v>
      </c>
      <c r="O493" s="0" t="n">
        <f aca="false">(E490+E491+E492+E493+E494+E495+E496)/7</f>
        <v>1530.42857142857</v>
      </c>
      <c r="P493" s="0" t="n">
        <f aca="false">(F490+F491+F492+F493+F494+F495+F496)/7</f>
        <v>1190.14285714286</v>
      </c>
      <c r="Q493" s="0" t="n">
        <f aca="false">(G490+G491+G492+G493+G494+G495+G496)/7</f>
        <v>1342.71428571429</v>
      </c>
    </row>
    <row r="494" customFormat="false" ht="12.75" hidden="false" customHeight="false" outlineLevel="0" collapsed="false">
      <c r="A494" s="0" t="n">
        <v>-46</v>
      </c>
      <c r="B494" s="0" t="n">
        <v>-75</v>
      </c>
      <c r="C494" s="0" t="n">
        <v>193</v>
      </c>
      <c r="D494" s="0" t="n">
        <v>1506</v>
      </c>
      <c r="E494" s="0" t="n">
        <v>1531</v>
      </c>
      <c r="F494" s="0" t="n">
        <v>1189</v>
      </c>
      <c r="G494" s="0" t="n">
        <v>1306</v>
      </c>
      <c r="K494" s="0" t="n">
        <f aca="false">((A491+A492+A493+A494+A495+A496+A497)/7)/256+0.2</f>
        <v>0.0766741071428572</v>
      </c>
      <c r="L494" s="0" t="n">
        <f aca="false">((B491+B492+B493+B494+B495+B496+B497)/7)/256+0.06</f>
        <v>0.0583258928571429</v>
      </c>
      <c r="M494" s="0" t="n">
        <f aca="false">((C491+C492+C493+C494+C495+C496+C497)/7)/256-0.93</f>
        <v>-0.109129464285714</v>
      </c>
      <c r="N494" s="0" t="n">
        <f aca="false">(D491+D492+D493+D494+D495+D496+D497)/7</f>
        <v>1507.28571428571</v>
      </c>
      <c r="O494" s="0" t="n">
        <f aca="false">(E491+E492+E493+E494+E495+E496+E497)/7</f>
        <v>1529.85714285714</v>
      </c>
      <c r="P494" s="0" t="n">
        <f aca="false">(F491+F492+F493+F494+F495+F496+F497)/7</f>
        <v>1192.57142857143</v>
      </c>
      <c r="Q494" s="0" t="n">
        <f aca="false">(G491+G492+G493+G494+G495+G496+G497)/7</f>
        <v>1321.14285714286</v>
      </c>
    </row>
    <row r="495" customFormat="false" ht="12.75" hidden="false" customHeight="false" outlineLevel="0" collapsed="false">
      <c r="A495" s="0" t="n">
        <v>-79</v>
      </c>
      <c r="B495" s="0" t="n">
        <v>-24</v>
      </c>
      <c r="C495" s="0" t="n">
        <v>221</v>
      </c>
      <c r="D495" s="0" t="n">
        <v>1506</v>
      </c>
      <c r="E495" s="0" t="n">
        <v>1529</v>
      </c>
      <c r="F495" s="0" t="n">
        <v>1195</v>
      </c>
      <c r="G495" s="0" t="n">
        <v>1286</v>
      </c>
      <c r="K495" s="0" t="n">
        <f aca="false">((A492+A493+A494+A495+A496+A497+A498)/7)/256+0.2</f>
        <v>0.02421875</v>
      </c>
      <c r="L495" s="0" t="n">
        <f aca="false">((B492+B493+B494+B495+B496+B497+B498)/7)/256+0.06</f>
        <v>0.0147991071428571</v>
      </c>
      <c r="M495" s="0" t="n">
        <f aca="false">((C492+C493+C494+C495+C496+C497+C498)/7)/256-0.93</f>
        <v>-0.0622544642857144</v>
      </c>
      <c r="N495" s="0" t="n">
        <f aca="false">(D492+D493+D494+D495+D496+D497+D498)/7</f>
        <v>1507</v>
      </c>
      <c r="O495" s="0" t="n">
        <f aca="false">(E492+E493+E494+E495+E496+E497+E498)/7</f>
        <v>1529.57142857143</v>
      </c>
      <c r="P495" s="0" t="n">
        <f aca="false">(F492+F493+F494+F495+F496+F497+F498)/7</f>
        <v>1195.14285714286</v>
      </c>
      <c r="Q495" s="0" t="n">
        <f aca="false">(G492+G493+G494+G495+G496+G497+G498)/7</f>
        <v>1303.14285714286</v>
      </c>
    </row>
    <row r="496" customFormat="false" ht="12.75" hidden="false" customHeight="false" outlineLevel="0" collapsed="false">
      <c r="A496" s="0" t="n">
        <v>-33</v>
      </c>
      <c r="B496" s="0" t="n">
        <v>55</v>
      </c>
      <c r="C496" s="0" t="n">
        <v>108</v>
      </c>
      <c r="D496" s="0" t="n">
        <v>1506</v>
      </c>
      <c r="E496" s="0" t="n">
        <v>1529</v>
      </c>
      <c r="F496" s="0" t="n">
        <v>1201</v>
      </c>
      <c r="G496" s="0" t="n">
        <v>1287</v>
      </c>
      <c r="K496" s="0" t="n">
        <f aca="false">((A493+A494+A495+A496+A497+A498+A499)/7)/256+0.2</f>
        <v>0.0370535714285714</v>
      </c>
      <c r="L496" s="0" t="n">
        <f aca="false">((B493+B494+B495+B496+B497+B498+B499)/7)/256+0.06</f>
        <v>-0.0158928571428571</v>
      </c>
      <c r="M496" s="0" t="n">
        <f aca="false">((C493+C494+C495+C496+C497+C498+C499)/7)/256-0.93</f>
        <v>-0.152098214285714</v>
      </c>
      <c r="N496" s="0" t="n">
        <f aca="false">(D493+D494+D495+D496+D497+D498+D499)/7</f>
        <v>1506.28571428571</v>
      </c>
      <c r="O496" s="0" t="n">
        <f aca="false">(E493+E494+E495+E496+E497+E498+E499)/7</f>
        <v>1529.85714285714</v>
      </c>
      <c r="P496" s="0" t="n">
        <f aca="false">(F493+F494+F495+F496+F497+F498+F499)/7</f>
        <v>1197.71428571429</v>
      </c>
      <c r="Q496" s="0" t="n">
        <f aca="false">(G493+G494+G495+G496+G497+G498+G499)/7</f>
        <v>1290.71428571429</v>
      </c>
    </row>
    <row r="497" customFormat="false" ht="12.75" hidden="false" customHeight="false" outlineLevel="0" collapsed="false">
      <c r="A497" s="0" t="n">
        <v>-58</v>
      </c>
      <c r="B497" s="0" t="n">
        <v>-71</v>
      </c>
      <c r="C497" s="0" t="n">
        <v>208</v>
      </c>
      <c r="D497" s="0" t="n">
        <v>1508</v>
      </c>
      <c r="E497" s="0" t="n">
        <v>1528</v>
      </c>
      <c r="F497" s="0" t="n">
        <v>1201</v>
      </c>
      <c r="G497" s="0" t="n">
        <v>1277</v>
      </c>
      <c r="K497" s="0" t="n">
        <f aca="false">((A494+A495+A496+A497+A498+A499+A500)/7)/256+0.2</f>
        <v>-0.0299107142857143</v>
      </c>
      <c r="L497" s="0" t="n">
        <f aca="false">((B494+B495+B496+B497+B498+B499+B500)/7)/256+0.06</f>
        <v>-0.0583035714285714</v>
      </c>
      <c r="M497" s="0" t="n">
        <f aca="false">((C494+C495+C496+C497+C498+C499+C500)/7)/256-0.93</f>
        <v>-0.0773214285714287</v>
      </c>
      <c r="N497" s="0" t="n">
        <f aca="false">(D494+D495+D496+D497+D498+D499+D500)/7</f>
        <v>1506.42857142857</v>
      </c>
      <c r="O497" s="0" t="n">
        <f aca="false">(E494+E495+E496+E497+E498+E499+E500)/7</f>
        <v>1529.57142857143</v>
      </c>
      <c r="P497" s="0" t="n">
        <f aca="false">(F494+F495+F496+F497+F498+F499+F500)/7</f>
        <v>1201.14285714286</v>
      </c>
      <c r="Q497" s="0" t="n">
        <f aca="false">(G494+G495+G496+G497+G498+G499+G500)/7</f>
        <v>1281</v>
      </c>
    </row>
    <row r="498" customFormat="false" ht="12.75" hidden="false" customHeight="false" outlineLevel="0" collapsed="false">
      <c r="A498" s="0" t="n">
        <v>-81</v>
      </c>
      <c r="B498" s="0" t="n">
        <v>-72</v>
      </c>
      <c r="C498" s="0" t="n">
        <v>321</v>
      </c>
      <c r="D498" s="0" t="n">
        <v>1506</v>
      </c>
      <c r="E498" s="0" t="n">
        <v>1528</v>
      </c>
      <c r="F498" s="0" t="n">
        <v>1204</v>
      </c>
      <c r="G498" s="0" t="n">
        <v>1274</v>
      </c>
      <c r="K498" s="0" t="n">
        <f aca="false">((A495+A496+A497+A498+A499+A500+A501)/7)/256+0.2</f>
        <v>-0.0756696428571428</v>
      </c>
      <c r="L498" s="0" t="n">
        <f aca="false">((B495+B496+B497+B498+B499+B500+B501)/7)/256+0.06</f>
        <v>-0.0404464285714286</v>
      </c>
      <c r="M498" s="0" t="n">
        <f aca="false">((C495+C496+C497+C498+C499+C500+C501)/7)/256-0.93</f>
        <v>-0.00310267857142865</v>
      </c>
      <c r="N498" s="0" t="n">
        <f aca="false">(D495+D496+D497+D498+D499+D500+D501)/7</f>
        <v>1506.57142857143</v>
      </c>
      <c r="O498" s="0" t="n">
        <f aca="false">(E495+E496+E497+E498+E499+E500+E501)/7</f>
        <v>1529.57142857143</v>
      </c>
      <c r="P498" s="0" t="n">
        <f aca="false">(F495+F496+F497+F498+F499+F500+F501)/7</f>
        <v>1205</v>
      </c>
      <c r="Q498" s="0" t="n">
        <f aca="false">(G495+G496+G497+G498+G499+G500+G501)/7</f>
        <v>1273.71428571429</v>
      </c>
    </row>
    <row r="499" customFormat="false" ht="12.75" hidden="false" customHeight="false" outlineLevel="0" collapsed="false">
      <c r="A499" s="0" t="n">
        <v>-52</v>
      </c>
      <c r="B499" s="0" t="n">
        <v>-14</v>
      </c>
      <c r="C499" s="0" t="n">
        <v>155</v>
      </c>
      <c r="D499" s="0" t="n">
        <v>1505</v>
      </c>
      <c r="E499" s="0" t="n">
        <v>1531</v>
      </c>
      <c r="F499" s="0" t="n">
        <v>1205</v>
      </c>
      <c r="G499" s="0" t="n">
        <v>1275</v>
      </c>
      <c r="K499" s="0" t="n">
        <f aca="false">((A496+A497+A498+A499+A500+A501+A502)/7)/256+0.2</f>
        <v>-0.0276785714285714</v>
      </c>
      <c r="L499" s="0" t="n">
        <f aca="false">((B496+B497+B498+B499+B500+B501+B502)/7)/256+0.06</f>
        <v>-0.0811830357142857</v>
      </c>
      <c r="M499" s="0" t="n">
        <f aca="false">((C496+C497+C498+C499+C500+C501+C502)/7)/256-0.93</f>
        <v>0.03875</v>
      </c>
      <c r="N499" s="0" t="n">
        <f aca="false">(D496+D497+D498+D499+D500+D501+D502)/7</f>
        <v>1506.71428571429</v>
      </c>
      <c r="O499" s="0" t="n">
        <f aca="false">(E496+E497+E498+E499+E500+E501+E502)/7</f>
        <v>1530</v>
      </c>
      <c r="P499" s="0" t="n">
        <f aca="false">(F496+F497+F498+F499+F500+F501+F502)/7</f>
        <v>1207.71428571429</v>
      </c>
      <c r="Q499" s="0" t="n">
        <f aca="false">(G496+G497+G498+G499+G500+G501+G502)/7</f>
        <v>1269.14285714286</v>
      </c>
    </row>
    <row r="500" customFormat="false" ht="12.75" hidden="false" customHeight="false" outlineLevel="0" collapsed="false">
      <c r="A500" s="0" t="n">
        <v>-63</v>
      </c>
      <c r="B500" s="0" t="n">
        <v>-11</v>
      </c>
      <c r="C500" s="0" t="n">
        <v>322</v>
      </c>
      <c r="D500" s="0" t="n">
        <v>1508</v>
      </c>
      <c r="E500" s="0" t="n">
        <v>1531</v>
      </c>
      <c r="F500" s="0" t="n">
        <v>1213</v>
      </c>
      <c r="G500" s="0" t="n">
        <v>1262</v>
      </c>
      <c r="K500" s="0" t="n">
        <f aca="false">((A497+A498+A499+A500+A501+A502+A503)/7)/256+0.2</f>
        <v>-0.0232142857142857</v>
      </c>
      <c r="L500" s="0" t="n">
        <f aca="false">((B497+B498+B499+B500+B501+B502+B503)/7)/256+0.06</f>
        <v>-0.118013392857143</v>
      </c>
      <c r="M500" s="0" t="n">
        <f aca="false">((C497+C498+C499+C500+C501+C502+C503)/7)/256-0.93</f>
        <v>0.0460044642857143</v>
      </c>
      <c r="N500" s="0" t="n">
        <f aca="false">(D497+D498+D499+D500+D501+D502+D503)/7</f>
        <v>1507</v>
      </c>
      <c r="O500" s="0" t="n">
        <f aca="false">(E497+E498+E499+E500+E501+E502+E503)/7</f>
        <v>1530.14285714286</v>
      </c>
      <c r="P500" s="0" t="n">
        <f aca="false">(F497+F498+F499+F500+F501+F502+F503)/7</f>
        <v>1209.42857142857</v>
      </c>
      <c r="Q500" s="0" t="n">
        <f aca="false">(G497+G498+G499+G500+G501+G502+G503)/7</f>
        <v>1264.42857142857</v>
      </c>
    </row>
    <row r="501" customFormat="false" ht="12.75" hidden="false" customHeight="false" outlineLevel="0" collapsed="false">
      <c r="A501" s="0" t="n">
        <v>-128</v>
      </c>
      <c r="B501" s="0" t="n">
        <v>-43</v>
      </c>
      <c r="C501" s="0" t="n">
        <v>326</v>
      </c>
      <c r="D501" s="0" t="n">
        <v>1507</v>
      </c>
      <c r="E501" s="0" t="n">
        <v>1531</v>
      </c>
      <c r="F501" s="0" t="n">
        <v>1216</v>
      </c>
      <c r="G501" s="0" t="n">
        <v>1255</v>
      </c>
      <c r="K501" s="0" t="n">
        <f aca="false">((A498+A499+A500+A501+A502+A503+A504)/7)/256+0.2</f>
        <v>-0.0299107142857143</v>
      </c>
      <c r="L501" s="0" t="n">
        <f aca="false">((B498+B499+B500+B501+B502+B503+B504)/7)/256+0.06</f>
        <v>-0.0984821428571429</v>
      </c>
      <c r="M501" s="0" t="n">
        <f aca="false">((C498+C499+C500+C501+C502+C503+C504)/7)/256-0.93</f>
        <v>0.0872991071428572</v>
      </c>
      <c r="N501" s="0" t="n">
        <f aca="false">(D498+D499+D500+D501+D502+D503+D504)/7</f>
        <v>1506.85714285714</v>
      </c>
      <c r="O501" s="0" t="n">
        <f aca="false">(E498+E499+E500+E501+E502+E503+E504)/7</f>
        <v>1530.28571428571</v>
      </c>
      <c r="P501" s="0" t="n">
        <f aca="false">(F498+F499+F500+F501+F502+F503+F504)/7</f>
        <v>1211.28571428571</v>
      </c>
      <c r="Q501" s="0" t="n">
        <f aca="false">(G498+G499+G500+G501+G502+G503+G504)/7</f>
        <v>1260.85714285714</v>
      </c>
    </row>
    <row r="502" customFormat="false" ht="12.75" hidden="false" customHeight="false" outlineLevel="0" collapsed="false">
      <c r="A502" s="0" t="n">
        <v>7</v>
      </c>
      <c r="B502" s="0" t="n">
        <v>-97</v>
      </c>
      <c r="C502" s="0" t="n">
        <v>296</v>
      </c>
      <c r="D502" s="0" t="n">
        <v>1507</v>
      </c>
      <c r="E502" s="0" t="n">
        <v>1532</v>
      </c>
      <c r="F502" s="0" t="n">
        <v>1214</v>
      </c>
      <c r="G502" s="0" t="n">
        <v>1254</v>
      </c>
      <c r="K502" s="0" t="n">
        <f aca="false">((A499+A500+A501+A502+A503+A504+A505)/7)/256+0.2</f>
        <v>-0.00870535714285714</v>
      </c>
      <c r="L502" s="0" t="n">
        <f aca="false">((B499+B500+B501+B502+B503+B504+B505)/7)/256+0.06</f>
        <v>-0.0666741071428572</v>
      </c>
      <c r="M502" s="0" t="n">
        <f aca="false">((C499+C500+C501+C502+C503+C504+C505)/7)/256-0.93</f>
        <v>0.133058035714286</v>
      </c>
      <c r="N502" s="0" t="n">
        <f aca="false">(D499+D500+D501+D502+D503+D504+D505)/7</f>
        <v>1507.42857142857</v>
      </c>
      <c r="O502" s="0" t="n">
        <f aca="false">(E499+E500+E501+E502+E503+E504+E505)/7</f>
        <v>1530.57142857143</v>
      </c>
      <c r="P502" s="0" t="n">
        <f aca="false">(F499+F500+F501+F502+F503+F504+F505)/7</f>
        <v>1212.71428571429</v>
      </c>
      <c r="Q502" s="0" t="n">
        <f aca="false">(G499+G500+G501+G502+G503+G504+G505)/7</f>
        <v>1258.28571428571</v>
      </c>
    </row>
    <row r="503" customFormat="false" ht="12.75" hidden="false" customHeight="false" outlineLevel="0" collapsed="false">
      <c r="A503" s="0" t="n">
        <v>-25</v>
      </c>
      <c r="B503" s="0" t="n">
        <v>-11</v>
      </c>
      <c r="C503" s="0" t="n">
        <v>121</v>
      </c>
      <c r="D503" s="0" t="n">
        <v>1508</v>
      </c>
      <c r="E503" s="0" t="n">
        <v>1530</v>
      </c>
      <c r="F503" s="0" t="n">
        <v>1213</v>
      </c>
      <c r="G503" s="0" t="n">
        <v>1254</v>
      </c>
      <c r="K503" s="0" t="n">
        <f aca="false">((A500+A501+A502+A503+A504+A505+A506)/7)/256+0.2</f>
        <v>-0.01484375</v>
      </c>
      <c r="L503" s="0" t="n">
        <f aca="false">((B500+B501+B502+B503+B504+B505+B506)/7)/256+0.06</f>
        <v>-0.0644419642857143</v>
      </c>
      <c r="M503" s="0" t="n">
        <f aca="false">((C500+C501+C502+C503+C504+C505+C506)/7)/256-0.93</f>
        <v>0.173236607142857</v>
      </c>
      <c r="N503" s="0" t="n">
        <f aca="false">(D500+D501+D502+D503+D504+D505+D506)/7</f>
        <v>1508</v>
      </c>
      <c r="O503" s="0" t="n">
        <f aca="false">(E500+E501+E502+E503+E504+E505+E506)/7</f>
        <v>1530.71428571429</v>
      </c>
      <c r="P503" s="0" t="n">
        <f aca="false">(F500+F501+F502+F503+F504+F505+F506)/7</f>
        <v>1214</v>
      </c>
      <c r="Q503" s="0" t="n">
        <f aca="false">(G500+G501+G502+G503+G504+G505+G506)/7</f>
        <v>1255.71428571429</v>
      </c>
    </row>
    <row r="504" customFormat="false" ht="12.75" hidden="false" customHeight="false" outlineLevel="0" collapsed="false">
      <c r="A504" s="0" t="n">
        <v>-70</v>
      </c>
      <c r="B504" s="0" t="n">
        <v>-36</v>
      </c>
      <c r="C504" s="0" t="n">
        <v>282</v>
      </c>
      <c r="D504" s="0" t="n">
        <v>1507</v>
      </c>
      <c r="E504" s="0" t="n">
        <v>1529</v>
      </c>
      <c r="F504" s="0" t="n">
        <v>1214</v>
      </c>
      <c r="G504" s="0" t="n">
        <v>1252</v>
      </c>
      <c r="K504" s="0" t="n">
        <f aca="false">((A501+A502+A503+A504+A505+A506+A507)/7)/256+0.2</f>
        <v>-0.0176339285714286</v>
      </c>
      <c r="L504" s="0" t="n">
        <f aca="false">((B501+B502+B503+B504+B505+B506+B507)/7)/256+0.06</f>
        <v>-0.0521651785714286</v>
      </c>
      <c r="M504" s="0" t="n">
        <f aca="false">((C501+C502+C503+C504+C505+C506+C507)/7)/256-0.93</f>
        <v>0.0214508928571429</v>
      </c>
      <c r="N504" s="0" t="n">
        <f aca="false">(D501+D502+D503+D504+D505+D506+D507)/7</f>
        <v>1507.85714285714</v>
      </c>
      <c r="O504" s="0" t="n">
        <f aca="false">(E501+E502+E503+E504+E505+E506+E507)/7</f>
        <v>1530.85714285714</v>
      </c>
      <c r="P504" s="0" t="n">
        <f aca="false">(F501+F502+F503+F504+F505+F506+F507)/7</f>
        <v>1214.14285714286</v>
      </c>
      <c r="Q504" s="0" t="n">
        <f aca="false">(G501+G502+G503+G504+G505+G506+G507)/7</f>
        <v>1256.57142857143</v>
      </c>
    </row>
    <row r="505" customFormat="false" ht="12.75" hidden="false" customHeight="false" outlineLevel="0" collapsed="false">
      <c r="A505" s="0" t="n">
        <v>-43</v>
      </c>
      <c r="B505" s="0" t="n">
        <v>-15</v>
      </c>
      <c r="C505" s="0" t="n">
        <v>403</v>
      </c>
      <c r="D505" s="0" t="n">
        <v>1510</v>
      </c>
      <c r="E505" s="0" t="n">
        <v>1530</v>
      </c>
      <c r="F505" s="0" t="n">
        <v>1214</v>
      </c>
      <c r="G505" s="0" t="n">
        <v>1256</v>
      </c>
      <c r="K505" s="0" t="n">
        <f aca="false">((A502+A503+A504+A505+A506+A507+A508)/7)/256+0.2</f>
        <v>0.0404017857142857</v>
      </c>
      <c r="L505" s="0" t="n">
        <f aca="false">((B502+B503+B504+B505+B506+B507+B508)/7)/256+0.06</f>
        <v>-0.0566294642857143</v>
      </c>
      <c r="M505" s="0" t="n">
        <f aca="false">((C502+C503+C504+C505+C506+C507+C508)/7)/256-0.93</f>
        <v>0.00247767857142855</v>
      </c>
      <c r="N505" s="0" t="n">
        <f aca="false">(D502+D503+D504+D505+D506+D507+D508)/7</f>
        <v>1508.14285714286</v>
      </c>
      <c r="O505" s="0" t="n">
        <f aca="false">(E502+E503+E504+E505+E506+E507+E508)/7</f>
        <v>1531</v>
      </c>
      <c r="P505" s="0" t="n">
        <f aca="false">(F502+F503+F504+F505+F506+F507+F508)/7</f>
        <v>1213.57142857143</v>
      </c>
      <c r="Q505" s="0" t="n">
        <f aca="false">(G502+G503+G504+G505+G506+G507+G508)/7</f>
        <v>1259.28571428571</v>
      </c>
    </row>
    <row r="506" customFormat="false" ht="12.75" hidden="false" customHeight="false" outlineLevel="0" collapsed="false">
      <c r="A506" s="0" t="n">
        <v>-63</v>
      </c>
      <c r="B506" s="0" t="n">
        <v>-10</v>
      </c>
      <c r="C506" s="0" t="n">
        <v>227</v>
      </c>
      <c r="D506" s="0" t="n">
        <v>1509</v>
      </c>
      <c r="E506" s="0" t="n">
        <v>1532</v>
      </c>
      <c r="F506" s="0" t="n">
        <v>1214</v>
      </c>
      <c r="G506" s="0" t="n">
        <v>1257</v>
      </c>
      <c r="K506" s="0" t="n">
        <f aca="false">((A503+A504+A505+A506+A507+A508+A509)/7)/256+0.2</f>
        <v>0.00357142857142859</v>
      </c>
      <c r="L506" s="0" t="n">
        <f aca="false">((B503+B504+B505+B506+B507+B508+B509)/7)/256+0.06</f>
        <v>-0.0170089285714286</v>
      </c>
      <c r="M506" s="0" t="n">
        <f aca="false">((C503+C504+C505+C506+C507+C508+C509)/7)/256-0.93</f>
        <v>0.0376339285714286</v>
      </c>
      <c r="N506" s="0" t="n">
        <f aca="false">(D503+D504+D505+D506+D507+D508+D509)/7</f>
        <v>1508.57142857143</v>
      </c>
      <c r="O506" s="0" t="n">
        <f aca="false">(E503+E504+E505+E506+E507+E508+E509)/7</f>
        <v>1531</v>
      </c>
      <c r="P506" s="0" t="n">
        <f aca="false">(F503+F504+F505+F506+F507+F508+F509)/7</f>
        <v>1213.57142857143</v>
      </c>
      <c r="Q506" s="0" t="n">
        <f aca="false">(G503+G504+G505+G506+G507+G508+G509)/7</f>
        <v>1262.85714285714</v>
      </c>
    </row>
    <row r="507" customFormat="false" ht="12.75" hidden="false" customHeight="false" outlineLevel="0" collapsed="false">
      <c r="A507" s="0" t="n">
        <v>-68</v>
      </c>
      <c r="B507" s="0" t="n">
        <v>11</v>
      </c>
      <c r="C507" s="0" t="n">
        <v>50</v>
      </c>
      <c r="D507" s="0" t="n">
        <v>1507</v>
      </c>
      <c r="E507" s="0" t="n">
        <v>1532</v>
      </c>
      <c r="F507" s="0" t="n">
        <v>1214</v>
      </c>
      <c r="G507" s="0" t="n">
        <v>1268</v>
      </c>
      <c r="K507" s="0" t="n">
        <f aca="false">((A504+A505+A506+A507+A508+A509+A510)/7)/256+0.2</f>
        <v>-0.0165178571428571</v>
      </c>
      <c r="L507" s="0" t="n">
        <f aca="false">((B504+B505+B506+B507+B508+B509+B510)/7)/256+0.06</f>
        <v>0.0159151785714286</v>
      </c>
      <c r="M507" s="0" t="n">
        <f aca="false">((C504+C505+C506+C507+C508+C509+C510)/7)/256-0.93</f>
        <v>0.0370758928571429</v>
      </c>
      <c r="N507" s="0" t="n">
        <f aca="false">(D504+D505+D506+D507+D508+D509+D510)/7</f>
        <v>1508.71428571429</v>
      </c>
      <c r="O507" s="0" t="n">
        <f aca="false">(E504+E505+E506+E507+E508+E509+E510)/7</f>
        <v>1531.14285714286</v>
      </c>
      <c r="P507" s="0" t="n">
        <f aca="false">(F504+F505+F506+F507+F508+F509+F510)/7</f>
        <v>1213.57142857143</v>
      </c>
      <c r="Q507" s="0" t="n">
        <f aca="false">(G504+G505+G506+G507+G508+G509+G510)/7</f>
        <v>1266.71428571429</v>
      </c>
    </row>
    <row r="508" customFormat="false" ht="12.75" hidden="false" customHeight="false" outlineLevel="0" collapsed="false">
      <c r="A508" s="0" t="n">
        <v>-24</v>
      </c>
      <c r="B508" s="0" t="n">
        <v>-51</v>
      </c>
      <c r="C508" s="0" t="n">
        <v>292</v>
      </c>
      <c r="D508" s="0" t="n">
        <v>1509</v>
      </c>
      <c r="E508" s="0" t="n">
        <v>1532</v>
      </c>
      <c r="F508" s="0" t="n">
        <v>1212</v>
      </c>
      <c r="G508" s="0" t="n">
        <v>1274</v>
      </c>
      <c r="K508" s="0" t="n">
        <f aca="false">((A505+A506+A507+A508+A509+A510+A511)/7)/256+0.2</f>
        <v>0.00412946428571429</v>
      </c>
      <c r="L508" s="0" t="n">
        <f aca="false">((B505+B506+B507+B508+B509+B510+B511)/7)/256+0.06</f>
        <v>0.00754464285714285</v>
      </c>
      <c r="M508" s="0" t="n">
        <f aca="false">((C505+C506+C507+C508+C509+C510+C511)/7)/256-0.93</f>
        <v>0.0337276785714286</v>
      </c>
      <c r="N508" s="0" t="n">
        <f aca="false">(D505+D506+D507+D508+D509+D510+D511)/7</f>
        <v>1508.71428571429</v>
      </c>
      <c r="O508" s="0" t="n">
        <f aca="false">(E505+E506+E507+E508+E509+E510+E511)/7</f>
        <v>1531.57142857143</v>
      </c>
      <c r="P508" s="0" t="n">
        <f aca="false">(F505+F506+F507+F508+F509+F510+F511)/7</f>
        <v>1213.28571428571</v>
      </c>
      <c r="Q508" s="0" t="n">
        <f aca="false">(G505+G506+G507+G508+G509+G510+G511)/7</f>
        <v>1272.57142857143</v>
      </c>
    </row>
    <row r="509" customFormat="false" ht="12.75" hidden="false" customHeight="false" outlineLevel="0" collapsed="false">
      <c r="A509" s="0" t="n">
        <v>-59</v>
      </c>
      <c r="B509" s="0" t="n">
        <v>-26</v>
      </c>
      <c r="C509" s="0" t="n">
        <v>359</v>
      </c>
      <c r="D509" s="0" t="n">
        <v>1510</v>
      </c>
      <c r="E509" s="0" t="n">
        <v>1532</v>
      </c>
      <c r="F509" s="0" t="n">
        <v>1214</v>
      </c>
      <c r="G509" s="0" t="n">
        <v>1279</v>
      </c>
      <c r="K509" s="0" t="n">
        <f aca="false">((A506+A507+A508+A509+A510+A511+A512)/7)/256+0.2</f>
        <v>-0.0321428571428571</v>
      </c>
      <c r="L509" s="0" t="n">
        <f aca="false">((B506+B507+B508+B509+B510+B511+B512)/7)/256+0.06</f>
        <v>-0.0114285714285714</v>
      </c>
      <c r="M509" s="0" t="n">
        <f aca="false">((C506+C507+C508+C509+C510+C511+C512)/7)/256-0.93</f>
        <v>0.0465625</v>
      </c>
      <c r="N509" s="0" t="n">
        <f aca="false">(D506+D507+D508+D509+D510+D511+D512)/7</f>
        <v>1508.57142857143</v>
      </c>
      <c r="O509" s="0" t="n">
        <f aca="false">(E506+E507+E508+E509+E510+E511+E512)/7</f>
        <v>1531.85714285714</v>
      </c>
      <c r="P509" s="0" t="n">
        <f aca="false">(F506+F507+F508+F509+F510+F511+F512)/7</f>
        <v>1213.42857142857</v>
      </c>
      <c r="Q509" s="0" t="n">
        <f aca="false">(G506+G507+G508+G509+G510+G511+G512)/7</f>
        <v>1283</v>
      </c>
    </row>
    <row r="510" customFormat="false" ht="12.75" hidden="false" customHeight="false" outlineLevel="0" collapsed="false">
      <c r="A510" s="0" t="n">
        <v>-61</v>
      </c>
      <c r="B510" s="0" t="n">
        <v>48</v>
      </c>
      <c r="C510" s="0" t="n">
        <v>120</v>
      </c>
      <c r="D510" s="0" t="n">
        <v>1509</v>
      </c>
      <c r="E510" s="0" t="n">
        <v>1531</v>
      </c>
      <c r="F510" s="0" t="n">
        <v>1213</v>
      </c>
      <c r="G510" s="0" t="n">
        <v>1281</v>
      </c>
      <c r="K510" s="0" t="n">
        <f aca="false">((A507+A508+A509+A510+A511+A512+A513)/7)/256+0.2</f>
        <v>-0.0254464285714286</v>
      </c>
      <c r="L510" s="0" t="n">
        <f aca="false">((B507+B508+B509+B510+B511+B512+B513)/7)/256+0.06</f>
        <v>0.0214955357142857</v>
      </c>
      <c r="M510" s="0" t="n">
        <f aca="false">((C507+C508+C509+C510+C511+C512+C513)/7)/256-0.93</f>
        <v>-0.00700892857142865</v>
      </c>
      <c r="N510" s="0" t="n">
        <f aca="false">(D507+D508+D509+D510+D511+D512+D513)/7</f>
        <v>1508.42857142857</v>
      </c>
      <c r="O510" s="0" t="n">
        <f aca="false">(E507+E508+E509+E510+E511+E512+E513)/7</f>
        <v>1531.42857142857</v>
      </c>
      <c r="P510" s="0" t="n">
        <f aca="false">(F507+F508+F509+F510+F511+F512+F513)/7</f>
        <v>1213.42857142857</v>
      </c>
      <c r="Q510" s="0" t="n">
        <f aca="false">(G507+G508+G509+G510+G511+G512+G513)/7</f>
        <v>1300.42857142857</v>
      </c>
    </row>
    <row r="511" customFormat="false" ht="12.75" hidden="false" customHeight="false" outlineLevel="0" collapsed="false">
      <c r="A511" s="0" t="n">
        <v>-33</v>
      </c>
      <c r="B511" s="0" t="n">
        <v>-51</v>
      </c>
      <c r="C511" s="0" t="n">
        <v>276</v>
      </c>
      <c r="D511" s="0" t="n">
        <v>1507</v>
      </c>
      <c r="E511" s="0" t="n">
        <v>1532</v>
      </c>
      <c r="F511" s="0" t="n">
        <v>1212</v>
      </c>
      <c r="G511" s="0" t="n">
        <v>1293</v>
      </c>
      <c r="K511" s="0" t="n">
        <f aca="false">((A508+A509+A510+A511+A512+A513+A514)/7)/256+0.2</f>
        <v>0.02421875</v>
      </c>
      <c r="L511" s="0" t="n">
        <f aca="false">((B508+B509+B510+B511+B512+B513+B514)/7)/256+0.06</f>
        <v>0.0175892857142857</v>
      </c>
      <c r="M511" s="0" t="n">
        <f aca="false">((C508+C509+C510+C511+C512+C513+C514)/7)/256-0.93</f>
        <v>0.110736607142857</v>
      </c>
      <c r="N511" s="0" t="n">
        <f aca="false">(D508+D509+D510+D511+D512+D513+D514)/7</f>
        <v>1508.42857142857</v>
      </c>
      <c r="O511" s="0" t="n">
        <f aca="false">(E508+E509+E510+E511+E512+E513+E514)/7</f>
        <v>1531.42857142857</v>
      </c>
      <c r="P511" s="0" t="n">
        <f aca="false">(F508+F509+F510+F511+F512+F513+F514)/7</f>
        <v>1213.14285714286</v>
      </c>
      <c r="Q511" s="0" t="n">
        <f aca="false">(G508+G509+G510+G511+G512+G513+G514)/7</f>
        <v>1327.28571428571</v>
      </c>
    </row>
    <row r="512" customFormat="false" ht="12.75" hidden="false" customHeight="false" outlineLevel="0" collapsed="false">
      <c r="A512" s="0" t="n">
        <v>-108</v>
      </c>
      <c r="B512" s="0" t="n">
        <v>-49</v>
      </c>
      <c r="C512" s="0" t="n">
        <v>426</v>
      </c>
      <c r="D512" s="0" t="n">
        <v>1509</v>
      </c>
      <c r="E512" s="0" t="n">
        <v>1532</v>
      </c>
      <c r="F512" s="0" t="n">
        <v>1215</v>
      </c>
      <c r="G512" s="0" t="n">
        <v>1329</v>
      </c>
      <c r="K512" s="0" t="n">
        <f aca="false">((A509+A510+A511+A512+A513+A514+A515)/7)/256+0.2</f>
        <v>-0.0220982142857143</v>
      </c>
      <c r="L512" s="0" t="n">
        <f aca="false">((B509+B510+B511+B512+B513+B514+B515)/7)/256+0.06</f>
        <v>0.00196428571428571</v>
      </c>
      <c r="M512" s="0" t="n">
        <f aca="false">((C509+C510+C511+C512+C513+C514+C515)/7)/256-0.93</f>
        <v>0.0884151785714286</v>
      </c>
      <c r="N512" s="0" t="n">
        <f aca="false">(D509+D510+D511+D512+D513+D514+D515)/7</f>
        <v>1508</v>
      </c>
      <c r="O512" s="0" t="n">
        <f aca="false">(E509+E510+E511+E512+E513+E514+E515)/7</f>
        <v>1530.85714285714</v>
      </c>
      <c r="P512" s="0" t="n">
        <f aca="false">(F509+F510+F511+F512+F513+F514+F515)/7</f>
        <v>1213.28571428571</v>
      </c>
      <c r="Q512" s="0" t="n">
        <f aca="false">(G509+G510+G511+G512+G513+G514+G515)/7</f>
        <v>1356.57142857143</v>
      </c>
    </row>
    <row r="513" customFormat="false" ht="12.75" hidden="false" customHeight="false" outlineLevel="0" collapsed="false">
      <c r="A513" s="0" t="n">
        <v>-51</v>
      </c>
      <c r="B513" s="0" t="n">
        <v>49</v>
      </c>
      <c r="C513" s="0" t="n">
        <v>131</v>
      </c>
      <c r="D513" s="0" t="n">
        <v>1508</v>
      </c>
      <c r="E513" s="0" t="n">
        <v>1529</v>
      </c>
      <c r="F513" s="0" t="n">
        <v>1214</v>
      </c>
      <c r="G513" s="0" t="n">
        <v>1379</v>
      </c>
      <c r="K513" s="0" t="n">
        <f aca="false">((A510+A511+A512+A513+A514+A515+A516)/7)/256+0.2</f>
        <v>0.00915178571428574</v>
      </c>
      <c r="L513" s="0" t="n">
        <f aca="false">((B510+B511+B512+B513+B514+B515+B516)/7)/256+0.06</f>
        <v>0.0187053571428571</v>
      </c>
      <c r="M513" s="0" t="n">
        <f aca="false">((C510+C511+C512+C513+C514+C515+C516)/7)/256-0.93</f>
        <v>-0.0371428571428571</v>
      </c>
      <c r="N513" s="0" t="n">
        <f aca="false">(D510+D511+D512+D513+D514+D515+D516)/7</f>
        <v>1507.57142857143</v>
      </c>
      <c r="O513" s="0" t="n">
        <f aca="false">(E510+E511+E512+E513+E514+E515+E516)/7</f>
        <v>1530.57142857143</v>
      </c>
      <c r="P513" s="0" t="n">
        <f aca="false">(F510+F511+F512+F513+F514+F515+F516)/7</f>
        <v>1215</v>
      </c>
      <c r="Q513" s="0" t="n">
        <f aca="false">(G510+G511+G512+G513+G514+G515+G516)/7</f>
        <v>1390.85714285714</v>
      </c>
    </row>
    <row r="514" customFormat="false" ht="12.75" hidden="false" customHeight="false" outlineLevel="0" collapsed="false">
      <c r="A514" s="0" t="n">
        <v>21</v>
      </c>
      <c r="B514" s="0" t="n">
        <v>4</v>
      </c>
      <c r="C514" s="0" t="n">
        <v>261</v>
      </c>
      <c r="D514" s="0" t="n">
        <v>1507</v>
      </c>
      <c r="E514" s="0" t="n">
        <v>1532</v>
      </c>
      <c r="F514" s="0" t="n">
        <v>1212</v>
      </c>
      <c r="G514" s="0" t="n">
        <v>1456</v>
      </c>
      <c r="K514" s="0" t="n">
        <f aca="false">((A511+A512+A513+A514+A515+A516+A517)/7)/256+0.2</f>
        <v>0.0141741071428572</v>
      </c>
      <c r="L514" s="0" t="n">
        <f aca="false">((B511+B512+B513+B514+B515+B516+B517)/7)/256+0.06</f>
        <v>-0.00138392857142857</v>
      </c>
      <c r="M514" s="0" t="n">
        <f aca="false">((C511+C512+C513+C514+C515+C516+C517)/7)/256-0.93</f>
        <v>0.0588392857142857</v>
      </c>
      <c r="N514" s="0" t="n">
        <f aca="false">(D511+D512+D513+D514+D515+D516+D517)/7</f>
        <v>1507.28571428571</v>
      </c>
      <c r="O514" s="0" t="n">
        <f aca="false">(E511+E512+E513+E514+E515+E516+E517)/7</f>
        <v>1530.28571428571</v>
      </c>
      <c r="P514" s="0" t="n">
        <f aca="false">(F511+F512+F513+F514+F515+F516+F517)/7</f>
        <v>1217.71428571429</v>
      </c>
      <c r="Q514" s="0" t="n">
        <f aca="false">(G511+G512+G513+G514+G515+G516+G517)/7</f>
        <v>1424.42857142857</v>
      </c>
    </row>
    <row r="515" customFormat="false" ht="12.75" hidden="false" customHeight="false" outlineLevel="0" collapsed="false">
      <c r="A515" s="0" t="n">
        <v>-107</v>
      </c>
      <c r="B515" s="0" t="n">
        <v>-79</v>
      </c>
      <c r="C515" s="0" t="n">
        <v>252</v>
      </c>
      <c r="D515" s="0" t="n">
        <v>1506</v>
      </c>
      <c r="E515" s="0" t="n">
        <v>1528</v>
      </c>
      <c r="F515" s="0" t="n">
        <v>1213</v>
      </c>
      <c r="G515" s="0" t="n">
        <v>1479</v>
      </c>
      <c r="K515" s="0" t="n">
        <f aca="false">((A512+A513+A514+A515+A516+A517+A518)/7)/256+0.2</f>
        <v>-0.00870535714285714</v>
      </c>
      <c r="L515" s="0" t="n">
        <f aca="false">((B512+B513+B514+B515+B516+B517+B518)/7)/256+0.06</f>
        <v>0.00587053571428571</v>
      </c>
      <c r="M515" s="0" t="n">
        <f aca="false">((C512+C513+C514+C515+C516+C517+C518)/7)/256-0.93</f>
        <v>-0.0343526785714287</v>
      </c>
      <c r="N515" s="0" t="n">
        <f aca="false">(D512+D513+D514+D515+D516+D517+D518)/7</f>
        <v>1507.42857142857</v>
      </c>
      <c r="O515" s="0" t="n">
        <f aca="false">(E512+E513+E514+E515+E516+E517+E518)/7</f>
        <v>1530</v>
      </c>
      <c r="P515" s="0" t="n">
        <f aca="false">(F512+F513+F514+F515+F516+F517+F518)/7</f>
        <v>1223.71428571429</v>
      </c>
      <c r="Q515" s="0" t="n">
        <f aca="false">(G512+G513+G514+G515+G516+G517+G518)/7</f>
        <v>1457.28571428571</v>
      </c>
    </row>
    <row r="516" customFormat="false" ht="12.75" hidden="false" customHeight="false" outlineLevel="0" collapsed="false">
      <c r="A516" s="0" t="n">
        <v>-3</v>
      </c>
      <c r="B516" s="0" t="n">
        <v>4</v>
      </c>
      <c r="C516" s="0" t="n">
        <v>134</v>
      </c>
      <c r="D516" s="0" t="n">
        <v>1507</v>
      </c>
      <c r="E516" s="0" t="n">
        <v>1530</v>
      </c>
      <c r="F516" s="0" t="n">
        <v>1226</v>
      </c>
      <c r="G516" s="0" t="n">
        <v>1519</v>
      </c>
      <c r="K516" s="0" t="n">
        <f aca="false">((A513+A514+A515+A516+A517+A518+A519)/7)/256+0.2</f>
        <v>0.0510044642857143</v>
      </c>
      <c r="L516" s="0" t="n">
        <f aca="false">((B513+B514+B515+B516+B517+B518+B519)/7)/256+0.06</f>
        <v>0.000848214285714286</v>
      </c>
      <c r="M516" s="0" t="n">
        <f aca="false">((C513+C514+C515+C516+C517+C518+C519)/7)/256-0.93</f>
        <v>-0.118058035714286</v>
      </c>
      <c r="N516" s="0" t="n">
        <f aca="false">(D513+D514+D515+D516+D517+D518+D519)/7</f>
        <v>1507.28571428571</v>
      </c>
      <c r="O516" s="0" t="n">
        <f aca="false">(E513+E514+E515+E516+E517+E518+E519)/7</f>
        <v>1530</v>
      </c>
      <c r="P516" s="0" t="n">
        <f aca="false">(F513+F514+F515+F516+F517+F518+F519)/7</f>
        <v>1230</v>
      </c>
      <c r="Q516" s="0" t="n">
        <f aca="false">(G513+G514+G515+G516+G517+G518+G519)/7</f>
        <v>1488.85714285714</v>
      </c>
    </row>
    <row r="517" customFormat="false" ht="12.75" hidden="false" customHeight="false" outlineLevel="0" collapsed="false">
      <c r="A517" s="0" t="n">
        <v>-52</v>
      </c>
      <c r="B517" s="0" t="n">
        <v>12</v>
      </c>
      <c r="C517" s="0" t="n">
        <v>292</v>
      </c>
      <c r="D517" s="0" t="n">
        <v>1507</v>
      </c>
      <c r="E517" s="0" t="n">
        <v>1529</v>
      </c>
      <c r="F517" s="0" t="n">
        <v>1232</v>
      </c>
      <c r="G517" s="0" t="n">
        <v>1516</v>
      </c>
      <c r="K517" s="0" t="n">
        <f aca="false">((A514+A515+A516+A517+A518+A519+A520)/7)/256+0.2</f>
        <v>0.0470982142857143</v>
      </c>
      <c r="L517" s="0" t="n">
        <f aca="false">((B514+B515+B516+B517+B518+B519+B520)/7)/256+0.06</f>
        <v>-0.0415625</v>
      </c>
      <c r="M517" s="0" t="n">
        <f aca="false">((C514+C515+C516+C517+C518+C519+C520)/7)/256-0.93</f>
        <v>-0.138705357142857</v>
      </c>
      <c r="N517" s="0" t="n">
        <f aca="false">(D514+D515+D516+D517+D518+D519+D520)/7</f>
        <v>1507.14285714286</v>
      </c>
      <c r="O517" s="0" t="n">
        <f aca="false">(E514+E515+E516+E517+E518+E519+E520)/7</f>
        <v>1530.14285714286</v>
      </c>
      <c r="P517" s="0" t="n">
        <f aca="false">(F514+F515+F516+F517+F518+F519+F520)/7</f>
        <v>1236.28571428571</v>
      </c>
      <c r="Q517" s="0" t="n">
        <f aca="false">(G514+G515+G516+G517+G518+G519+G520)/7</f>
        <v>1519.85714285714</v>
      </c>
    </row>
    <row r="518" customFormat="false" ht="12.75" hidden="false" customHeight="false" outlineLevel="0" collapsed="false">
      <c r="A518" s="0" t="n">
        <v>-74</v>
      </c>
      <c r="B518" s="0" t="n">
        <v>-38</v>
      </c>
      <c r="C518" s="0" t="n">
        <v>109</v>
      </c>
      <c r="D518" s="0" t="n">
        <v>1508</v>
      </c>
      <c r="E518" s="0" t="n">
        <v>1530</v>
      </c>
      <c r="F518" s="0" t="n">
        <v>1254</v>
      </c>
      <c r="G518" s="0" t="n">
        <v>1523</v>
      </c>
      <c r="K518" s="0" t="n">
        <f aca="false">((A515+A516+A517+A518+A519+A520+A521)/7)/256+0.2</f>
        <v>0.00468750000000001</v>
      </c>
      <c r="L518" s="0" t="n">
        <f aca="false">((B515+B516+B517+B518+B519+B520+B521)/7)/256+0.06</f>
        <v>-0.0577455357142857</v>
      </c>
      <c r="M518" s="0" t="n">
        <f aca="false">((C515+C516+C517+C518+C519+C520+C521)/7)/256-0.93</f>
        <v>-0.0499776785714287</v>
      </c>
      <c r="N518" s="0" t="n">
        <f aca="false">(D515+D516+D517+D518+D519+D520+D521)/7</f>
        <v>1506.85714285714</v>
      </c>
      <c r="O518" s="0" t="n">
        <f aca="false">(E515+E516+E517+E518+E519+E520+E521)/7</f>
        <v>1529.57142857143</v>
      </c>
      <c r="P518" s="0" t="n">
        <f aca="false">(F515+F516+F517+F518+F519+F520+F521)/7</f>
        <v>1238</v>
      </c>
      <c r="Q518" s="0" t="n">
        <f aca="false">(G515+G516+G517+G518+G519+G520+G521)/7</f>
        <v>1547.85714285714</v>
      </c>
    </row>
    <row r="519" customFormat="false" ht="12.75" hidden="false" customHeight="false" outlineLevel="0" collapsed="false">
      <c r="A519" s="0" t="n">
        <v>-1</v>
      </c>
      <c r="B519" s="0" t="n">
        <v>-58</v>
      </c>
      <c r="C519" s="0" t="n">
        <v>276</v>
      </c>
      <c r="D519" s="0" t="n">
        <v>1508</v>
      </c>
      <c r="E519" s="0" t="n">
        <v>1532</v>
      </c>
      <c r="F519" s="0" t="n">
        <v>1259</v>
      </c>
      <c r="G519" s="0" t="n">
        <v>1550</v>
      </c>
      <c r="K519" s="0" t="n">
        <f aca="false">((A516+A517+A518+A519+A520+A521+A522)/7)/256+0.2</f>
        <v>0.0180803571428572</v>
      </c>
      <c r="L519" s="0" t="n">
        <f aca="false">((B516+B517+B518+B519+B520+B521+B522)/7)/256+0.06</f>
        <v>-0.0326339285714286</v>
      </c>
      <c r="M519" s="0" t="n">
        <f aca="false">((C516+C517+C518+C519+C520+C521+C522)/7)/256-0.93</f>
        <v>-0.155446428571429</v>
      </c>
      <c r="N519" s="0" t="n">
        <f aca="false">(D516+D517+D518+D519+D520+D521+D522)/7</f>
        <v>1507.28571428571</v>
      </c>
      <c r="O519" s="0" t="n">
        <f aca="false">(E516+E517+E518+E519+E520+E521+E522)/7</f>
        <v>1529.85714285714</v>
      </c>
      <c r="P519" s="0" t="n">
        <f aca="false">(F516+F517+F518+F519+F520+F521+F522)/7</f>
        <v>1239.57142857143</v>
      </c>
      <c r="Q519" s="0" t="n">
        <f aca="false">(G516+G517+G518+G519+G520+G521+G522)/7</f>
        <v>1575</v>
      </c>
    </row>
    <row r="520" customFormat="false" ht="12.75" hidden="false" customHeight="false" outlineLevel="0" collapsed="false">
      <c r="A520" s="0" t="n">
        <v>-58</v>
      </c>
      <c r="B520" s="0" t="n">
        <v>-27</v>
      </c>
      <c r="C520" s="0" t="n">
        <v>94</v>
      </c>
      <c r="D520" s="0" t="n">
        <v>1507</v>
      </c>
      <c r="E520" s="0" t="n">
        <v>1530</v>
      </c>
      <c r="F520" s="0" t="n">
        <v>1258</v>
      </c>
      <c r="G520" s="0" t="n">
        <v>1596</v>
      </c>
      <c r="K520" s="0" t="n">
        <f aca="false">((A517+A518+A519+A520+A521+A522+A523)/7)/256+0.2</f>
        <v>-0.0466517857142857</v>
      </c>
      <c r="L520" s="0" t="n">
        <f aca="false">((B517+B518+B519+B520+B521+B522+B523)/7)/256+0.06</f>
        <v>-0.0583035714285714</v>
      </c>
      <c r="M520" s="0" t="n">
        <f aca="false">((C517+C518+C519+C520+C521+C522+C523)/7)/256-0.93</f>
        <v>-0.0393750000000001</v>
      </c>
      <c r="N520" s="0" t="n">
        <f aca="false">(D517+D518+D519+D520+D521+D522+D523)/7</f>
        <v>1507</v>
      </c>
      <c r="O520" s="0" t="n">
        <f aca="false">(E517+E518+E519+E520+E521+E522+E523)/7</f>
        <v>1530.14285714286</v>
      </c>
      <c r="P520" s="0" t="n">
        <f aca="false">(F517+F518+F519+F520+F521+F522+F523)/7</f>
        <v>1237.71428571429</v>
      </c>
      <c r="Q520" s="0" t="n">
        <f aca="false">(G517+G518+G519+G520+G521+G522+G523)/7</f>
        <v>1599.42857142857</v>
      </c>
    </row>
    <row r="521" customFormat="false" ht="12.75" hidden="false" customHeight="false" outlineLevel="0" collapsed="false">
      <c r="A521" s="0" t="n">
        <v>-55</v>
      </c>
      <c r="B521" s="0" t="n">
        <v>-25</v>
      </c>
      <c r="C521" s="0" t="n">
        <v>420</v>
      </c>
      <c r="D521" s="0" t="n">
        <v>1505</v>
      </c>
      <c r="E521" s="0" t="n">
        <v>1528</v>
      </c>
      <c r="F521" s="0" t="n">
        <v>1224</v>
      </c>
      <c r="G521" s="0" t="n">
        <v>1652</v>
      </c>
      <c r="K521" s="0" t="n">
        <f aca="false">((A518+A519+A520+A521+A522+A523+A524)/7)/256+0.2</f>
        <v>-0.0416294642857143</v>
      </c>
      <c r="L521" s="0" t="n">
        <f aca="false">((B518+B519+B520+B521+B522+B523+B524)/7)/256+0.06</f>
        <v>-0.0789508928571429</v>
      </c>
      <c r="M521" s="0" t="n">
        <f aca="false">((C518+C519+C520+C521+C522+C523+C524)/7)/256-0.93</f>
        <v>0.0772544642857141</v>
      </c>
      <c r="N521" s="0" t="n">
        <f aca="false">(D518+D519+D520+D521+D522+D523+D524)/7</f>
        <v>1507.28571428571</v>
      </c>
      <c r="O521" s="0" t="n">
        <f aca="false">(E518+E519+E520+E521+E522+E523+E524)/7</f>
        <v>1530.42857142857</v>
      </c>
      <c r="P521" s="0" t="n">
        <f aca="false">(F518+F519+F520+F521+F522+F523+F524)/7</f>
        <v>1233.71428571429</v>
      </c>
      <c r="Q521" s="0" t="n">
        <f aca="false">(G518+G519+G520+G521+G522+G523+G524)/7</f>
        <v>1625.57142857143</v>
      </c>
    </row>
    <row r="522" customFormat="false" ht="12.75" hidden="false" customHeight="false" outlineLevel="0" collapsed="false">
      <c r="A522" s="0" t="n">
        <v>-83</v>
      </c>
      <c r="B522" s="0" t="n">
        <v>-34</v>
      </c>
      <c r="C522" s="0" t="n">
        <v>63</v>
      </c>
      <c r="D522" s="0" t="n">
        <v>1509</v>
      </c>
      <c r="E522" s="0" t="n">
        <v>1530</v>
      </c>
      <c r="F522" s="0" t="n">
        <v>1224</v>
      </c>
      <c r="G522" s="0" t="n">
        <v>1669</v>
      </c>
      <c r="K522" s="0" t="n">
        <f aca="false">((A519+A520+A521+A522+A523+A524+A525)/7)/256+0.2</f>
        <v>-0.0142857142857143</v>
      </c>
      <c r="L522" s="0" t="n">
        <f aca="false">((B519+B520+B521+B522+B523+B524+B525)/7)/256+0.06</f>
        <v>-0.0672321428571429</v>
      </c>
      <c r="M522" s="0" t="n">
        <f aca="false">((C519+C520+C521+C522+C523+C524+C525)/7)/256-0.93</f>
        <v>0.101808035714286</v>
      </c>
      <c r="N522" s="0" t="n">
        <f aca="false">(D519+D520+D521+D522+D523+D524+D525)/7</f>
        <v>1507.42857142857</v>
      </c>
      <c r="O522" s="0" t="n">
        <f aca="false">(E519+E520+E521+E522+E523+E524+E525)/7</f>
        <v>1530.57142857143</v>
      </c>
      <c r="P522" s="0" t="n">
        <f aca="false">(F519+F520+F521+F522+F523+F524+F525)/7</f>
        <v>1223</v>
      </c>
      <c r="Q522" s="0" t="n">
        <f aca="false">(G519+G520+G521+G522+G523+G524+G525)/7</f>
        <v>1653.42857142857</v>
      </c>
    </row>
    <row r="523" customFormat="false" ht="12.75" hidden="false" customHeight="false" outlineLevel="0" collapsed="false">
      <c r="A523" s="0" t="n">
        <v>-119</v>
      </c>
      <c r="B523" s="0" t="n">
        <v>-42</v>
      </c>
      <c r="C523" s="0" t="n">
        <v>342</v>
      </c>
      <c r="D523" s="0" t="n">
        <v>1505</v>
      </c>
      <c r="E523" s="0" t="n">
        <v>1532</v>
      </c>
      <c r="F523" s="0" t="n">
        <v>1213</v>
      </c>
      <c r="G523" s="0" t="n">
        <v>1690</v>
      </c>
      <c r="K523" s="0" t="n">
        <f aca="false">((A520+A521+A522+A523+A524+A525+A526)/7)/256+0.2</f>
        <v>-0.0410714285714286</v>
      </c>
      <c r="L523" s="0" t="n">
        <f aca="false">((B520+B521+B522+B523+B524+B525+B526)/7)/256+0.06</f>
        <v>-0.0510491071428571</v>
      </c>
      <c r="M523" s="0" t="n">
        <f aca="false">((C520+C521+C522+C523+C524+C525+C526)/7)/256-0.93</f>
        <v>-0.0605803571428571</v>
      </c>
      <c r="N523" s="0" t="n">
        <f aca="false">(D520+D521+D522+D523+D524+D525+D526)/7</f>
        <v>1507.14285714286</v>
      </c>
      <c r="O523" s="0" t="n">
        <f aca="false">(E520+E521+E522+E523+E524+E525+E526)/7</f>
        <v>1530.57142857143</v>
      </c>
      <c r="P523" s="0" t="n">
        <f aca="false">(F520+F521+F522+F523+F524+F525+F526)/7</f>
        <v>1210.14285714286</v>
      </c>
      <c r="Q523" s="0" t="n">
        <f aca="false">(G520+G521+G522+G523+G524+G525+G526)/7</f>
        <v>1680.57142857143</v>
      </c>
    </row>
    <row r="524" customFormat="false" ht="12.75" hidden="false" customHeight="false" outlineLevel="0" collapsed="false">
      <c r="A524" s="0" t="n">
        <v>-43</v>
      </c>
      <c r="B524" s="0" t="n">
        <v>-25</v>
      </c>
      <c r="C524" s="0" t="n">
        <v>501</v>
      </c>
      <c r="D524" s="0" t="n">
        <v>1509</v>
      </c>
      <c r="E524" s="0" t="n">
        <v>1531</v>
      </c>
      <c r="F524" s="0" t="n">
        <v>1204</v>
      </c>
      <c r="G524" s="0" t="n">
        <v>1699</v>
      </c>
      <c r="K524" s="0" t="n">
        <f aca="false">((A521+A522+A523+A524+A525+A526+A527)/7)/256+0.2</f>
        <v>-0.0667410714285714</v>
      </c>
      <c r="L524" s="0" t="n">
        <f aca="false">((B521+B522+B523+B524+B525+B526+B527)/7)/256+0.06</f>
        <v>-0.0588616071428571</v>
      </c>
      <c r="M524" s="0" t="n">
        <f aca="false">((C521+C522+C523+C524+C525+C526+C527)/7)/256-0.93</f>
        <v>0.134732142857143</v>
      </c>
      <c r="N524" s="0" t="n">
        <f aca="false">(D521+D522+D523+D524+D525+D526+D527)/7</f>
        <v>1507.28571428571</v>
      </c>
      <c r="O524" s="0" t="n">
        <f aca="false">(E521+E522+E523+E524+E525+E526+E527)/7</f>
        <v>1530.71428571429</v>
      </c>
      <c r="P524" s="0" t="n">
        <f aca="false">(F521+F522+F523+F524+F525+F526+F527)/7</f>
        <v>1195.57142857143</v>
      </c>
      <c r="Q524" s="0" t="n">
        <f aca="false">(G521+G522+G523+G524+G525+G526+G527)/7</f>
        <v>1703.28571428571</v>
      </c>
    </row>
    <row r="525" customFormat="false" ht="12.75" hidden="false" customHeight="false" outlineLevel="0" collapsed="false">
      <c r="A525" s="0" t="n">
        <v>-25</v>
      </c>
      <c r="B525" s="0" t="n">
        <v>-17</v>
      </c>
      <c r="C525" s="0" t="n">
        <v>153</v>
      </c>
      <c r="D525" s="0" t="n">
        <v>1509</v>
      </c>
      <c r="E525" s="0" t="n">
        <v>1531</v>
      </c>
      <c r="F525" s="0" t="n">
        <v>1179</v>
      </c>
      <c r="G525" s="0" t="n">
        <v>1718</v>
      </c>
      <c r="K525" s="0" t="n">
        <f aca="false">((A522+A523+A524+A525+A526+A527+A528)/7)/256+0.2</f>
        <v>-0.0399553571428571</v>
      </c>
      <c r="L525" s="0" t="n">
        <f aca="false">((B522+B523+B524+B525+B526+B527+B528)/7)/256+0.06</f>
        <v>-0.0750446428571429</v>
      </c>
      <c r="M525" s="0" t="n">
        <f aca="false">((C522+C523+C524+C525+C526+C527+C528)/7)/256-0.93</f>
        <v>0.059955357142857</v>
      </c>
      <c r="N525" s="0" t="n">
        <f aca="false">(D522+D523+D524+D525+D526+D527+D528)/7</f>
        <v>1507.42857142857</v>
      </c>
      <c r="O525" s="0" t="n">
        <f aca="false">(E522+E523+E524+E525+E526+E527+E528)/7</f>
        <v>1531</v>
      </c>
      <c r="P525" s="0" t="n">
        <f aca="false">(F522+F523+F524+F525+F526+F527+F528)/7</f>
        <v>1185.71428571429</v>
      </c>
      <c r="Q525" s="0" t="n">
        <f aca="false">(G522+G523+G524+G525+G526+G527+G528)/7</f>
        <v>1718.14285714286</v>
      </c>
    </row>
    <row r="526" customFormat="false" ht="12.75" hidden="false" customHeight="false" outlineLevel="0" collapsed="false">
      <c r="A526" s="0" t="n">
        <v>-49</v>
      </c>
      <c r="B526" s="0" t="n">
        <v>-29</v>
      </c>
      <c r="C526" s="0" t="n">
        <v>-15</v>
      </c>
      <c r="D526" s="0" t="n">
        <v>1506</v>
      </c>
      <c r="E526" s="0" t="n">
        <v>1532</v>
      </c>
      <c r="F526" s="0" t="n">
        <v>1169</v>
      </c>
      <c r="G526" s="0" t="n">
        <v>1740</v>
      </c>
      <c r="K526" s="0" t="n">
        <f aca="false">((A523+A524+A525+A526+A527+A528+A529)/7)/256+0.2</f>
        <v>-0.0366071428571428</v>
      </c>
      <c r="L526" s="0" t="n">
        <f aca="false">((B523+B524+B525+B526+B527+B528+B529)/7)/256+0.06</f>
        <v>-0.0795089285714286</v>
      </c>
      <c r="M526" s="0" t="n">
        <f aca="false">((C523+C524+C525+C526+C527+C528+C529)/7)/256-0.93</f>
        <v>0.120223214285714</v>
      </c>
      <c r="N526" s="0" t="n">
        <f aca="false">(D523+D524+D525+D526+D527+D528+D529)/7</f>
        <v>1507</v>
      </c>
      <c r="O526" s="0" t="n">
        <f aca="false">(E523+E524+E525+E526+E527+E528+E529)/7</f>
        <v>1531</v>
      </c>
      <c r="P526" s="0" t="n">
        <f aca="false">(F523+F524+F525+F526+F527+F528+F529)/7</f>
        <v>1176</v>
      </c>
      <c r="Q526" s="0" t="n">
        <f aca="false">(G523+G524+G525+G526+G527+G528+G529)/7</f>
        <v>1730.14285714286</v>
      </c>
    </row>
    <row r="527" customFormat="false" ht="12.75" hidden="false" customHeight="false" outlineLevel="0" collapsed="false">
      <c r="A527" s="0" t="n">
        <v>-104</v>
      </c>
      <c r="B527" s="0" t="n">
        <v>-41</v>
      </c>
      <c r="C527" s="0" t="n">
        <v>444</v>
      </c>
      <c r="D527" s="0" t="n">
        <v>1508</v>
      </c>
      <c r="E527" s="0" t="n">
        <v>1531</v>
      </c>
      <c r="F527" s="0" t="n">
        <v>1156</v>
      </c>
      <c r="G527" s="0" t="n">
        <v>1755</v>
      </c>
      <c r="K527" s="0" t="n">
        <f aca="false">((A524+A525+A526+A527+A528+A529+A530)/7)/256+0.2</f>
        <v>-0.00703124999999999</v>
      </c>
      <c r="L527" s="0" t="n">
        <f aca="false">((B524+B525+B526+B527+B528+B529+B530)/7)/256+0.06</f>
        <v>-0.0566294642857143</v>
      </c>
      <c r="M527" s="0" t="n">
        <f aca="false">((C524+C525+C526+C527+C528+C529+C530)/7)/256-0.93</f>
        <v>0.166540178571429</v>
      </c>
      <c r="N527" s="0" t="n">
        <f aca="false">(D524+D525+D526+D527+D528+D529+D530)/7</f>
        <v>1507.14285714286</v>
      </c>
      <c r="O527" s="0" t="n">
        <f aca="false">(E524+E525+E526+E527+E528+E529+E530)/7</f>
        <v>1530.57142857143</v>
      </c>
      <c r="P527" s="0" t="n">
        <f aca="false">(F524+F525+F526+F527+F528+F529+F530)/7</f>
        <v>1167.85714285714</v>
      </c>
      <c r="Q527" s="0" t="n">
        <f aca="false">(G524+G525+G526+G527+G528+G529+G530)/7</f>
        <v>1737.42857142857</v>
      </c>
    </row>
    <row r="528" customFormat="false" ht="12.75" hidden="false" customHeight="false" outlineLevel="0" collapsed="false">
      <c r="A528" s="0" t="n">
        <v>-7</v>
      </c>
      <c r="B528" s="0" t="n">
        <v>-54</v>
      </c>
      <c r="C528" s="0" t="n">
        <v>286</v>
      </c>
      <c r="D528" s="0" t="n">
        <v>1506</v>
      </c>
      <c r="E528" s="0" t="n">
        <v>1530</v>
      </c>
      <c r="F528" s="0" t="n">
        <v>1155</v>
      </c>
      <c r="G528" s="0" t="n">
        <v>1756</v>
      </c>
      <c r="K528" s="0" t="n">
        <f aca="false">((A525+A526+A527+A528+A529+A530+A531)/7)/256+0.2</f>
        <v>-0.0120535714285714</v>
      </c>
      <c r="L528" s="0" t="n">
        <f aca="false">((B525+B526+B527+B528+B529+B530+B531)/7)/256+0.06</f>
        <v>-0.0292857142857143</v>
      </c>
      <c r="M528" s="0" t="n">
        <f aca="false">((C525+C526+C527+C528+C529+C530+C531)/7)/256-0.93</f>
        <v>0.023125</v>
      </c>
      <c r="N528" s="0" t="n">
        <f aca="false">(D525+D526+D527+D528+D529+D530+D531)/7</f>
        <v>1506.42857142857</v>
      </c>
      <c r="O528" s="0" t="n">
        <f aca="false">(E525+E526+E527+E528+E529+E530+E531)/7</f>
        <v>1530</v>
      </c>
      <c r="P528" s="0" t="n">
        <f aca="false">(F525+F526+F527+F528+F529+F530+F531)/7</f>
        <v>1161.42857142857</v>
      </c>
      <c r="Q528" s="0" t="n">
        <f aca="false">(G525+G526+G527+G528+G529+G530+G531)/7</f>
        <v>1742.42857142857</v>
      </c>
    </row>
    <row r="529" customFormat="false" ht="12.75" hidden="false" customHeight="false" outlineLevel="0" collapsed="false">
      <c r="A529" s="0" t="n">
        <v>-77</v>
      </c>
      <c r="B529" s="0" t="n">
        <v>-42</v>
      </c>
      <c r="C529" s="0" t="n">
        <v>171</v>
      </c>
      <c r="D529" s="0" t="n">
        <v>1506</v>
      </c>
      <c r="E529" s="0" t="n">
        <v>1530</v>
      </c>
      <c r="F529" s="0" t="n">
        <v>1156</v>
      </c>
      <c r="G529" s="0" t="n">
        <v>1753</v>
      </c>
      <c r="K529" s="0" t="n">
        <f aca="false">((A526+A527+A528+A529+A530+A531+A532)/7)/256+0.2</f>
        <v>-0.0193080357142857</v>
      </c>
      <c r="L529" s="0" t="n">
        <f aca="false">((B526+B527+B528+B529+B530+B531+B532)/7)/256+0.06</f>
        <v>-0.00305803571428571</v>
      </c>
      <c r="M529" s="0" t="n">
        <f aca="false">((C526+C527+C528+C529+C530+C531+C532)/7)/256-0.93</f>
        <v>0.0125223214285713</v>
      </c>
      <c r="N529" s="0" t="n">
        <f aca="false">(D526+D527+D528+D529+D530+D531+D532)/7</f>
        <v>1507.85714285714</v>
      </c>
      <c r="O529" s="0" t="n">
        <f aca="false">(E526+E527+E528+E529+E530+E531+E532)/7</f>
        <v>1531.85714285714</v>
      </c>
      <c r="P529" s="0" t="n">
        <f aca="false">(F526+F527+F528+F529+F530+F531+F532)/7</f>
        <v>1163.85714285714</v>
      </c>
      <c r="Q529" s="0" t="n">
        <f aca="false">(G526+G527+G528+G529+G530+G531+G532)/7</f>
        <v>1740.71428571429</v>
      </c>
    </row>
    <row r="530" customFormat="false" ht="12.75" hidden="false" customHeight="false" outlineLevel="0" collapsed="false">
      <c r="A530" s="0" t="n">
        <v>-66</v>
      </c>
      <c r="B530" s="0" t="n">
        <v>-1</v>
      </c>
      <c r="C530" s="0" t="n">
        <v>425</v>
      </c>
      <c r="D530" s="0" t="n">
        <v>1506</v>
      </c>
      <c r="E530" s="0" t="n">
        <v>1529</v>
      </c>
      <c r="F530" s="0" t="n">
        <v>1156</v>
      </c>
      <c r="G530" s="0" t="n">
        <v>1741</v>
      </c>
      <c r="K530" s="0" t="n">
        <f aca="false">((A527+A528+A529+A530+A531+A532+A533)/7)/256+0.2</f>
        <v>-0.00368303571428572</v>
      </c>
      <c r="L530" s="0" t="n">
        <f aca="false">((B527+B528+B529+B530+B531+B532+B533)/7)/256+0.06</f>
        <v>0.0360044642857143</v>
      </c>
      <c r="M530" s="0" t="n">
        <f aca="false">((C527+C528+C529+C530+C531+C532+C533)/7)/256-0.93</f>
        <v>0.164866071428571</v>
      </c>
      <c r="N530" s="0" t="n">
        <f aca="false">(D527+D528+D529+D530+D531+D532+D533)/7</f>
        <v>1509.57142857143</v>
      </c>
      <c r="O530" s="0" t="n">
        <f aca="false">(E527+E528+E529+E530+E531+E532+E533)/7</f>
        <v>1533.57142857143</v>
      </c>
      <c r="P530" s="0" t="n">
        <f aca="false">(F527+F528+F529+F530+F531+F532+F533)/7</f>
        <v>1169.85714285714</v>
      </c>
      <c r="Q530" s="0" t="n">
        <f aca="false">(G527+G528+G529+G530+G531+G532+G533)/7</f>
        <v>1732.28571428571</v>
      </c>
    </row>
    <row r="531" customFormat="false" ht="12.75" hidden="false" customHeight="false" outlineLevel="0" collapsed="false">
      <c r="A531" s="0" t="n">
        <v>-52</v>
      </c>
      <c r="B531" s="0" t="n">
        <v>24</v>
      </c>
      <c r="C531" s="0" t="n">
        <v>244</v>
      </c>
      <c r="D531" s="0" t="n">
        <v>1504</v>
      </c>
      <c r="E531" s="0" t="n">
        <v>1527</v>
      </c>
      <c r="F531" s="0" t="n">
        <v>1159</v>
      </c>
      <c r="G531" s="0" t="n">
        <v>1734</v>
      </c>
      <c r="K531" s="0" t="n">
        <f aca="false">((A528+A529+A530+A531+A532+A533+A534)/7)/256+0.2</f>
        <v>0.0359375</v>
      </c>
      <c r="L531" s="0" t="n">
        <f aca="false">((B528+B529+B530+B531+B532+B533+B534)/7)/256+0.06</f>
        <v>0.04046875</v>
      </c>
      <c r="M531" s="0" t="n">
        <f aca="false">((C528+C529+C530+C531+C532+C533+C534)/7)/256-0.93</f>
        <v>0.11296875</v>
      </c>
      <c r="N531" s="0" t="n">
        <f aca="false">(D528+D529+D530+D531+D532+D533+D534)/7</f>
        <v>1508.85714285714</v>
      </c>
      <c r="O531" s="0" t="n">
        <f aca="false">(E528+E529+E530+E531+E532+E533+E534)/7</f>
        <v>1533.28571428571</v>
      </c>
      <c r="P531" s="0" t="n">
        <f aca="false">(F528+F529+F530+F531+F532+F533+F534)/7</f>
        <v>1178.85714285714</v>
      </c>
      <c r="Q531" s="0" t="n">
        <f aca="false">(G528+G529+G530+G531+G532+G533+G534)/7</f>
        <v>1713.57142857143</v>
      </c>
    </row>
    <row r="532" customFormat="false" ht="12.75" hidden="false" customHeight="false" outlineLevel="0" collapsed="false">
      <c r="A532" s="0" t="n">
        <v>-38</v>
      </c>
      <c r="B532" s="0" t="n">
        <v>30</v>
      </c>
      <c r="C532" s="0" t="n">
        <v>134</v>
      </c>
      <c r="D532" s="0" t="n">
        <v>1519</v>
      </c>
      <c r="E532" s="0" t="n">
        <v>1544</v>
      </c>
      <c r="F532" s="0" t="n">
        <v>1196</v>
      </c>
      <c r="G532" s="0" t="n">
        <v>1706</v>
      </c>
      <c r="K532" s="0" t="n">
        <f aca="false">((A529+A530+A531+A532+A533+A534+A535)/7)/256+0.2</f>
        <v>0.00747767857142859</v>
      </c>
      <c r="L532" s="0" t="n">
        <f aca="false">((B529+B530+B531+B532+B533+B534+B535)/7)/256+0.06</f>
        <v>0.0683705357142857</v>
      </c>
      <c r="M532" s="0" t="n">
        <f aca="false">((C529+C530+C531+C532+C533+C534+C535)/7)/256-0.93</f>
        <v>0.0499107142857143</v>
      </c>
      <c r="N532" s="0" t="n">
        <f aca="false">(D529+D530+D531+D532+D533+D534+D535)/7</f>
        <v>1508.57142857143</v>
      </c>
      <c r="O532" s="0" t="n">
        <f aca="false">(E529+E530+E531+E532+E533+E534+E535)/7</f>
        <v>1533</v>
      </c>
      <c r="P532" s="0" t="n">
        <f aca="false">(F529+F530+F531+F532+F533+F534+F535)/7</f>
        <v>1188.42857142857</v>
      </c>
      <c r="Q532" s="0" t="n">
        <f aca="false">(G529+G530+G531+G532+G533+G534+G535)/7</f>
        <v>1690</v>
      </c>
    </row>
    <row r="533" customFormat="false" ht="12.75" hidden="false" customHeight="false" outlineLevel="0" collapsed="false">
      <c r="A533" s="0" t="n">
        <v>-21</v>
      </c>
      <c r="B533" s="0" t="n">
        <v>41</v>
      </c>
      <c r="C533" s="0" t="n">
        <v>258</v>
      </c>
      <c r="D533" s="0" t="n">
        <v>1518</v>
      </c>
      <c r="E533" s="0" t="n">
        <v>1544</v>
      </c>
      <c r="F533" s="0" t="n">
        <v>1211</v>
      </c>
      <c r="G533" s="0" t="n">
        <v>1681</v>
      </c>
      <c r="K533" s="0" t="n">
        <f aca="false">((A530+A531+A532+A533+A534+A535+A536)/7)/256+0.2</f>
        <v>0.0130580357142857</v>
      </c>
      <c r="L533" s="0" t="n">
        <f aca="false">((B530+B531+B532+B533+B534+B535+B536)/7)/256+0.06</f>
        <v>0.0990625</v>
      </c>
      <c r="M533" s="0" t="n">
        <f aca="false">((C530+C531+C532+C533+C534+C535+C536)/7)/256-0.93</f>
        <v>0.0778125</v>
      </c>
      <c r="N533" s="0" t="n">
        <f aca="false">(D530+D531+D532+D533+D534+D535+D536)/7</f>
        <v>1508.28571428571</v>
      </c>
      <c r="O533" s="0" t="n">
        <f aca="false">(E530+E531+E532+E533+E534+E535+E536)/7</f>
        <v>1532.85714285714</v>
      </c>
      <c r="P533" s="0" t="n">
        <f aca="false">(F530+F531+F532+F533+F534+F535+F536)/7</f>
        <v>1198</v>
      </c>
      <c r="Q533" s="0" t="n">
        <f aca="false">(G530+G531+G532+G533+G534+G535+G536)/7</f>
        <v>1663.42857142857</v>
      </c>
    </row>
    <row r="534" customFormat="false" ht="12.75" hidden="false" customHeight="false" outlineLevel="0" collapsed="false">
      <c r="A534" s="0" t="n">
        <v>-33</v>
      </c>
      <c r="B534" s="0" t="n">
        <v>-33</v>
      </c>
      <c r="C534" s="0" t="n">
        <v>351</v>
      </c>
      <c r="D534" s="0" t="n">
        <v>1503</v>
      </c>
      <c r="E534" s="0" t="n">
        <v>1529</v>
      </c>
      <c r="F534" s="0" t="n">
        <v>1219</v>
      </c>
      <c r="G534" s="0" t="n">
        <v>1624</v>
      </c>
      <c r="K534" s="0" t="n">
        <f aca="false">((A531+A532+A533+A534+A535+A536+A537)/7)/256+0.2</f>
        <v>0.04375</v>
      </c>
      <c r="L534" s="0" t="n">
        <f aca="false">((B531+B532+B533+B534+B535+B536+B537)/7)/256+0.06</f>
        <v>0.0884598214285714</v>
      </c>
      <c r="M534" s="0" t="n">
        <f aca="false">((C531+C532+C533+C534+C535+C536+C537)/7)/256-0.93</f>
        <v>-0.0282142857142857</v>
      </c>
      <c r="N534" s="0" t="n">
        <f aca="false">(D531+D532+D533+D534+D535+D536+D537)/7</f>
        <v>1508.14285714286</v>
      </c>
      <c r="O534" s="0" t="n">
        <f aca="false">(E531+E532+E533+E534+E535+E536+E537)/7</f>
        <v>1532.57142857143</v>
      </c>
      <c r="P534" s="0" t="n">
        <f aca="false">(F531+F532+F533+F534+F535+F536+F537)/7</f>
        <v>1207.14285714286</v>
      </c>
      <c r="Q534" s="0" t="n">
        <f aca="false">(G531+G532+G533+G534+G535+G536+G537)/7</f>
        <v>1634.42857142857</v>
      </c>
    </row>
    <row r="535" customFormat="false" ht="12.75" hidden="false" customHeight="false" outlineLevel="0" collapsed="false">
      <c r="A535" s="0" t="n">
        <v>-58</v>
      </c>
      <c r="B535" s="0" t="n">
        <v>-4</v>
      </c>
      <c r="C535" s="0" t="n">
        <v>173</v>
      </c>
      <c r="D535" s="0" t="n">
        <v>1504</v>
      </c>
      <c r="E535" s="0" t="n">
        <v>1528</v>
      </c>
      <c r="F535" s="0" t="n">
        <v>1222</v>
      </c>
      <c r="G535" s="0" t="n">
        <v>1591</v>
      </c>
      <c r="K535" s="0" t="n">
        <f aca="false">((A532+A533+A534+A535+A536+A537+A538)/7)/256+0.2</f>
        <v>0.0325892857142857</v>
      </c>
      <c r="L535" s="0" t="n">
        <f aca="false">((B532+B533+B534+B535+B536+B537+B538)/7)/256+0.06</f>
        <v>0.0583258928571429</v>
      </c>
      <c r="M535" s="0" t="n">
        <f aca="false">((C532+C533+C534+C535+C536+C537+C538)/7)/256-0.93</f>
        <v>-0.0270982142857144</v>
      </c>
      <c r="N535" s="0" t="n">
        <f aca="false">(D532+D533+D534+D535+D536+D537+D538)/7</f>
        <v>1508.71428571429</v>
      </c>
      <c r="O535" s="0" t="n">
        <f aca="false">(E532+E533+E534+E535+E536+E537+E538)/7</f>
        <v>1532.85714285714</v>
      </c>
      <c r="P535" s="0" t="n">
        <f aca="false">(F532+F533+F534+F535+F536+F537+F538)/7</f>
        <v>1213.57142857143</v>
      </c>
      <c r="Q535" s="0" t="n">
        <f aca="false">(G532+G533+G534+G535+G536+G537+G538)/7</f>
        <v>1603.28571428571</v>
      </c>
    </row>
    <row r="536" customFormat="false" ht="12.75" hidden="false" customHeight="false" outlineLevel="0" collapsed="false">
      <c r="A536" s="0" t="n">
        <v>-67</v>
      </c>
      <c r="B536" s="0" t="n">
        <v>13</v>
      </c>
      <c r="C536" s="0" t="n">
        <v>221</v>
      </c>
      <c r="D536" s="0" t="n">
        <v>1504</v>
      </c>
      <c r="E536" s="0" t="n">
        <v>1529</v>
      </c>
      <c r="F536" s="0" t="n">
        <v>1223</v>
      </c>
      <c r="G536" s="0" t="n">
        <v>1567</v>
      </c>
      <c r="K536" s="0" t="n">
        <f aca="false">((A533+A534+A535+A536+A537+A538+A539)/7)/256+0.2</f>
        <v>0.0258928571428572</v>
      </c>
      <c r="L536" s="0" t="n">
        <f aca="false">((B533+B534+B535+B536+B537+B538+B539)/7)/256+0.06</f>
        <v>0.0376785714285714</v>
      </c>
      <c r="M536" s="0" t="n">
        <f aca="false">((C533+C534+C535+C536+C537+C538+C539)/7)/256-0.93</f>
        <v>0.052142857142857</v>
      </c>
      <c r="N536" s="0" t="n">
        <f aca="false">(D533+D534+D535+D536+D537+D538+D539)/7</f>
        <v>1506.85714285714</v>
      </c>
      <c r="O536" s="0" t="n">
        <f aca="false">(E533+E534+E535+E536+E537+E538+E539)/7</f>
        <v>1530.85714285714</v>
      </c>
      <c r="P536" s="0" t="n">
        <f aca="false">(F533+F534+F535+F536+F537+F538+F539)/7</f>
        <v>1212.57142857143</v>
      </c>
      <c r="Q536" s="0" t="n">
        <f aca="false">(G533+G534+G535+G536+G537+G538+G539)/7</f>
        <v>1576.28571428571</v>
      </c>
    </row>
    <row r="537" customFormat="false" ht="12.75" hidden="false" customHeight="false" outlineLevel="0" collapsed="false">
      <c r="A537" s="0" t="n">
        <v>-11</v>
      </c>
      <c r="B537" s="0" t="n">
        <v>-20</v>
      </c>
      <c r="C537" s="0" t="n">
        <v>235</v>
      </c>
      <c r="D537" s="0" t="n">
        <v>1505</v>
      </c>
      <c r="E537" s="0" t="n">
        <v>1527</v>
      </c>
      <c r="F537" s="0" t="n">
        <v>1220</v>
      </c>
      <c r="G537" s="0" t="n">
        <v>1538</v>
      </c>
      <c r="K537" s="0" t="n">
        <f aca="false">((A534+A535+A536+A537+A538+A539+A540)/7)/256+0.2</f>
        <v>-0.00591517857142856</v>
      </c>
      <c r="L537" s="0" t="n">
        <f aca="false">((B534+B535+B536+B537+B538+B539+B540)/7)/256+0.06</f>
        <v>-0.0108705357142857</v>
      </c>
      <c r="M537" s="0" t="n">
        <f aca="false">((C534+C535+C536+C537+C538+C539+C540)/7)/256-0.93</f>
        <v>0.0314955357142857</v>
      </c>
      <c r="N537" s="0" t="n">
        <f aca="false">(D534+D535+D536+D537+D538+D539+D540)/7</f>
        <v>1505.14285714286</v>
      </c>
      <c r="O537" s="0" t="n">
        <f aca="false">(E534+E535+E536+E537+E538+E539+E540)/7</f>
        <v>1528.85714285714</v>
      </c>
      <c r="P537" s="0" t="n">
        <f aca="false">(F534+F535+F536+F537+F538+F539+F540)/7</f>
        <v>1207.42857142857</v>
      </c>
      <c r="Q537" s="0" t="n">
        <f aca="false">(G534+G535+G536+G537+G538+G539+G540)/7</f>
        <v>1553.14285714286</v>
      </c>
    </row>
    <row r="538" customFormat="false" ht="12.75" hidden="false" customHeight="false" outlineLevel="0" collapsed="false">
      <c r="A538" s="0" t="n">
        <v>-72</v>
      </c>
      <c r="B538" s="0" t="n">
        <v>-30</v>
      </c>
      <c r="C538" s="0" t="n">
        <v>246</v>
      </c>
      <c r="D538" s="0" t="n">
        <v>1508</v>
      </c>
      <c r="E538" s="0" t="n">
        <v>1529</v>
      </c>
      <c r="F538" s="0" t="n">
        <v>1204</v>
      </c>
      <c r="G538" s="0" t="n">
        <v>1516</v>
      </c>
      <c r="K538" s="0" t="n">
        <f aca="false">((A535+A536+A537+A538+A539+A540+A541)/7)/256+0.2</f>
        <v>-0.0120535714285714</v>
      </c>
      <c r="L538" s="0" t="n">
        <f aca="false">((B535+B536+B537+B538+B539+B540+B541)/7)/256+0.06</f>
        <v>0.0203794642857143</v>
      </c>
      <c r="M538" s="0" t="n">
        <f aca="false">((C535+C536+C537+C538+C539+C540+C541)/7)/256-0.93</f>
        <v>-0.0706250000000001</v>
      </c>
      <c r="N538" s="0" t="n">
        <f aca="false">(D535+D536+D537+D538+D539+D540+D541)/7</f>
        <v>1505.57142857143</v>
      </c>
      <c r="O538" s="0" t="n">
        <f aca="false">(E535+E536+E537+E538+E539+E540+E541)/7</f>
        <v>1528.85714285714</v>
      </c>
      <c r="P538" s="0" t="n">
        <f aca="false">(F535+F536+F537+F538+F539+F540+F541)/7</f>
        <v>1195.42857142857</v>
      </c>
      <c r="Q538" s="0" t="n">
        <f aca="false">(G535+G536+G537+G538+G539+G540+G541)/7</f>
        <v>1537.85714285714</v>
      </c>
    </row>
    <row r="539" customFormat="false" ht="12.75" hidden="false" customHeight="false" outlineLevel="0" collapsed="false">
      <c r="A539" s="0" t="n">
        <v>-50</v>
      </c>
      <c r="B539" s="0" t="n">
        <v>-7</v>
      </c>
      <c r="C539" s="0" t="n">
        <v>276</v>
      </c>
      <c r="D539" s="0" t="n">
        <v>1506</v>
      </c>
      <c r="E539" s="0" t="n">
        <v>1530</v>
      </c>
      <c r="F539" s="0" t="n">
        <v>1189</v>
      </c>
      <c r="G539" s="0" t="n">
        <v>1517</v>
      </c>
      <c r="K539" s="0" t="n">
        <f aca="false">((A536+A537+A538+A539+A540+A541+A542)/7)/256+0.2</f>
        <v>-0.00089285714285714</v>
      </c>
      <c r="L539" s="0" t="n">
        <f aca="false">((B536+B537+B538+B539+B540+B541+B542)/7)/256+0.06</f>
        <v>0.0192633928571429</v>
      </c>
      <c r="M539" s="0" t="n">
        <f aca="false">((C536+C537+C538+C539+C540+C541+C542)/7)/256-0.93</f>
        <v>-0.0561160714285714</v>
      </c>
      <c r="N539" s="0" t="n">
        <f aca="false">(D536+D537+D538+D539+D540+D541+D542)/7</f>
        <v>1505.57142857143</v>
      </c>
      <c r="O539" s="0" t="n">
        <f aca="false">(E536+E537+E538+E539+E540+E541+E542)/7</f>
        <v>1529.14285714286</v>
      </c>
      <c r="P539" s="0" t="n">
        <f aca="false">(F536+F537+F538+F539+F540+F541+F542)/7</f>
        <v>1181.42857142857</v>
      </c>
      <c r="Q539" s="0" t="n">
        <f aca="false">(G536+G537+G538+G539+G540+G541+G542)/7</f>
        <v>1527.42857142857</v>
      </c>
    </row>
    <row r="540" customFormat="false" ht="12.75" hidden="false" customHeight="false" outlineLevel="0" collapsed="false">
      <c r="A540" s="0" t="n">
        <v>-78</v>
      </c>
      <c r="B540" s="0" t="n">
        <v>-46</v>
      </c>
      <c r="C540" s="0" t="n">
        <v>221</v>
      </c>
      <c r="D540" s="0" t="n">
        <v>1506</v>
      </c>
      <c r="E540" s="0" t="n">
        <v>1530</v>
      </c>
      <c r="F540" s="0" t="n">
        <v>1175</v>
      </c>
      <c r="G540" s="0" t="n">
        <v>1519</v>
      </c>
      <c r="K540" s="0" t="n">
        <f aca="false">((A537+A538+A539+A540+A541+A542+A543)/7)/256+0.2</f>
        <v>0.0186383928571429</v>
      </c>
      <c r="L540" s="0" t="n">
        <f aca="false">((B537+B538+B539+B540+B541+B542+B543)/7)/256+0.06</f>
        <v>-0.0186830357142857</v>
      </c>
      <c r="M540" s="0" t="n">
        <f aca="false">((C537+C538+C539+C540+C541+C542+C543)/7)/256-0.93</f>
        <v>-0.0628125000000001</v>
      </c>
      <c r="N540" s="0" t="n">
        <f aca="false">(D537+D538+D539+D540+D541+D542+D543)/7</f>
        <v>1505.71428571429</v>
      </c>
      <c r="O540" s="0" t="n">
        <f aca="false">(E537+E538+E539+E540+E541+E542+E543)/7</f>
        <v>1529.14285714286</v>
      </c>
      <c r="P540" s="0" t="n">
        <f aca="false">(F537+F538+F539+F540+F541+F542+F543)/7</f>
        <v>1161.14285714286</v>
      </c>
      <c r="Q540" s="0" t="n">
        <f aca="false">(G537+G538+G539+G540+G541+G542+G543)/7</f>
        <v>1520.42857142857</v>
      </c>
    </row>
    <row r="541" customFormat="false" ht="12.75" hidden="false" customHeight="false" outlineLevel="0" collapsed="false">
      <c r="A541" s="0" t="n">
        <v>-44</v>
      </c>
      <c r="B541" s="0" t="n">
        <v>23</v>
      </c>
      <c r="C541" s="0" t="n">
        <v>168</v>
      </c>
      <c r="D541" s="0" t="n">
        <v>1506</v>
      </c>
      <c r="E541" s="0" t="n">
        <v>1529</v>
      </c>
      <c r="F541" s="0" t="n">
        <v>1135</v>
      </c>
      <c r="G541" s="0" t="n">
        <v>1517</v>
      </c>
      <c r="K541" s="0" t="n">
        <f aca="false">((A538+A539+A540+A541+A542+A543+A544)/7)/256+0.2</f>
        <v>0.00189732142857144</v>
      </c>
      <c r="L541" s="0" t="n">
        <f aca="false">((B538+B539+B540+B541+B542+B543+B544)/7)/256+0.06</f>
        <v>0.00140625</v>
      </c>
      <c r="M541" s="0" t="n">
        <f aca="false">((C538+C539+C540+C541+C542+C543+C544)/7)/256-0.93</f>
        <v>0.020892857142857</v>
      </c>
      <c r="N541" s="0" t="n">
        <f aca="false">(D538+D539+D540+D541+D542+D543+D544)/7</f>
        <v>1505.71428571429</v>
      </c>
      <c r="O541" s="0" t="n">
        <f aca="false">(E538+E539+E540+E541+E542+E543+E544)/7</f>
        <v>1529.28571428571</v>
      </c>
      <c r="P541" s="0" t="n">
        <f aca="false">(F538+F539+F540+F541+F542+F543+F544)/7</f>
        <v>1138.85714285714</v>
      </c>
      <c r="Q541" s="0" t="n">
        <f aca="false">(G538+G539+G540+G541+G542+G543+G544)/7</f>
        <v>1517.57142857143</v>
      </c>
    </row>
    <row r="542" customFormat="false" ht="12.75" hidden="false" customHeight="false" outlineLevel="0" collapsed="false">
      <c r="A542" s="0" t="n">
        <v>-38</v>
      </c>
      <c r="B542" s="0" t="n">
        <v>-6</v>
      </c>
      <c r="C542" s="0" t="n">
        <v>199</v>
      </c>
      <c r="D542" s="0" t="n">
        <v>1504</v>
      </c>
      <c r="E542" s="0" t="n">
        <v>1530</v>
      </c>
      <c r="F542" s="0" t="n">
        <v>1124</v>
      </c>
      <c r="G542" s="0" t="n">
        <v>1518</v>
      </c>
      <c r="K542" s="0" t="n">
        <f aca="false">((A539+A540+A541+A542+A543+A544+A545)/7)/256+0.2</f>
        <v>0.0231026785714286</v>
      </c>
      <c r="L542" s="0" t="n">
        <f aca="false">((B539+B540+B541+B542+B543+B544+B545)/7)/256+0.06</f>
        <v>0.00810267857142857</v>
      </c>
      <c r="M542" s="0" t="n">
        <f aca="false">((C539+C540+C541+C542+C543+C544+C545)/7)/256-0.93</f>
        <v>0.03484375</v>
      </c>
      <c r="N542" s="0" t="n">
        <f aca="false">(D539+D540+D541+D542+D543+D544+D545)/7</f>
        <v>1505.28571428571</v>
      </c>
      <c r="O542" s="0" t="n">
        <f aca="false">(E539+E540+E541+E542+E543+E544+E545)/7</f>
        <v>1529.28571428571</v>
      </c>
      <c r="P542" s="0" t="n">
        <f aca="false">(F539+F540+F541+F542+F543+F544+F545)/7</f>
        <v>1112.28571428571</v>
      </c>
      <c r="Q542" s="0" t="n">
        <f aca="false">(G539+G540+G541+G542+G543+G544+G545)/7</f>
        <v>1517.57142857143</v>
      </c>
    </row>
    <row r="543" customFormat="false" ht="12.75" hidden="false" customHeight="false" outlineLevel="0" collapsed="false">
      <c r="A543" s="0" t="n">
        <v>-32</v>
      </c>
      <c r="B543" s="0" t="n">
        <v>-55</v>
      </c>
      <c r="C543" s="0" t="n">
        <v>209</v>
      </c>
      <c r="D543" s="0" t="n">
        <v>1505</v>
      </c>
      <c r="E543" s="0" t="n">
        <v>1529</v>
      </c>
      <c r="F543" s="0" t="n">
        <v>1081</v>
      </c>
      <c r="G543" s="0" t="n">
        <v>1518</v>
      </c>
      <c r="K543" s="0" t="n">
        <f aca="false">((A540+A541+A542+A543+A544+A545+A546)/7)/256+0.2</f>
        <v>0.0309151785714286</v>
      </c>
      <c r="L543" s="0" t="n">
        <f aca="false">((B540+B541+B542+B543+B544+B545+B546)/7)/256+0.06</f>
        <v>0.0214955357142857</v>
      </c>
      <c r="M543" s="0" t="n">
        <f aca="false">((C540+C541+C542+C543+C544+C545+C546)/7)/256-0.93</f>
        <v>-0.0371428571428571</v>
      </c>
      <c r="N543" s="0" t="n">
        <f aca="false">(D540+D541+D542+D543+D544+D545+D546)/7</f>
        <v>1504.85714285714</v>
      </c>
      <c r="O543" s="0" t="n">
        <f aca="false">(E540+E541+E542+E543+E544+E545+E546)/7</f>
        <v>1529.28571428571</v>
      </c>
      <c r="P543" s="0" t="n">
        <f aca="false">(F540+F541+F542+F543+F544+F545+F546)/7</f>
        <v>1088.42857142857</v>
      </c>
      <c r="Q543" s="0" t="n">
        <f aca="false">(G540+G541+G542+G543+G544+G545+G546)/7</f>
        <v>1516.71428571429</v>
      </c>
    </row>
    <row r="544" customFormat="false" ht="12.75" hidden="false" customHeight="false" outlineLevel="0" collapsed="false">
      <c r="A544" s="0" t="n">
        <v>-41</v>
      </c>
      <c r="B544" s="0" t="n">
        <v>16</v>
      </c>
      <c r="C544" s="0" t="n">
        <v>385</v>
      </c>
      <c r="D544" s="0" t="n">
        <v>1505</v>
      </c>
      <c r="E544" s="0" t="n">
        <v>1528</v>
      </c>
      <c r="F544" s="0" t="n">
        <v>1064</v>
      </c>
      <c r="G544" s="0" t="n">
        <v>1518</v>
      </c>
      <c r="K544" s="0" t="n">
        <f aca="false">((A541+A542+A543+A544+A545+A546+A547)/7)/256+0.2</f>
        <v>0.0521205357142857</v>
      </c>
      <c r="L544" s="0" t="n">
        <f aca="false">((B541+B542+B543+B544+B545+B546+B547)/7)/256+0.06</f>
        <v>0.02484375</v>
      </c>
      <c r="M544" s="0" t="n">
        <f aca="false">((C541+C542+C543+C544+C545+C546+C547)/7)/256-0.93</f>
        <v>-0.0131473214285714</v>
      </c>
      <c r="N544" s="0" t="n">
        <f aca="false">(D541+D542+D543+D544+D545+D546+D547)/7</f>
        <v>1504.85714285714</v>
      </c>
      <c r="O544" s="0" t="n">
        <f aca="false">(E541+E542+E543+E544+E545+E546+E547)/7</f>
        <v>1529.28571428571</v>
      </c>
      <c r="P544" s="0" t="n">
        <f aca="false">(F541+F542+F543+F544+F545+F546+F547)/7</f>
        <v>1066.71428571429</v>
      </c>
      <c r="Q544" s="0" t="n">
        <f aca="false">(G541+G542+G543+G544+G545+G546+G547)/7</f>
        <v>1515.71428571429</v>
      </c>
    </row>
    <row r="545" customFormat="false" ht="12.75" hidden="false" customHeight="false" outlineLevel="0" collapsed="false">
      <c r="A545" s="0" t="n">
        <v>-34</v>
      </c>
      <c r="B545" s="0" t="n">
        <v>-18</v>
      </c>
      <c r="C545" s="0" t="n">
        <v>271</v>
      </c>
      <c r="D545" s="0" t="n">
        <v>1505</v>
      </c>
      <c r="E545" s="0" t="n">
        <v>1529</v>
      </c>
      <c r="F545" s="0" t="n">
        <v>1018</v>
      </c>
      <c r="G545" s="0" t="n">
        <v>1516</v>
      </c>
      <c r="K545" s="0" t="n">
        <f aca="false">((A542+A543+A544+A545+A546+A547+A548)/7)/256+0.2</f>
        <v>0.0599330357142857</v>
      </c>
      <c r="L545" s="0" t="n">
        <f aca="false">((B542+B543+B544+B545+B546+B547+B548)/7)/256+0.06</f>
        <v>0.00866071428571429</v>
      </c>
      <c r="M545" s="0" t="n">
        <f aca="false">((C542+C543+C544+C545+C546+C547+C548)/7)/256-0.93</f>
        <v>0.0393080357142857</v>
      </c>
      <c r="N545" s="0" t="n">
        <f aca="false">(D542+D543+D544+D545+D546+D547+D548)/7</f>
        <v>1504.57142857143</v>
      </c>
      <c r="O545" s="0" t="n">
        <f aca="false">(E542+E543+E544+E545+E546+E547+E548)/7</f>
        <v>1529.28571428571</v>
      </c>
      <c r="P545" s="0" t="n">
        <f aca="false">(F542+F543+F544+F545+F546+F547+F548)/7</f>
        <v>1050.85714285714</v>
      </c>
      <c r="Q545" s="0" t="n">
        <f aca="false">(G542+G543+G544+G545+G546+G547+G548)/7</f>
        <v>1513.42857142857</v>
      </c>
    </row>
    <row r="546" customFormat="false" ht="12.75" hidden="false" customHeight="false" outlineLevel="0" collapsed="false">
      <c r="A546" s="0" t="n">
        <v>-36</v>
      </c>
      <c r="B546" s="0" t="n">
        <v>17</v>
      </c>
      <c r="C546" s="0" t="n">
        <v>147</v>
      </c>
      <c r="D546" s="0" t="n">
        <v>1503</v>
      </c>
      <c r="E546" s="0" t="n">
        <v>1530</v>
      </c>
      <c r="F546" s="0" t="n">
        <v>1022</v>
      </c>
      <c r="G546" s="0" t="n">
        <v>1511</v>
      </c>
      <c r="K546" s="0" t="n">
        <f aca="false">((A543+A544+A545+A546+A547+A548+A549)/7)/256+0.2</f>
        <v>0.0973214285714286</v>
      </c>
      <c r="L546" s="0" t="n">
        <f aca="false">((B543+B544+B545+B546+B547+B548+B549)/7)/256+0.06</f>
        <v>-0.0677901785714286</v>
      </c>
      <c r="M546" s="0" t="n">
        <f aca="false">((C543+C544+C545+C546+C547+C548+C549)/7)/256-0.93</f>
        <v>0.136964285714286</v>
      </c>
      <c r="N546" s="0" t="n">
        <f aca="false">(D543+D544+D545+D546+D547+D548+D549)/7</f>
        <v>1504.57142857143</v>
      </c>
      <c r="O546" s="0" t="n">
        <f aca="false">(E543+E544+E545+E546+E547+E548+E549)/7</f>
        <v>1529</v>
      </c>
      <c r="P546" s="0" t="n">
        <f aca="false">(F543+F544+F545+F546+F547+F548+F549)/7</f>
        <v>1036.28571428571</v>
      </c>
      <c r="Q546" s="0" t="n">
        <f aca="false">(G543+G544+G545+G546+G547+G548+G549)/7</f>
        <v>1509.71428571429</v>
      </c>
    </row>
    <row r="547" customFormat="false" ht="12.75" hidden="false" customHeight="false" outlineLevel="0" collapsed="false">
      <c r="A547" s="0" t="n">
        <v>-40</v>
      </c>
      <c r="B547" s="0" t="n">
        <v>-40</v>
      </c>
      <c r="C547" s="0" t="n">
        <v>264</v>
      </c>
      <c r="D547" s="0" t="n">
        <v>1506</v>
      </c>
      <c r="E547" s="0" t="n">
        <v>1530</v>
      </c>
      <c r="F547" s="0" t="n">
        <v>1023</v>
      </c>
      <c r="G547" s="0" t="n">
        <v>1512</v>
      </c>
      <c r="K547" s="0" t="n">
        <f aca="false">((A544+A545+A546+A547+A548+A549+A550)/7)/256+0.2</f>
        <v>0.0599330357142857</v>
      </c>
      <c r="L547" s="0" t="n">
        <f aca="false">((B544+B545+B546+B547+B548+B549+B550)/7)/256+0.06</f>
        <v>-0.0382142857142857</v>
      </c>
      <c r="M547" s="0" t="n">
        <f aca="false">((C544+C545+C546+C547+C548+C549+C550)/7)/256-0.93</f>
        <v>0.0454464285714286</v>
      </c>
      <c r="N547" s="0" t="n">
        <f aca="false">(D544+D545+D546+D547+D548+D549+D550)/7</f>
        <v>1504.71428571429</v>
      </c>
      <c r="O547" s="0" t="n">
        <f aca="false">(E544+E545+E546+E547+E548+E549+E550)/7</f>
        <v>1528.85714285714</v>
      </c>
      <c r="P547" s="0" t="n">
        <f aca="false">(F544+F545+F546+F547+F548+F549+F550)/7</f>
        <v>1028.42857142857</v>
      </c>
      <c r="Q547" s="0" t="n">
        <f aca="false">(G544+G545+G546+G547+G548+G549+G550)/7</f>
        <v>1504.71428571429</v>
      </c>
    </row>
    <row r="548" customFormat="false" ht="12.75" hidden="false" customHeight="false" outlineLevel="0" collapsed="false">
      <c r="A548" s="0" t="n">
        <v>-30</v>
      </c>
      <c r="B548" s="0" t="n">
        <v>-6</v>
      </c>
      <c r="C548" s="0" t="n">
        <v>262</v>
      </c>
      <c r="D548" s="0" t="n">
        <v>1504</v>
      </c>
      <c r="E548" s="0" t="n">
        <v>1529</v>
      </c>
      <c r="F548" s="0" t="n">
        <v>1024</v>
      </c>
      <c r="G548" s="0" t="n">
        <v>1501</v>
      </c>
      <c r="K548" s="0" t="n">
        <f aca="false">((A545+A546+A547+A548+A549+A550+A551)/7)/256+0.2</f>
        <v>0.0755580357142857</v>
      </c>
      <c r="L548" s="0" t="n">
        <f aca="false">((B545+B546+B547+B548+B549+B550+B551)/7)/256+0.06</f>
        <v>-0.00361607142857143</v>
      </c>
      <c r="M548" s="0" t="n">
        <f aca="false">((C545+C546+C547+C548+C549+C550+C551)/7)/256-0.93</f>
        <v>-0.101875</v>
      </c>
      <c r="N548" s="0" t="n">
        <f aca="false">(D545+D546+D547+D548+D549+D550+D551)/7</f>
        <v>1504.42857142857</v>
      </c>
      <c r="O548" s="0" t="n">
        <f aca="false">(E545+E546+E547+E548+E549+E550+E551)/7</f>
        <v>1528.71428571429</v>
      </c>
      <c r="P548" s="0" t="n">
        <f aca="false">(F545+F546+F547+F548+F549+F550+F551)/7</f>
        <v>1022.85714285714</v>
      </c>
      <c r="Q548" s="0" t="n">
        <f aca="false">(G545+G546+G547+G548+G549+G550+G551)/7</f>
        <v>1499.57142857143</v>
      </c>
    </row>
    <row r="549" customFormat="false" ht="12.75" hidden="false" customHeight="false" outlineLevel="0" collapsed="false">
      <c r="A549" s="0" t="n">
        <v>29</v>
      </c>
      <c r="B549" s="0" t="n">
        <v>-143</v>
      </c>
      <c r="C549" s="0" t="n">
        <v>374</v>
      </c>
      <c r="D549" s="0" t="n">
        <v>1504</v>
      </c>
      <c r="E549" s="0" t="n">
        <v>1528</v>
      </c>
      <c r="F549" s="0" t="n">
        <v>1022</v>
      </c>
      <c r="G549" s="0" t="n">
        <v>1492</v>
      </c>
      <c r="K549" s="0" t="n">
        <f aca="false">((A546+A547+A548+A549+A550+A551+A552)/7)/256+0.2</f>
        <v>0.101227678571429</v>
      </c>
      <c r="L549" s="0" t="n">
        <f aca="false">((B546+B547+B548+B549+B550+B551+B552)/7)/256+0.06</f>
        <v>-0.0488169642857143</v>
      </c>
      <c r="M549" s="0" t="n">
        <f aca="false">((C546+C547+C548+C549+C550+C551+C552)/7)/256-0.93</f>
        <v>-0.195625</v>
      </c>
      <c r="N549" s="0" t="n">
        <f aca="false">(D546+D547+D548+D549+D550+D551+D552)/7</f>
        <v>1504.71428571429</v>
      </c>
      <c r="O549" s="0" t="n">
        <f aca="false">(E546+E547+E548+E549+E550+E551+E552)/7</f>
        <v>1528.57142857143</v>
      </c>
      <c r="P549" s="0" t="n">
        <f aca="false">(F546+F547+F548+F549+F550+F551+F552)/7</f>
        <v>1024.28571428571</v>
      </c>
      <c r="Q549" s="0" t="n">
        <f aca="false">(G546+G547+G548+G549+G550+G551+G552)/7</f>
        <v>1495.28571428571</v>
      </c>
    </row>
    <row r="550" customFormat="false" ht="12.75" hidden="false" customHeight="false" outlineLevel="0" collapsed="false">
      <c r="A550" s="0" t="n">
        <v>-99</v>
      </c>
      <c r="B550" s="0" t="n">
        <v>-2</v>
      </c>
      <c r="C550" s="0" t="n">
        <v>45</v>
      </c>
      <c r="D550" s="0" t="n">
        <v>1506</v>
      </c>
      <c r="E550" s="0" t="n">
        <v>1528</v>
      </c>
      <c r="F550" s="0" t="n">
        <v>1026</v>
      </c>
      <c r="G550" s="0" t="n">
        <v>1483</v>
      </c>
      <c r="K550" s="0" t="n">
        <f aca="false">((A547+A548+A549+A550+A551+A552+A553)/7)/256+0.2</f>
        <v>0.0722098214285714</v>
      </c>
      <c r="L550" s="0" t="n">
        <f aca="false">((B547+B548+B549+B550+B551+B552+B553)/7)/256+0.06</f>
        <v>-0.0588616071428571</v>
      </c>
      <c r="M550" s="0" t="n">
        <f aca="false">((C547+C548+C549+C550+C551+C552+C553)/7)/256-0.93</f>
        <v>-0.106897321428571</v>
      </c>
      <c r="N550" s="0" t="n">
        <f aca="false">(D547+D548+D549+D550+D551+D552+D553)/7</f>
        <v>1505</v>
      </c>
      <c r="O550" s="0" t="n">
        <f aca="false">(E547+E548+E549+E550+E551+E552+E553)/7</f>
        <v>1528.28571428571</v>
      </c>
      <c r="P550" s="0" t="n">
        <f aca="false">(F547+F548+F549+F550+F551+F552+F553)/7</f>
        <v>1024.85714285714</v>
      </c>
      <c r="Q550" s="0" t="n">
        <f aca="false">(G547+G548+G549+G550+G551+G552+G553)/7</f>
        <v>1491.57142857143</v>
      </c>
    </row>
    <row r="551" customFormat="false" ht="12.75" hidden="false" customHeight="false" outlineLevel="0" collapsed="false">
      <c r="A551" s="0" t="n">
        <v>-13</v>
      </c>
      <c r="B551" s="0" t="n">
        <v>78</v>
      </c>
      <c r="C551" s="0" t="n">
        <v>121</v>
      </c>
      <c r="D551" s="0" t="n">
        <v>1503</v>
      </c>
      <c r="E551" s="0" t="n">
        <v>1527</v>
      </c>
      <c r="F551" s="0" t="n">
        <v>1025</v>
      </c>
      <c r="G551" s="0" t="n">
        <v>1482</v>
      </c>
      <c r="K551" s="0" t="n">
        <f aca="false">((A548+A549+A550+A551+A552+A553+A554)/7)/256+0.2</f>
        <v>0.0833705357142857</v>
      </c>
      <c r="L551" s="0" t="n">
        <f aca="false">((B548+B549+B550+B551+B552+B553+B554)/7)/256+0.06</f>
        <v>-0.0348660714285714</v>
      </c>
      <c r="M551" s="0" t="n">
        <f aca="false">((C548+C549+C550+C551+C552+C553+C554)/7)/256-0.93</f>
        <v>-0.120848214285714</v>
      </c>
      <c r="N551" s="0" t="n">
        <f aca="false">(D548+D549+D550+D551+D552+D553+D554)/7</f>
        <v>1505</v>
      </c>
      <c r="O551" s="0" t="n">
        <f aca="false">(E548+E549+E550+E551+E552+E553+E554)/7</f>
        <v>1527.85714285714</v>
      </c>
      <c r="P551" s="0" t="n">
        <f aca="false">(F548+F549+F550+F551+F552+F553+F554)/7</f>
        <v>1025.42857142857</v>
      </c>
      <c r="Q551" s="0" t="n">
        <f aca="false">(G548+G549+G550+G551+G552+G553+G554)/7</f>
        <v>1489.42857142857</v>
      </c>
    </row>
    <row r="552" customFormat="false" ht="12.75" hidden="false" customHeight="false" outlineLevel="0" collapsed="false">
      <c r="A552" s="0" t="n">
        <v>12</v>
      </c>
      <c r="B552" s="0" t="n">
        <v>-99</v>
      </c>
      <c r="C552" s="0" t="n">
        <v>103</v>
      </c>
      <c r="D552" s="0" t="n">
        <v>1507</v>
      </c>
      <c r="E552" s="0" t="n">
        <v>1528</v>
      </c>
      <c r="F552" s="0" t="n">
        <v>1028</v>
      </c>
      <c r="G552" s="0" t="n">
        <v>1486</v>
      </c>
      <c r="K552" s="0" t="n">
        <f aca="false">((A549+A550+A551+A552+A553+A554+A555)/7)/256+0.2</f>
        <v>0.0878348214285714</v>
      </c>
      <c r="L552" s="0" t="n">
        <f aca="false">((B549+B550+B551+B552+B553+B554+B555)/7)/256+0.06</f>
        <v>-0.0504910714285714</v>
      </c>
      <c r="M552" s="0" t="n">
        <f aca="false">((C549+C550+C551+C552+C553+C554+C555)/7)/256-0.93</f>
        <v>-0.15265625</v>
      </c>
      <c r="N552" s="0" t="n">
        <f aca="false">(D549+D550+D551+D552+D553+D554+D555)/7</f>
        <v>1505.28571428571</v>
      </c>
      <c r="O552" s="0" t="n">
        <f aca="false">(E549+E550+E551+E552+E553+E554+E555)/7</f>
        <v>1528</v>
      </c>
      <c r="P552" s="0" t="n">
        <f aca="false">(F549+F550+F551+F552+F553+F554+F555)/7</f>
        <v>1025.42857142857</v>
      </c>
      <c r="Q552" s="0" t="n">
        <f aca="false">(G549+G550+G551+G552+G553+G554+G555)/7</f>
        <v>1490.71428571429</v>
      </c>
    </row>
    <row r="553" customFormat="false" ht="12.75" hidden="false" customHeight="false" outlineLevel="0" collapsed="false">
      <c r="A553" s="0" t="n">
        <v>-88</v>
      </c>
      <c r="B553" s="0" t="n">
        <v>-1</v>
      </c>
      <c r="C553" s="0" t="n">
        <v>306</v>
      </c>
      <c r="D553" s="0" t="n">
        <v>1505</v>
      </c>
      <c r="E553" s="0" t="n">
        <v>1528</v>
      </c>
      <c r="F553" s="0" t="n">
        <v>1026</v>
      </c>
      <c r="G553" s="0" t="n">
        <v>1485</v>
      </c>
      <c r="K553" s="0" t="n">
        <f aca="false">((A550+A551+A552+A553+A554+A555+A556)/7)/256+0.2</f>
        <v>0.04765625</v>
      </c>
      <c r="L553" s="0" t="n">
        <f aca="false">((B550+B551+B552+B553+B554+B555+B556)/7)/256+0.06</f>
        <v>0.0315401785714286</v>
      </c>
      <c r="M553" s="0" t="n">
        <f aca="false">((C550+C551+C552+C553+C554+C555+C556)/7)/256-0.93</f>
        <v>-0.195625</v>
      </c>
      <c r="N553" s="0" t="n">
        <f aca="false">(D550+D551+D552+D553+D554+D555+D556)/7</f>
        <v>1505.57142857143</v>
      </c>
      <c r="O553" s="0" t="n">
        <f aca="false">(E550+E551+E552+E553+E554+E555+E556)/7</f>
        <v>1528</v>
      </c>
      <c r="P553" s="0" t="n">
        <f aca="false">(F550+F551+F552+F553+F554+F555+F556)/7</f>
        <v>1025.42857142857</v>
      </c>
      <c r="Q553" s="0" t="n">
        <f aca="false">(G550+G551+G552+G553+G554+G555+G556)/7</f>
        <v>1493.57142857143</v>
      </c>
    </row>
    <row r="554" customFormat="false" ht="12.75" hidden="false" customHeight="false" outlineLevel="0" collapsed="false">
      <c r="A554" s="0" t="n">
        <v>-20</v>
      </c>
      <c r="B554" s="0" t="n">
        <v>3</v>
      </c>
      <c r="C554" s="0" t="n">
        <v>239</v>
      </c>
      <c r="D554" s="0" t="n">
        <v>1506</v>
      </c>
      <c r="E554" s="0" t="n">
        <v>1527</v>
      </c>
      <c r="F554" s="0" t="n">
        <v>1027</v>
      </c>
      <c r="G554" s="0" t="n">
        <v>1497</v>
      </c>
      <c r="K554" s="0" t="n">
        <f aca="false">((A551+A552+A553+A554+A555+A556+A557)/7)/256+0.2</f>
        <v>0.0822544642857143</v>
      </c>
      <c r="L554" s="0" t="n">
        <f aca="false">((B551+B552+B553+B554+B555+B556+B557)/7)/256+0.06</f>
        <v>0.0722767857142857</v>
      </c>
      <c r="M554" s="0" t="n">
        <f aca="false">((C551+C552+C553+C554+C555+C556+C557)/7)/256-0.93</f>
        <v>-0.0538839285714287</v>
      </c>
      <c r="N554" s="0" t="n">
        <f aca="false">(D551+D552+D553+D554+D555+D556+D557)/7</f>
        <v>1505.57142857143</v>
      </c>
      <c r="O554" s="0" t="n">
        <f aca="false">(E551+E552+E553+E554+E555+E556+E557)/7</f>
        <v>1528.28571428571</v>
      </c>
      <c r="P554" s="0" t="n">
        <f aca="false">(F551+F552+F553+F554+F555+F556+F557)/7</f>
        <v>1025.14285714286</v>
      </c>
      <c r="Q554" s="0" t="n">
        <f aca="false">(G551+G552+G553+G554+G555+G556+G557)/7</f>
        <v>1497.71428571429</v>
      </c>
    </row>
    <row r="555" customFormat="false" ht="12.75" hidden="false" customHeight="false" outlineLevel="0" collapsed="false">
      <c r="A555" s="0" t="n">
        <v>-22</v>
      </c>
      <c r="B555" s="0" t="n">
        <v>-34</v>
      </c>
      <c r="C555" s="0" t="n">
        <v>205</v>
      </c>
      <c r="D555" s="0" t="n">
        <v>1506</v>
      </c>
      <c r="E555" s="0" t="n">
        <v>1530</v>
      </c>
      <c r="F555" s="0" t="n">
        <v>1024</v>
      </c>
      <c r="G555" s="0" t="n">
        <v>1510</v>
      </c>
      <c r="K555" s="0" t="n">
        <f aca="false">((A552+A553+A554+A555+A556+A557+A558)/7)/256+0.2</f>
        <v>0.0800223214285714</v>
      </c>
      <c r="L555" s="0" t="n">
        <f aca="false">((B552+B553+B554+B555+B556+B557+B558)/7)/256+0.06</f>
        <v>-0.000825892857142858</v>
      </c>
      <c r="M555" s="0" t="n">
        <f aca="false">((C552+C553+C554+C555+C556+C557+C558)/7)/256-0.93</f>
        <v>-0.0231919642857144</v>
      </c>
      <c r="N555" s="0" t="n">
        <f aca="false">(D552+D553+D554+D555+D556+D557+D558)/7</f>
        <v>1506.14285714286</v>
      </c>
      <c r="O555" s="0" t="n">
        <f aca="false">(E552+E553+E554+E555+E556+E557+E558)/7</f>
        <v>1528.71428571429</v>
      </c>
      <c r="P555" s="0" t="n">
        <f aca="false">(F552+F553+F554+F555+F556+F557+F558)/7</f>
        <v>1025</v>
      </c>
      <c r="Q555" s="0" t="n">
        <f aca="false">(G552+G553+G554+G555+G556+G557+G558)/7</f>
        <v>1502.28571428571</v>
      </c>
    </row>
    <row r="556" customFormat="false" ht="12.75" hidden="false" customHeight="false" outlineLevel="0" collapsed="false">
      <c r="A556" s="0" t="n">
        <v>-43</v>
      </c>
      <c r="B556" s="0" t="n">
        <v>4</v>
      </c>
      <c r="C556" s="0" t="n">
        <v>297</v>
      </c>
      <c r="D556" s="0" t="n">
        <v>1506</v>
      </c>
      <c r="E556" s="0" t="n">
        <v>1528</v>
      </c>
      <c r="F556" s="0" t="n">
        <v>1022</v>
      </c>
      <c r="G556" s="0" t="n">
        <v>1512</v>
      </c>
      <c r="K556" s="0" t="n">
        <f aca="false">((A553+A554+A555+A556+A557+A558+A559)/7)/256+0.2</f>
        <v>0.0443080357142857</v>
      </c>
      <c r="L556" s="0" t="n">
        <f aca="false">((B553+B554+B555+B556+B557+B558+B559)/7)/256+0.06</f>
        <v>0.0410267857142857</v>
      </c>
      <c r="M556" s="0" t="n">
        <f aca="false">((C553+C554+C555+C556+C557+C558+C559)/7)/256-0.93</f>
        <v>0.1090625</v>
      </c>
      <c r="N556" s="0" t="n">
        <f aca="false">(D553+D554+D555+D556+D557+D558+D559)/7</f>
        <v>1506</v>
      </c>
      <c r="O556" s="0" t="n">
        <f aca="false">(E553+E554+E555+E556+E557+E558+E559)/7</f>
        <v>1528.71428571429</v>
      </c>
      <c r="P556" s="0" t="n">
        <f aca="false">(F553+F554+F555+F556+F557+F558+F559)/7</f>
        <v>1024.28571428571</v>
      </c>
      <c r="Q556" s="0" t="n">
        <f aca="false">(G553+G554+G555+G556+G557+G558+G559)/7</f>
        <v>1506</v>
      </c>
    </row>
    <row r="557" customFormat="false" ht="12.75" hidden="false" customHeight="false" outlineLevel="0" collapsed="false">
      <c r="A557" s="0" t="n">
        <v>-37</v>
      </c>
      <c r="B557" s="0" t="n">
        <v>71</v>
      </c>
      <c r="C557" s="0" t="n">
        <v>299</v>
      </c>
      <c r="D557" s="0" t="n">
        <v>1506</v>
      </c>
      <c r="E557" s="0" t="n">
        <v>1530</v>
      </c>
      <c r="F557" s="0" t="n">
        <v>1024</v>
      </c>
      <c r="G557" s="0" t="n">
        <v>1512</v>
      </c>
      <c r="K557" s="0" t="n">
        <f aca="false">((A554+A555+A556+A557+A558+A559+A560)/7)/256+0.2</f>
        <v>0.0839285714285714</v>
      </c>
      <c r="L557" s="0" t="n">
        <f aca="false">((B554+B555+B556+B557+B558+B559+B560)/7)/256+0.06</f>
        <v>0.0354464285714286</v>
      </c>
      <c r="M557" s="0" t="n">
        <f aca="false">((C554+C555+C556+C557+C558+C559+C560)/7)/256-0.93</f>
        <v>0.0945535714285714</v>
      </c>
      <c r="N557" s="0" t="n">
        <f aca="false">(D554+D555+D556+D557+D558+D559+D560)/7</f>
        <v>1506.14285714286</v>
      </c>
      <c r="O557" s="0" t="n">
        <f aca="false">(E554+E555+E556+E557+E558+E559+E560)/7</f>
        <v>1529.14285714286</v>
      </c>
      <c r="P557" s="0" t="n">
        <f aca="false">(F554+F555+F556+F557+F558+F559+F560)/7</f>
        <v>1024</v>
      </c>
      <c r="Q557" s="0" t="n">
        <f aca="false">(G554+G555+G556+G557+G558+G559+G560)/7</f>
        <v>1510</v>
      </c>
    </row>
    <row r="558" customFormat="false" ht="12.75" hidden="false" customHeight="false" outlineLevel="0" collapsed="false">
      <c r="A558" s="0" t="n">
        <v>-17</v>
      </c>
      <c r="B558" s="0" t="n">
        <v>-53</v>
      </c>
      <c r="C558" s="0" t="n">
        <v>176</v>
      </c>
      <c r="D558" s="0" t="n">
        <v>1507</v>
      </c>
      <c r="E558" s="0" t="n">
        <v>1530</v>
      </c>
      <c r="F558" s="0" t="n">
        <v>1024</v>
      </c>
      <c r="G558" s="0" t="n">
        <v>1514</v>
      </c>
      <c r="K558" s="0" t="n">
        <f aca="false">((A555+A556+A557+A558+A559+A560+A561)/7)/256+0.2</f>
        <v>0.0677455357142857</v>
      </c>
      <c r="L558" s="0" t="n">
        <f aca="false">((B555+B556+B557+B558+B559+B560+B561)/7)/256+0.06</f>
        <v>0.0214955357142857</v>
      </c>
      <c r="M558" s="0" t="n">
        <f aca="false">((C555+C556+C557+C558+C559+C560+C561)/7)/256-0.93</f>
        <v>0.0476785714285714</v>
      </c>
      <c r="N558" s="0" t="n">
        <f aca="false">(D555+D556+D557+D558+D559+D560+D561)/7</f>
        <v>1506.28571428571</v>
      </c>
      <c r="O558" s="0" t="n">
        <f aca="false">(E555+E556+E557+E558+E559+E560+E561)/7</f>
        <v>1529.57142857143</v>
      </c>
      <c r="P558" s="0" t="n">
        <f aca="false">(F555+F556+F557+F558+F559+F560+F561)/7</f>
        <v>1023.42857142857</v>
      </c>
      <c r="Q558" s="0" t="n">
        <f aca="false">(G555+G556+G557+G558+G559+G560+G561)/7</f>
        <v>1512.57142857143</v>
      </c>
    </row>
    <row r="559" customFormat="false" ht="12.75" hidden="false" customHeight="false" outlineLevel="0" collapsed="false">
      <c r="A559" s="0" t="n">
        <v>-52</v>
      </c>
      <c r="B559" s="0" t="n">
        <v>-24</v>
      </c>
      <c r="C559" s="0" t="n">
        <v>340</v>
      </c>
      <c r="D559" s="0" t="n">
        <v>1506</v>
      </c>
      <c r="E559" s="0" t="n">
        <v>1528</v>
      </c>
      <c r="F559" s="0" t="n">
        <v>1023</v>
      </c>
      <c r="G559" s="0" t="n">
        <v>1512</v>
      </c>
      <c r="K559" s="0" t="n">
        <f aca="false">((A556+A557+A558+A559+A560+A561+A562)/7)/256+0.2</f>
        <v>0.0409598214285714</v>
      </c>
      <c r="L559" s="0" t="n">
        <f aca="false">((B556+B557+B558+B559+B560+B561+B562)/7)/256+0.06</f>
        <v>0.0415848214285714</v>
      </c>
      <c r="M559" s="0" t="n">
        <f aca="false">((C556+C557+C558+C559+C560+C561+C562)/7)/256-0.93</f>
        <v>0.0750223214285714</v>
      </c>
      <c r="N559" s="0" t="n">
        <f aca="false">(D556+D557+D558+D559+D560+D561+D562)/7</f>
        <v>1506.14285714286</v>
      </c>
      <c r="O559" s="0" t="n">
        <f aca="false">(E556+E557+E558+E559+E560+E561+E562)/7</f>
        <v>1529.42857142857</v>
      </c>
      <c r="P559" s="0" t="n">
        <f aca="false">(F556+F557+F558+F559+F560+F561+F562)/7</f>
        <v>1023.28571428571</v>
      </c>
      <c r="Q559" s="0" t="n">
        <f aca="false">(G556+G557+G558+G559+G560+G561+G562)/7</f>
        <v>1513</v>
      </c>
    </row>
    <row r="560" customFormat="false" ht="12.75" hidden="false" customHeight="false" outlineLevel="0" collapsed="false">
      <c r="A560" s="0" t="n">
        <v>-17</v>
      </c>
      <c r="B560" s="0" t="n">
        <v>-11</v>
      </c>
      <c r="C560" s="0" t="n">
        <v>280</v>
      </c>
      <c r="D560" s="0" t="n">
        <v>1506</v>
      </c>
      <c r="E560" s="0" t="n">
        <v>1531</v>
      </c>
      <c r="F560" s="0" t="n">
        <v>1024</v>
      </c>
      <c r="G560" s="0" t="n">
        <v>1513</v>
      </c>
      <c r="K560" s="0" t="n">
        <f aca="false">((A557+A558+A559+A560+A561+A562+A563)/7)/256+0.2</f>
        <v>0.0828125</v>
      </c>
      <c r="L560" s="0" t="n">
        <f aca="false">((B557+B558+B559+B560+B561+B562+B563)/7)/256+0.06</f>
        <v>0.0226116071428571</v>
      </c>
      <c r="M560" s="0" t="n">
        <f aca="false">((C557+C558+C559+C560+C561+C562+C563)/7)/256-0.93</f>
        <v>0.0649776785714286</v>
      </c>
      <c r="N560" s="0" t="n">
        <f aca="false">(D557+D558+D559+D560+D561+D562+D563)/7</f>
        <v>1506.28571428571</v>
      </c>
      <c r="O560" s="0" t="n">
        <f aca="false">(E557+E558+E559+E560+E561+E562+E563)/7</f>
        <v>1529.71428571429</v>
      </c>
      <c r="P560" s="0" t="n">
        <f aca="false">(F557+F558+F559+F560+F561+F562+F563)/7</f>
        <v>1023.71428571429</v>
      </c>
      <c r="Q560" s="0" t="n">
        <f aca="false">(G557+G558+G559+G560+G561+G562+G563)/7</f>
        <v>1512.85714285714</v>
      </c>
    </row>
    <row r="561" customFormat="false" ht="12.75" hidden="false" customHeight="false" outlineLevel="0" collapsed="false">
      <c r="A561" s="0" t="n">
        <v>-49</v>
      </c>
      <c r="B561" s="0" t="n">
        <v>-22</v>
      </c>
      <c r="C561" s="0" t="n">
        <v>155</v>
      </c>
      <c r="D561" s="0" t="n">
        <v>1507</v>
      </c>
      <c r="E561" s="0" t="n">
        <v>1530</v>
      </c>
      <c r="F561" s="0" t="n">
        <v>1023</v>
      </c>
      <c r="G561" s="0" t="n">
        <v>1515</v>
      </c>
      <c r="K561" s="0" t="n">
        <f aca="false">((A558+A559+A560+A561+A562+A563+A564)/7)/256+0.2</f>
        <v>0.06328125</v>
      </c>
      <c r="L561" s="0" t="n">
        <f aca="false">((B558+B559+B560+B561+B562+B563+B564)/7)/256+0.06</f>
        <v>-0.0387723214285714</v>
      </c>
      <c r="M561" s="0" t="n">
        <f aca="false">((C558+C559+C560+C561+C562+C563+C564)/7)/256-0.93</f>
        <v>0.0794866071428572</v>
      </c>
      <c r="N561" s="0" t="n">
        <f aca="false">(D558+D559+D560+D561+D562+D563+D564)/7</f>
        <v>1506.85714285714</v>
      </c>
      <c r="O561" s="0" t="n">
        <f aca="false">(E558+E559+E560+E561+E562+E563+E564)/7</f>
        <v>1530.14285714286</v>
      </c>
      <c r="P561" s="0" t="n">
        <f aca="false">(F558+F559+F560+F561+F562+F563+F564)/7</f>
        <v>1023.71428571429</v>
      </c>
      <c r="Q561" s="0" t="n">
        <f aca="false">(G558+G559+G560+G561+G562+G563+G564)/7</f>
        <v>1513.14285714286</v>
      </c>
    </row>
    <row r="562" customFormat="false" ht="12.75" hidden="false" customHeight="false" outlineLevel="0" collapsed="false">
      <c r="A562" s="0" t="n">
        <v>-70</v>
      </c>
      <c r="B562" s="0" t="n">
        <v>2</v>
      </c>
      <c r="C562" s="0" t="n">
        <v>254</v>
      </c>
      <c r="D562" s="0" t="n">
        <v>1505</v>
      </c>
      <c r="E562" s="0" t="n">
        <v>1529</v>
      </c>
      <c r="F562" s="0" t="n">
        <v>1023</v>
      </c>
      <c r="G562" s="0" t="n">
        <v>1513</v>
      </c>
      <c r="K562" s="0" t="n">
        <f aca="false">((A559+A560+A561+A562+A563+A564+A565)/7)/256+0.2</f>
        <v>0.03984375</v>
      </c>
      <c r="L562" s="0" t="n">
        <f aca="false">((B559+B560+B561+B562+B563+B564+B565)/7)/256+0.06</f>
        <v>-0.0125446428571429</v>
      </c>
      <c r="M562" s="0" t="n">
        <f aca="false">((C559+C560+C561+C562+C563+C564+C565)/7)/256-0.93</f>
        <v>0.100691964285714</v>
      </c>
      <c r="N562" s="0" t="n">
        <f aca="false">(D559+D560+D561+D562+D563+D564+D565)/7</f>
        <v>1507.14285714286</v>
      </c>
      <c r="O562" s="0" t="n">
        <f aca="false">(E559+E560+E561+E562+E563+E564+E565)/7</f>
        <v>1530.57142857143</v>
      </c>
      <c r="P562" s="0" t="n">
        <f aca="false">(F559+F560+F561+F562+F563+F564+F565)/7</f>
        <v>1023.85714285714</v>
      </c>
      <c r="Q562" s="0" t="n">
        <f aca="false">(G559+G560+G561+G562+G563+G564+G565)/7</f>
        <v>1513</v>
      </c>
    </row>
    <row r="563" customFormat="false" ht="12.75" hidden="false" customHeight="false" outlineLevel="0" collapsed="false">
      <c r="A563" s="0" t="n">
        <v>32</v>
      </c>
      <c r="B563" s="0" t="n">
        <v>-30</v>
      </c>
      <c r="C563" s="0" t="n">
        <v>279</v>
      </c>
      <c r="D563" s="0" t="n">
        <v>1507</v>
      </c>
      <c r="E563" s="0" t="n">
        <v>1530</v>
      </c>
      <c r="F563" s="0" t="n">
        <v>1025</v>
      </c>
      <c r="G563" s="0" t="n">
        <v>1511</v>
      </c>
      <c r="K563" s="0" t="n">
        <f aca="false">((A560+A561+A562+A563+A564+A565+A566)/7)/256+0.2</f>
        <v>0.059375</v>
      </c>
      <c r="L563" s="0" t="n">
        <f aca="false">((B560+B561+B562+B563+B564+B565+B566)/7)/256+0.06</f>
        <v>-0.0175669642857143</v>
      </c>
      <c r="M563" s="0" t="n">
        <f aca="false">((C560+C561+C562+C563+C564+C565+C566)/7)/256-0.93</f>
        <v>-0.00924107142857145</v>
      </c>
      <c r="N563" s="0" t="n">
        <f aca="false">(D560+D561+D562+D563+D564+D565+D566)/7</f>
        <v>1507.28571428571</v>
      </c>
      <c r="O563" s="0" t="n">
        <f aca="false">(E560+E561+E562+E563+E564+E565+E566)/7</f>
        <v>1531.14285714286</v>
      </c>
      <c r="P563" s="0" t="n">
        <f aca="false">(F560+F561+F562+F563+F564+F565+F566)/7</f>
        <v>1024.14285714286</v>
      </c>
      <c r="Q563" s="0" t="n">
        <f aca="false">(G560+G561+G562+G563+G564+G565+G566)/7</f>
        <v>1513.28571428571</v>
      </c>
    </row>
    <row r="564" customFormat="false" ht="12.75" hidden="false" customHeight="false" outlineLevel="0" collapsed="false">
      <c r="A564" s="0" t="n">
        <v>-72</v>
      </c>
      <c r="B564" s="0" t="n">
        <v>-39</v>
      </c>
      <c r="C564" s="0" t="n">
        <v>325</v>
      </c>
      <c r="D564" s="0" t="n">
        <v>1510</v>
      </c>
      <c r="E564" s="0" t="n">
        <v>1533</v>
      </c>
      <c r="F564" s="0" t="n">
        <v>1024</v>
      </c>
      <c r="G564" s="0" t="n">
        <v>1514</v>
      </c>
      <c r="K564" s="0" t="n">
        <f aca="false">((A561+A562+A563+A564+A565+A566+A567)/7)/256+0.2</f>
        <v>0.0264508928571429</v>
      </c>
      <c r="L564" s="0" t="n">
        <f aca="false">((B561+B562+B563+B564+B565+B566+B567)/7)/256+0.06</f>
        <v>-0.0370982142857143</v>
      </c>
      <c r="M564" s="0" t="n">
        <f aca="false">((C561+C562+C563+C564+C565+C566+C567)/7)/256-0.93</f>
        <v>-0.0343526785714287</v>
      </c>
      <c r="N564" s="0" t="n">
        <f aca="false">(D561+D562+D563+D564+D565+D566+D567)/7</f>
        <v>1507.28571428571</v>
      </c>
      <c r="O564" s="0" t="n">
        <f aca="false">(E561+E562+E563+E564+E565+E566+E567)/7</f>
        <v>1531.42857142857</v>
      </c>
      <c r="P564" s="0" t="n">
        <f aca="false">(F561+F562+F563+F564+F565+F566+F567)/7</f>
        <v>1023.85714285714</v>
      </c>
      <c r="Q564" s="0" t="n">
        <f aca="false">(G561+G562+G563+G564+G565+G566+G567)/7</f>
        <v>1513.42857142857</v>
      </c>
    </row>
    <row r="565" customFormat="false" ht="12.75" hidden="false" customHeight="false" outlineLevel="0" collapsed="false">
      <c r="A565" s="0" t="n">
        <v>-59</v>
      </c>
      <c r="B565" s="0" t="n">
        <v>-6</v>
      </c>
      <c r="C565" s="0" t="n">
        <v>214</v>
      </c>
      <c r="D565" s="0" t="n">
        <v>1509</v>
      </c>
      <c r="E565" s="0" t="n">
        <v>1533</v>
      </c>
      <c r="F565" s="0" t="n">
        <v>1025</v>
      </c>
      <c r="G565" s="0" t="n">
        <v>1513</v>
      </c>
      <c r="K565" s="0" t="n">
        <f aca="false">((A562+A563+A564+A565+A566+A567+A568)/7)/256+0.2</f>
        <v>0.0543526785714286</v>
      </c>
      <c r="L565" s="0" t="n">
        <f aca="false">((B562+B563+B564+B565+B566+B567+B568)/7)/256+0.06</f>
        <v>-0.0164508928571429</v>
      </c>
      <c r="M565" s="0" t="n">
        <f aca="false">((C562+C563+C564+C565+C566+C567+C568)/7)/256-0.93</f>
        <v>0.00470982142857135</v>
      </c>
      <c r="N565" s="0" t="n">
        <f aca="false">(D562+D563+D564+D565+D566+D567+D568)/7</f>
        <v>1507</v>
      </c>
      <c r="O565" s="0" t="n">
        <f aca="false">(E562+E563+E564+E565+E566+E567+E568)/7</f>
        <v>1532</v>
      </c>
      <c r="P565" s="0" t="n">
        <f aca="false">(F562+F563+F564+F565+F566+F567+F568)/7</f>
        <v>1024.28571428571</v>
      </c>
      <c r="Q565" s="0" t="n">
        <f aca="false">(G562+G563+G564+G565+G566+G567+G568)/7</f>
        <v>1513.14285714286</v>
      </c>
    </row>
    <row r="566" customFormat="false" ht="12.75" hidden="false" customHeight="false" outlineLevel="0" collapsed="false">
      <c r="A566" s="0" t="n">
        <v>-17</v>
      </c>
      <c r="B566" s="0" t="n">
        <v>-33</v>
      </c>
      <c r="C566" s="0" t="n">
        <v>143</v>
      </c>
      <c r="D566" s="0" t="n">
        <v>1507</v>
      </c>
      <c r="E566" s="0" t="n">
        <v>1532</v>
      </c>
      <c r="F566" s="0" t="n">
        <v>1025</v>
      </c>
      <c r="G566" s="0" t="n">
        <v>1514</v>
      </c>
      <c r="K566" s="0" t="n">
        <f aca="false">((A563+A564+A565+A566+A567+A568+A569)/7)/256+0.2</f>
        <v>0.0755580357142857</v>
      </c>
      <c r="L566" s="0" t="n">
        <f aca="false">((B563+B564+B565+B566+B567+B568+B569)/7)/256+0.06</f>
        <v>-0.0259375</v>
      </c>
      <c r="M566" s="0" t="n">
        <f aca="false">((C563+C564+C565+C566+C567+C568+C569)/7)/256-0.93</f>
        <v>0.00359374999999995</v>
      </c>
      <c r="N566" s="0" t="n">
        <f aca="false">(D563+D564+D565+D566+D567+D568+D569)/7</f>
        <v>1507.14285714286</v>
      </c>
      <c r="O566" s="0" t="n">
        <f aca="false">(E563+E564+E565+E566+E567+E568+E569)/7</f>
        <v>1532.57142857143</v>
      </c>
      <c r="P566" s="0" t="n">
        <f aca="false">(F563+F564+F565+F566+F567+F568+F569)/7</f>
        <v>1024.42857142857</v>
      </c>
      <c r="Q566" s="0" t="n">
        <f aca="false">(G563+G564+G565+G566+G567+G568+G569)/7</f>
        <v>1513.28571428571</v>
      </c>
    </row>
    <row r="567" customFormat="false" ht="12.75" hidden="false" customHeight="false" outlineLevel="0" collapsed="false">
      <c r="A567" s="0" t="n">
        <v>-76</v>
      </c>
      <c r="B567" s="0" t="n">
        <v>-46</v>
      </c>
      <c r="C567" s="0" t="n">
        <v>235</v>
      </c>
      <c r="D567" s="0" t="n">
        <v>1506</v>
      </c>
      <c r="E567" s="0" t="n">
        <v>1533</v>
      </c>
      <c r="F567" s="0" t="n">
        <v>1022</v>
      </c>
      <c r="G567" s="0" t="n">
        <v>1514</v>
      </c>
      <c r="K567" s="0" t="n">
        <f aca="false">((A564+A565+A566+A567+A568+A569+A570)/7)/256+0.2</f>
        <v>0.0231026785714286</v>
      </c>
      <c r="L567" s="0" t="n">
        <f aca="false">((B564+B565+B566+B567+B568+B569+B570)/7)/256+0.06</f>
        <v>-0.0253794642857143</v>
      </c>
      <c r="M567" s="0" t="n">
        <f aca="false">((C564+C565+C566+C567+C568+C569+C570)/7)/256-0.93</f>
        <v>-0.0131473214285714</v>
      </c>
      <c r="N567" s="0" t="n">
        <f aca="false">(D564+D565+D566+D567+D568+D569+D570)/7</f>
        <v>1507.28571428571</v>
      </c>
      <c r="O567" s="0" t="n">
        <f aca="false">(E564+E565+E566+E567+E568+E569+E570)/7</f>
        <v>1533.85714285714</v>
      </c>
      <c r="P567" s="0" t="n">
        <f aca="false">(F564+F565+F566+F567+F568+F569+F570)/7</f>
        <v>1024.14285714286</v>
      </c>
      <c r="Q567" s="0" t="n">
        <f aca="false">(G564+G565+G566+G567+G568+G569+G570)/7</f>
        <v>1513.42857142857</v>
      </c>
    </row>
    <row r="568" customFormat="false" ht="12.75" hidden="false" customHeight="false" outlineLevel="0" collapsed="false">
      <c r="A568" s="0" t="n">
        <v>1</v>
      </c>
      <c r="B568" s="0" t="n">
        <v>15</v>
      </c>
      <c r="C568" s="0" t="n">
        <v>225</v>
      </c>
      <c r="D568" s="0" t="n">
        <v>1505</v>
      </c>
      <c r="E568" s="0" t="n">
        <v>1534</v>
      </c>
      <c r="F568" s="0" t="n">
        <v>1026</v>
      </c>
      <c r="G568" s="0" t="n">
        <v>1513</v>
      </c>
      <c r="K568" s="0" t="n">
        <f aca="false">((A565+A566+A567+A568+A569+A570+A571)/7)/256+0.2</f>
        <v>0.0699776785714286</v>
      </c>
      <c r="L568" s="0" t="n">
        <f aca="false">((B565+B566+B567+B568+B569+B570+B571)/7)/256+0.06</f>
        <v>-0.0119866071428571</v>
      </c>
      <c r="M568" s="0" t="n">
        <f aca="false">((C565+C566+C567+C568+C569+C570+C571)/7)/256-0.93</f>
        <v>-0.0706250000000001</v>
      </c>
      <c r="N568" s="0" t="n">
        <f aca="false">(D565+D566+D567+D568+D569+D570+D571)/7</f>
        <v>1506.85714285714</v>
      </c>
      <c r="O568" s="0" t="n">
        <f aca="false">(E565+E566+E567+E568+E569+E570+E571)/7</f>
        <v>1536.28571428571</v>
      </c>
      <c r="P568" s="0" t="n">
        <f aca="false">(F565+F566+F567+F568+F569+F570+F571)/7</f>
        <v>1024</v>
      </c>
      <c r="Q568" s="0" t="n">
        <f aca="false">(G565+G566+G567+G568+G569+G570+G571)/7</f>
        <v>1513</v>
      </c>
    </row>
    <row r="569" customFormat="false" ht="12.75" hidden="false" customHeight="false" outlineLevel="0" collapsed="false">
      <c r="A569" s="0" t="n">
        <v>-32</v>
      </c>
      <c r="B569" s="0" t="n">
        <v>-15</v>
      </c>
      <c r="C569" s="0" t="n">
        <v>252</v>
      </c>
      <c r="D569" s="0" t="n">
        <v>1506</v>
      </c>
      <c r="E569" s="0" t="n">
        <v>1533</v>
      </c>
      <c r="F569" s="0" t="n">
        <v>1024</v>
      </c>
      <c r="G569" s="0" t="n">
        <v>1514</v>
      </c>
      <c r="K569" s="0" t="n">
        <f aca="false">((A566+A567+A568+A569+A570+A571+A572)/7)/256+0.2</f>
        <v>0.0699776785714286</v>
      </c>
      <c r="L569" s="0" t="n">
        <f aca="false">((B566+B567+B568+B569+B570+B571+B572)/7)/256+0.06</f>
        <v>0.000848214285714286</v>
      </c>
      <c r="M569" s="0" t="n">
        <f aca="false">((C566+C567+C568+C569+C570+C571+C572)/7)/256-0.93</f>
        <v>-0.0248660714285714</v>
      </c>
      <c r="N569" s="0" t="n">
        <f aca="false">(D566+D567+D568+D569+D570+D571+D572)/7</f>
        <v>1506.42857142857</v>
      </c>
      <c r="O569" s="0" t="n">
        <f aca="false">(E566+E567+E568+E569+E570+E571+E572)/7</f>
        <v>1540</v>
      </c>
      <c r="P569" s="0" t="n">
        <f aca="false">(F566+F567+F568+F569+F570+F571+F572)/7</f>
        <v>1024</v>
      </c>
      <c r="Q569" s="0" t="n">
        <f aca="false">(G566+G567+G568+G569+G570+G571+G572)/7</f>
        <v>1513.42857142857</v>
      </c>
    </row>
    <row r="570" customFormat="false" ht="12.75" hidden="false" customHeight="false" outlineLevel="0" collapsed="false">
      <c r="A570" s="0" t="n">
        <v>-62</v>
      </c>
      <c r="B570" s="0" t="n">
        <v>-29</v>
      </c>
      <c r="C570" s="0" t="n">
        <v>249</v>
      </c>
      <c r="D570" s="0" t="n">
        <v>1508</v>
      </c>
      <c r="E570" s="0" t="n">
        <v>1539</v>
      </c>
      <c r="F570" s="0" t="n">
        <v>1023</v>
      </c>
      <c r="G570" s="0" t="n">
        <v>1512</v>
      </c>
      <c r="K570" s="0" t="n">
        <f aca="false">((A567+A568+A569+A570+A571+A572+A573)/7)/256+0.2</f>
        <v>0.0459821428571429</v>
      </c>
      <c r="L570" s="0" t="n">
        <f aca="false">((B567+B568+B569+B570+B571+B572+B573)/7)/256+0.06</f>
        <v>-0.00863839285714287</v>
      </c>
      <c r="M570" s="0" t="n">
        <f aca="false">((C567+C568+C569+C570+C571+C572+C573)/7)/256-0.93</f>
        <v>0.0616294642857143</v>
      </c>
      <c r="N570" s="0" t="n">
        <f aca="false">(D567+D568+D569+D570+D571+D572+D573)/7</f>
        <v>1506.42857142857</v>
      </c>
      <c r="O570" s="0" t="n">
        <f aca="false">(E567+E568+E569+E570+E571+E572+E573)/7</f>
        <v>1545.14285714286</v>
      </c>
      <c r="P570" s="0" t="n">
        <f aca="false">(F567+F568+F569+F570+F571+F572+F573)/7</f>
        <v>1023.85714285714</v>
      </c>
      <c r="Q570" s="0" t="n">
        <f aca="false">(G567+G568+G569+G570+G571+G572+G573)/7</f>
        <v>1513.42857142857</v>
      </c>
    </row>
    <row r="571" customFormat="false" ht="12.75" hidden="false" customHeight="false" outlineLevel="0" collapsed="false">
      <c r="A571" s="0" t="n">
        <v>12</v>
      </c>
      <c r="B571" s="0" t="n">
        <v>-15</v>
      </c>
      <c r="C571" s="0" t="n">
        <v>222</v>
      </c>
      <c r="D571" s="0" t="n">
        <v>1507</v>
      </c>
      <c r="E571" s="0" t="n">
        <v>1550</v>
      </c>
      <c r="F571" s="0" t="n">
        <v>1023</v>
      </c>
      <c r="G571" s="0" t="n">
        <v>1511</v>
      </c>
      <c r="K571" s="0" t="n">
        <f aca="false">((A568+A569+A570+A571+A572+A573+A574)/7)/256+0.2</f>
        <v>0.0839285714285714</v>
      </c>
      <c r="L571" s="0" t="n">
        <f aca="false">((B568+B569+B570+B571+B572+B573+B574)/7)/256+0.06</f>
        <v>-0.0108705357142857</v>
      </c>
      <c r="M571" s="0" t="n">
        <f aca="false">((C568+C569+C570+C571+C572+C573+C574)/7)/256-0.93</f>
        <v>0.0264732142857143</v>
      </c>
      <c r="N571" s="0" t="n">
        <f aca="false">(D568+D569+D570+D571+D572+D573+D574)/7</f>
        <v>1506.71428571429</v>
      </c>
      <c r="O571" s="0" t="n">
        <f aca="false">(E568+E569+E570+E571+E572+E573+E574)/7</f>
        <v>1553</v>
      </c>
      <c r="P571" s="0" t="n">
        <f aca="false">(F568+F569+F570+F571+F572+F573+F574)/7</f>
        <v>1024.14285714286</v>
      </c>
      <c r="Q571" s="0" t="n">
        <f aca="false">(G568+G569+G570+G571+G572+G573+G574)/7</f>
        <v>1513.42857142857</v>
      </c>
    </row>
    <row r="572" customFormat="false" ht="12.75" hidden="false" customHeight="false" outlineLevel="0" collapsed="false">
      <c r="A572" s="0" t="n">
        <v>-59</v>
      </c>
      <c r="B572" s="0" t="n">
        <v>17</v>
      </c>
      <c r="C572" s="0" t="n">
        <v>296</v>
      </c>
      <c r="D572" s="0" t="n">
        <v>1506</v>
      </c>
      <c r="E572" s="0" t="n">
        <v>1559</v>
      </c>
      <c r="F572" s="0" t="n">
        <v>1025</v>
      </c>
      <c r="G572" s="0" t="n">
        <v>1516</v>
      </c>
      <c r="K572" s="0" t="n">
        <f aca="false">((A569+A570+A571+A572+A573+A574+A575)/7)/256+0.2</f>
        <v>0.0571428571428572</v>
      </c>
      <c r="L572" s="0" t="n">
        <f aca="false">((B569+B570+B571+B572+B573+B574+B575)/7)/256+0.06</f>
        <v>-0.00417410714285714</v>
      </c>
      <c r="M572" s="0" t="n">
        <f aca="false">((C569+C570+C571+C572+C573+C574+C575)/7)/256-0.93</f>
        <v>0.0683258928571429</v>
      </c>
      <c r="N572" s="0" t="n">
        <f aca="false">(D569+D570+D571+D572+D573+D574+D575)/7</f>
        <v>1507</v>
      </c>
      <c r="O572" s="0" t="n">
        <f aca="false">(E569+E570+E571+E572+E573+E574+E575)/7</f>
        <v>1562.28571428571</v>
      </c>
      <c r="P572" s="0" t="n">
        <f aca="false">(F569+F570+F571+F572+F573+F574+F575)/7</f>
        <v>1023.85714285714</v>
      </c>
      <c r="Q572" s="0" t="n">
        <f aca="false">(G569+G570+G571+G572+G573+G574+G575)/7</f>
        <v>1513.71428571429</v>
      </c>
    </row>
    <row r="573" customFormat="false" ht="12.75" hidden="false" customHeight="false" outlineLevel="0" collapsed="false">
      <c r="A573" s="0" t="n">
        <v>-60</v>
      </c>
      <c r="B573" s="0" t="n">
        <v>-50</v>
      </c>
      <c r="C573" s="0" t="n">
        <v>298</v>
      </c>
      <c r="D573" s="0" t="n">
        <v>1507</v>
      </c>
      <c r="E573" s="0" t="n">
        <v>1568</v>
      </c>
      <c r="F573" s="0" t="n">
        <v>1024</v>
      </c>
      <c r="G573" s="0" t="n">
        <v>1514</v>
      </c>
      <c r="K573" s="0" t="n">
        <f aca="false">((A570+A571+A572+A573+A574+A575+A576)/7)/256+0.2</f>
        <v>0.0415178571428572</v>
      </c>
      <c r="L573" s="0" t="n">
        <f aca="false">((B570+B571+B572+B573+B574+B575+B576)/7)/256+0.06</f>
        <v>-0.0136607142857143</v>
      </c>
      <c r="M573" s="0" t="n">
        <f aca="false">((C570+C571+C572+C573+C574+C575+C576)/7)/256-0.93</f>
        <v>0.0727901785714286</v>
      </c>
      <c r="N573" s="0" t="n">
        <f aca="false">(D570+D571+D572+D573+D574+D575+D576)/7</f>
        <v>1507</v>
      </c>
      <c r="O573" s="0" t="n">
        <f aca="false">(E570+E571+E572+E573+E574+E575+E576)/7</f>
        <v>1573.42857142857</v>
      </c>
      <c r="P573" s="0" t="n">
        <f aca="false">(F570+F571+F572+F573+F574+F575+F576)/7</f>
        <v>1023.85714285714</v>
      </c>
      <c r="Q573" s="0" t="n">
        <f aca="false">(G570+G571+G572+G573+G574+G575+G576)/7</f>
        <v>1513.71428571429</v>
      </c>
    </row>
    <row r="574" customFormat="false" ht="12.75" hidden="false" customHeight="false" outlineLevel="0" collapsed="false">
      <c r="A574" s="0" t="n">
        <v>-8</v>
      </c>
      <c r="B574" s="0" t="n">
        <v>-50</v>
      </c>
      <c r="C574" s="0" t="n">
        <v>172</v>
      </c>
      <c r="D574" s="0" t="n">
        <v>1508</v>
      </c>
      <c r="E574" s="0" t="n">
        <v>1588</v>
      </c>
      <c r="F574" s="0" t="n">
        <v>1024</v>
      </c>
      <c r="G574" s="0" t="n">
        <v>1514</v>
      </c>
      <c r="K574" s="0" t="n">
        <f aca="false">((A571+A572+A573+A574+A575+A576+A577)/7)/256+0.2</f>
        <v>0.07890625</v>
      </c>
      <c r="L574" s="0" t="n">
        <f aca="false">((B571+B572+B573+B574+B575+B576+B577)/7)/256+0.06</f>
        <v>-0.00305803571428571</v>
      </c>
      <c r="M574" s="0" t="n">
        <f aca="false">((C571+C572+C573+C574+C575+C576+C577)/7)/256-0.93</f>
        <v>0.016986607142857</v>
      </c>
      <c r="N574" s="0" t="n">
        <f aca="false">(D571+D572+D573+D574+D575+D576+D577)/7</f>
        <v>1506.71428571429</v>
      </c>
      <c r="O574" s="0" t="n">
        <f aca="false">(E571+E572+E573+E574+E575+E576+E577)/7</f>
        <v>1589.57142857143</v>
      </c>
      <c r="P574" s="0" t="n">
        <f aca="false">(F571+F572+F573+F574+F575+F576+F577)/7</f>
        <v>1024.14285714286</v>
      </c>
      <c r="Q574" s="0" t="n">
        <f aca="false">(G571+G572+G573+G574+G575+G576+G577)/7</f>
        <v>1514</v>
      </c>
    </row>
    <row r="575" customFormat="false" ht="12.75" hidden="false" customHeight="false" outlineLevel="0" collapsed="false">
      <c r="A575" s="0" t="n">
        <v>-47</v>
      </c>
      <c r="B575" s="0" t="n">
        <v>27</v>
      </c>
      <c r="C575" s="0" t="n">
        <v>300</v>
      </c>
      <c r="D575" s="0" t="n">
        <v>1507</v>
      </c>
      <c r="E575" s="0" t="n">
        <v>1599</v>
      </c>
      <c r="F575" s="0" t="n">
        <v>1024</v>
      </c>
      <c r="G575" s="0" t="n">
        <v>1515</v>
      </c>
      <c r="K575" s="0" t="n">
        <f aca="false">((A572+A573+A574+A575+A576+A577+A578)/7)/256+0.2</f>
        <v>0.0610491071428572</v>
      </c>
      <c r="L575" s="0" t="n">
        <f aca="false">((B572+B573+B574+B575+B576+B577+B578)/7)/256+0.06</f>
        <v>0.0181473214285714</v>
      </c>
      <c r="M575" s="0" t="n">
        <f aca="false">((C572+C573+C574+C575+C576+C577+C578)/7)/256-0.93</f>
        <v>0.032611607142857</v>
      </c>
      <c r="N575" s="0" t="n">
        <f aca="false">(D572+D573+D574+D575+D576+D577+D578)/7</f>
        <v>1506.42857142857</v>
      </c>
      <c r="O575" s="0" t="n">
        <f aca="false">(E572+E573+E574+E575+E576+E577+E578)/7</f>
        <v>1611</v>
      </c>
      <c r="P575" s="0" t="n">
        <f aca="false">(F572+F573+F574+F575+F576+F577+F578)/7</f>
        <v>1024.14285714286</v>
      </c>
      <c r="Q575" s="0" t="n">
        <f aca="false">(G572+G573+G574+G575+G576+G577+G578)/7</f>
        <v>1514.42857142857</v>
      </c>
    </row>
    <row r="576" customFormat="false" ht="12.75" hidden="false" customHeight="false" outlineLevel="0" collapsed="false">
      <c r="A576" s="0" t="n">
        <v>-60</v>
      </c>
      <c r="B576" s="0" t="n">
        <v>-32</v>
      </c>
      <c r="C576" s="0" t="n">
        <v>260</v>
      </c>
      <c r="D576" s="0" t="n">
        <v>1506</v>
      </c>
      <c r="E576" s="0" t="n">
        <v>1611</v>
      </c>
      <c r="F576" s="0" t="n">
        <v>1024</v>
      </c>
      <c r="G576" s="0" t="n">
        <v>1514</v>
      </c>
      <c r="K576" s="0" t="n">
        <f aca="false">((A573+A574+A575+A576+A577+A578+A579)/7)/256+0.2</f>
        <v>0.03203125</v>
      </c>
      <c r="L576" s="0" t="n">
        <f aca="false">((B573+B574+B575+B576+B577+B578+B579)/7)/256+0.06</f>
        <v>-0.0147767857142857</v>
      </c>
      <c r="M576" s="0" t="n">
        <f aca="false">((C573+C574+C575+C576+C577+C578+C579)/7)/256-0.93</f>
        <v>0.0398660714285714</v>
      </c>
      <c r="N576" s="0" t="n">
        <f aca="false">(D573+D574+D575+D576+D577+D578+D579)/7</f>
        <v>1506.71428571429</v>
      </c>
      <c r="O576" s="0" t="n">
        <f aca="false">(E573+E574+E575+E576+E577+E578+E579)/7</f>
        <v>1636.57142857143</v>
      </c>
      <c r="P576" s="0" t="n">
        <f aca="false">(F573+F574+F575+F576+F577+F578+F579)/7</f>
        <v>1023.85714285714</v>
      </c>
      <c r="Q576" s="0" t="n">
        <f aca="false">(G573+G574+G575+G576+G577+G578+G579)/7</f>
        <v>1514</v>
      </c>
    </row>
    <row r="577" customFormat="false" ht="12.75" hidden="false" customHeight="false" outlineLevel="0" collapsed="false">
      <c r="A577" s="0" t="n">
        <v>5</v>
      </c>
      <c r="B577" s="0" t="n">
        <v>-10</v>
      </c>
      <c r="C577" s="0" t="n">
        <v>149</v>
      </c>
      <c r="D577" s="0" t="n">
        <v>1506</v>
      </c>
      <c r="E577" s="0" t="n">
        <v>1652</v>
      </c>
      <c r="F577" s="0" t="n">
        <v>1025</v>
      </c>
      <c r="G577" s="0" t="n">
        <v>1514</v>
      </c>
      <c r="K577" s="0" t="n">
        <f aca="false">((A574+A575+A576+A577+A578+A579+A580)/7)/256+0.2</f>
        <v>0.0621651785714286</v>
      </c>
      <c r="L577" s="0" t="n">
        <f aca="false">((B574+B575+B576+B577+B578+B579+B580)/7)/256+0.06</f>
        <v>0.00642857142857143</v>
      </c>
      <c r="M577" s="0" t="n">
        <f aca="false">((C574+C575+C576+C577+C578+C579+C580)/7)/256-0.93</f>
        <v>-0.0187276785714287</v>
      </c>
      <c r="N577" s="0" t="n">
        <f aca="false">(D574+D575+D576+D577+D578+D579+D580)/7</f>
        <v>1506.71428571429</v>
      </c>
      <c r="O577" s="0" t="n">
        <f aca="false">(E574+E575+E576+E577+E578+E579+E580)/7</f>
        <v>1667.14285714286</v>
      </c>
      <c r="P577" s="0" t="n">
        <f aca="false">(F574+F575+F576+F577+F578+F579+F580)/7</f>
        <v>1023.71428571429</v>
      </c>
      <c r="Q577" s="0" t="n">
        <f aca="false">(G574+G575+G576+G577+G578+G579+G580)/7</f>
        <v>1514</v>
      </c>
    </row>
    <row r="578" customFormat="false" ht="12.75" hidden="false" customHeight="false" outlineLevel="0" collapsed="false">
      <c r="A578" s="0" t="n">
        <v>-20</v>
      </c>
      <c r="B578" s="0" t="n">
        <v>23</v>
      </c>
      <c r="C578" s="0" t="n">
        <v>250</v>
      </c>
      <c r="D578" s="0" t="n">
        <v>1505</v>
      </c>
      <c r="E578" s="0" t="n">
        <v>1700</v>
      </c>
      <c r="F578" s="0" t="n">
        <v>1023</v>
      </c>
      <c r="G578" s="0" t="n">
        <v>1514</v>
      </c>
      <c r="K578" s="0" t="n">
        <f aca="false">((A575+A576+A577+A578+A579+A580+A581)/7)/256+0.2</f>
        <v>0.0510044642857143</v>
      </c>
      <c r="L578" s="0" t="n">
        <f aca="false">((B575+B576+B577+B578+B579+B580+B581)/7)/256+0.06</f>
        <v>0.0320982142857143</v>
      </c>
      <c r="M578" s="0" t="n">
        <f aca="false">((C575+C576+C577+C578+C579+C580+C581)/7)/256-0.93</f>
        <v>-0.00366071428571435</v>
      </c>
      <c r="N578" s="0" t="n">
        <f aca="false">(D575+D576+D577+D578+D579+D580+D581)/7</f>
        <v>1506.42857142857</v>
      </c>
      <c r="O578" s="0" t="n">
        <f aca="false">(E575+E576+E577+E578+E579+E580+E581)/7</f>
        <v>1700.57142857143</v>
      </c>
      <c r="P578" s="0" t="n">
        <f aca="false">(F575+F576+F577+F578+F579+F580+F581)/7</f>
        <v>1023.57142857143</v>
      </c>
      <c r="Q578" s="0" t="n">
        <f aca="false">(G575+G576+G577+G578+G579+G580+G581)/7</f>
        <v>1513.85714285714</v>
      </c>
    </row>
    <row r="579" customFormat="false" ht="12.75" hidden="false" customHeight="false" outlineLevel="0" collapsed="false">
      <c r="A579" s="0" t="n">
        <v>-111</v>
      </c>
      <c r="B579" s="0" t="n">
        <v>-42</v>
      </c>
      <c r="C579" s="0" t="n">
        <v>309</v>
      </c>
      <c r="D579" s="0" t="n">
        <v>1508</v>
      </c>
      <c r="E579" s="0" t="n">
        <v>1738</v>
      </c>
      <c r="F579" s="0" t="n">
        <v>1023</v>
      </c>
      <c r="G579" s="0" t="n">
        <v>1513</v>
      </c>
      <c r="K579" s="0" t="n">
        <f aca="false">((A576+A577+A578+A579+A580+A581+A582)/7)/256+0.2</f>
        <v>0.0387276785714286</v>
      </c>
      <c r="L579" s="0" t="n">
        <f aca="false">((B576+B577+B578+B579+B580+B581+B582)/7)/256+0.06</f>
        <v>0.00587053571428571</v>
      </c>
      <c r="M579" s="0" t="n">
        <f aca="false">((C576+C577+C578+C579+C580+C581+C582)/7)/256-0.93</f>
        <v>0.00136160714285705</v>
      </c>
      <c r="N579" s="0" t="n">
        <f aca="false">(D576+D577+D578+D579+D580+D581+D582)/7</f>
        <v>1506.14285714286</v>
      </c>
      <c r="O579" s="0" t="n">
        <f aca="false">(E576+E577+E578+E579+E580+E581+E582)/7</f>
        <v>1737.14285714286</v>
      </c>
      <c r="P579" s="0" t="n">
        <f aca="false">(F576+F577+F578+F579+F580+F581+F582)/7</f>
        <v>1023.71428571429</v>
      </c>
      <c r="Q579" s="0" t="n">
        <f aca="false">(G576+G577+G578+G579+G580+G581+G582)/7</f>
        <v>1513.57142857143</v>
      </c>
    </row>
    <row r="580" customFormat="false" ht="12.75" hidden="false" customHeight="false" outlineLevel="0" collapsed="false">
      <c r="A580" s="0" t="n">
        <v>-6</v>
      </c>
      <c r="B580" s="0" t="n">
        <v>-12</v>
      </c>
      <c r="C580" s="0" t="n">
        <v>193</v>
      </c>
      <c r="D580" s="0" t="n">
        <v>1507</v>
      </c>
      <c r="E580" s="0" t="n">
        <v>1782</v>
      </c>
      <c r="F580" s="0" t="n">
        <v>1023</v>
      </c>
      <c r="G580" s="0" t="n">
        <v>1514</v>
      </c>
      <c r="K580" s="0" t="n">
        <f aca="false">((A577+A578+A579+A580+A581+A582+A583)/7)/256+0.2</f>
        <v>0.0504464285714286</v>
      </c>
      <c r="L580" s="0" t="n">
        <f aca="false">((B577+B578+B579+B580+B581+B582+B583)/7)/256+0.06</f>
        <v>0.00698660714285714</v>
      </c>
      <c r="M580" s="0" t="n">
        <f aca="false">((C577+C578+C579+C580+C581+C582+C583)/7)/256-0.93</f>
        <v>-0.0164955357142857</v>
      </c>
      <c r="N580" s="0" t="n">
        <f aca="false">(D577+D578+D579+D580+D581+D582+D583)/7</f>
        <v>1505.71428571429</v>
      </c>
      <c r="O580" s="0" t="n">
        <f aca="false">(E577+E578+E579+E580+E581+E582+E583)/7</f>
        <v>1777.14285714286</v>
      </c>
      <c r="P580" s="0" t="n">
        <f aca="false">(F577+F578+F579+F580+F581+F582+F583)/7</f>
        <v>1023.85714285714</v>
      </c>
      <c r="Q580" s="0" t="n">
        <f aca="false">(G577+G578+G579+G580+G581+G582+G583)/7</f>
        <v>1513.42857142857</v>
      </c>
    </row>
    <row r="581" customFormat="false" ht="12.75" hidden="false" customHeight="false" outlineLevel="0" collapsed="false">
      <c r="A581" s="0" t="n">
        <v>-28</v>
      </c>
      <c r="B581" s="0" t="n">
        <v>-4</v>
      </c>
      <c r="C581" s="0" t="n">
        <v>199</v>
      </c>
      <c r="D581" s="0" t="n">
        <v>1506</v>
      </c>
      <c r="E581" s="0" t="n">
        <v>1822</v>
      </c>
      <c r="F581" s="0" t="n">
        <v>1023</v>
      </c>
      <c r="G581" s="0" t="n">
        <v>1513</v>
      </c>
      <c r="K581" s="0" t="n">
        <f aca="false">((A578+A579+A580+A581+A582+A583+A584)/7)/256+0.2</f>
        <v>0.0404017857142857</v>
      </c>
      <c r="L581" s="0" t="n">
        <f aca="false">((B578+B579+B580+B581+B582+B583+B584)/7)/256+0.06</f>
        <v>0.0142410714285714</v>
      </c>
      <c r="M581" s="0" t="n">
        <f aca="false">((C578+C579+C580+C581+C582+C583+C584)/7)/256-0.93</f>
        <v>0.028705357142857</v>
      </c>
      <c r="N581" s="0" t="n">
        <f aca="false">(D578+D579+D580+D581+D582+D583+D584)/7</f>
        <v>1505.14285714286</v>
      </c>
      <c r="O581" s="0" t="n">
        <f aca="false">(E578+E579+E580+E581+E582+E583+E584)/7</f>
        <v>1812.42857142857</v>
      </c>
      <c r="P581" s="0" t="n">
        <f aca="false">(F578+F579+F580+F581+F582+F583+F584)/7</f>
        <v>1024</v>
      </c>
      <c r="Q581" s="0" t="n">
        <f aca="false">(G578+G579+G580+G581+G582+G583+G584)/7</f>
        <v>1513.42857142857</v>
      </c>
    </row>
    <row r="582" customFormat="false" ht="12.75" hidden="false" customHeight="false" outlineLevel="0" collapsed="false">
      <c r="A582" s="0" t="n">
        <v>-69</v>
      </c>
      <c r="B582" s="0" t="n">
        <v>-20</v>
      </c>
      <c r="C582" s="0" t="n">
        <v>309</v>
      </c>
      <c r="D582" s="0" t="n">
        <v>1505</v>
      </c>
      <c r="E582" s="0" t="n">
        <v>1855</v>
      </c>
      <c r="F582" s="0" t="n">
        <v>1025</v>
      </c>
      <c r="G582" s="0" t="n">
        <v>1513</v>
      </c>
      <c r="K582" s="0" t="n">
        <f aca="false">((A579+A580+A581+A582+A583+A584+A585)/7)/256+0.2</f>
        <v>0.0236607142857143</v>
      </c>
      <c r="L582" s="0" t="n">
        <f aca="false">((B579+B580+B581+B582+B583+B584+B585)/7)/256+0.06</f>
        <v>-0.0164508928571429</v>
      </c>
      <c r="M582" s="0" t="n">
        <f aca="false">((C579+C580+C581+C582+C583+C584+C585)/7)/256-0.93</f>
        <v>0.0415401785714286</v>
      </c>
      <c r="N582" s="0" t="n">
        <f aca="false">(D579+D580+D581+D582+D583+D584+D585)/7</f>
        <v>1504.57142857143</v>
      </c>
      <c r="O582" s="0" t="n">
        <f aca="false">(E579+E580+E581+E582+E583+E584+E585)/7</f>
        <v>1842</v>
      </c>
      <c r="P582" s="0" t="n">
        <f aca="false">(F579+F580+F581+F582+F583+F584+F585)/7</f>
        <v>1024.28571428571</v>
      </c>
      <c r="Q582" s="0" t="n">
        <f aca="false">(G579+G580+G581+G582+G583+G584+G585)/7</f>
        <v>1513.42857142857</v>
      </c>
    </row>
    <row r="583" customFormat="false" ht="12.75" hidden="false" customHeight="false" outlineLevel="0" collapsed="false">
      <c r="A583" s="0" t="n">
        <v>-39</v>
      </c>
      <c r="B583" s="0" t="n">
        <v>-30</v>
      </c>
      <c r="C583" s="0" t="n">
        <v>228</v>
      </c>
      <c r="D583" s="0" t="n">
        <v>1503</v>
      </c>
      <c r="E583" s="0" t="n">
        <v>1891</v>
      </c>
      <c r="F583" s="0" t="n">
        <v>1025</v>
      </c>
      <c r="G583" s="0" t="n">
        <v>1513</v>
      </c>
      <c r="K583" s="0" t="n">
        <f aca="false">((A580+A581+A582+A583+A584+A585+A586)/7)/256+0.2</f>
        <v>0.0677455357142857</v>
      </c>
      <c r="L583" s="0" t="n">
        <f aca="false">((B580+B581+B582+B583+B584+B585+B586)/7)/256+0.06</f>
        <v>-0.0203571428571429</v>
      </c>
      <c r="M583" s="0" t="n">
        <f aca="false">((C580+C581+C582+C583+C584+C585+C586)/7)/256-0.93</f>
        <v>-0.00533482142857145</v>
      </c>
      <c r="N583" s="0" t="n">
        <f aca="false">(D580+D581+D582+D583+D584+D585+D586)/7</f>
        <v>1501.14285714286</v>
      </c>
      <c r="O583" s="0" t="n">
        <f aca="false">(E580+E581+E582+E583+E584+E585+E586)/7</f>
        <v>1866</v>
      </c>
      <c r="P583" s="0" t="n">
        <f aca="false">(F580+F581+F582+F583+F584+F585+F586)/7</f>
        <v>1024.28571428571</v>
      </c>
      <c r="Q583" s="0" t="n">
        <f aca="false">(G580+G581+G582+G583+G584+G585+G586)/7</f>
        <v>1513.57142857143</v>
      </c>
    </row>
    <row r="584" customFormat="false" ht="12.75" hidden="false" customHeight="false" outlineLevel="0" collapsed="false">
      <c r="A584" s="0" t="n">
        <v>-13</v>
      </c>
      <c r="B584" s="0" t="n">
        <v>3</v>
      </c>
      <c r="C584" s="0" t="n">
        <v>230</v>
      </c>
      <c r="D584" s="0" t="n">
        <v>1502</v>
      </c>
      <c r="E584" s="0" t="n">
        <v>1899</v>
      </c>
      <c r="F584" s="0" t="n">
        <v>1026</v>
      </c>
      <c r="G584" s="0" t="n">
        <v>1514</v>
      </c>
      <c r="K584" s="0" t="n">
        <f aca="false">((A581+A582+A583+A584+A585+A586+A587)/7)/256+0.2</f>
        <v>0.0537946428571429</v>
      </c>
      <c r="L584" s="0" t="n">
        <f aca="false">((B581+B582+B583+B584+B585+B586+B587)/7)/256+0.06</f>
        <v>-0.0103125</v>
      </c>
      <c r="M584" s="0" t="n">
        <f aca="false">((C581+C582+C583+C584+C585+C586+C587)/7)/256-0.93</f>
        <v>0.0158705357142857</v>
      </c>
      <c r="N584" s="0" t="n">
        <f aca="false">(D581+D582+D583+D584+D585+D586+D587)/7</f>
        <v>1498.14285714286</v>
      </c>
      <c r="O584" s="0" t="n">
        <f aca="false">(E581+E582+E583+E584+E585+E586+E587)/7</f>
        <v>1884</v>
      </c>
      <c r="P584" s="0" t="n">
        <f aca="false">(F581+F582+F583+F584+F585+F586+F587)/7</f>
        <v>1024.42857142857</v>
      </c>
      <c r="Q584" s="0" t="n">
        <f aca="false">(G581+G582+G583+G584+G585+G586+G587)/7</f>
        <v>1513.28571428571</v>
      </c>
    </row>
    <row r="585" customFormat="false" ht="12.75" hidden="false" customHeight="false" outlineLevel="0" collapsed="false">
      <c r="A585" s="0" t="n">
        <v>-50</v>
      </c>
      <c r="B585" s="0" t="n">
        <v>-32</v>
      </c>
      <c r="C585" s="0" t="n">
        <v>273</v>
      </c>
      <c r="D585" s="0" t="n">
        <v>1501</v>
      </c>
      <c r="E585" s="0" t="n">
        <v>1907</v>
      </c>
      <c r="F585" s="0" t="n">
        <v>1025</v>
      </c>
      <c r="G585" s="0" t="n">
        <v>1514</v>
      </c>
      <c r="K585" s="0" t="n">
        <f aca="false">((A582+A583+A584+A585+A586+A587+A588)/7)/256+0.2</f>
        <v>0.0504464285714286</v>
      </c>
      <c r="L585" s="0" t="n">
        <f aca="false">((B582+B583+B584+B585+B586+B587+B588)/7)/256+0.06</f>
        <v>0.00419642857142857</v>
      </c>
      <c r="M585" s="0" t="n">
        <f aca="false">((C582+C583+C584+C585+C586+C587+C588)/7)/256-0.93</f>
        <v>0.0677678571428571</v>
      </c>
      <c r="N585" s="0" t="n">
        <f aca="false">(D582+D583+D584+D585+D586+D587+D588)/7</f>
        <v>1495.28571428571</v>
      </c>
      <c r="O585" s="0" t="n">
        <f aca="false">(E582+E583+E584+E585+E586+E587+E588)/7</f>
        <v>1896.57142857143</v>
      </c>
      <c r="P585" s="0" t="n">
        <f aca="false">(F582+F583+F584+F585+F586+F587+F588)/7</f>
        <v>1024.57142857143</v>
      </c>
      <c r="Q585" s="0" t="n">
        <f aca="false">(G582+G583+G584+G585+G586+G587+G588)/7</f>
        <v>1513.14285714286</v>
      </c>
    </row>
    <row r="586" customFormat="false" ht="12.75" hidden="false" customHeight="false" outlineLevel="0" collapsed="false">
      <c r="A586" s="0" t="n">
        <v>-32</v>
      </c>
      <c r="B586" s="0" t="n">
        <v>-49</v>
      </c>
      <c r="C586" s="0" t="n">
        <v>225</v>
      </c>
      <c r="D586" s="0" t="n">
        <v>1484</v>
      </c>
      <c r="E586" s="0" t="n">
        <v>1906</v>
      </c>
      <c r="F586" s="0" t="n">
        <v>1023</v>
      </c>
      <c r="G586" s="0" t="n">
        <v>1514</v>
      </c>
      <c r="K586" s="0" t="n">
        <f aca="false">((A583+A584+A585+A586+A587+A588+A589)/7)/256+0.2</f>
        <v>0.0766741071428572</v>
      </c>
      <c r="L586" s="0" t="n">
        <f aca="false">((B583+B584+B585+B586+B587+B588+B589)/7)/256+0.06</f>
        <v>-0.00361607142857143</v>
      </c>
      <c r="M586" s="0" t="n">
        <f aca="false">((C583+C584+C585+C586+C587+C588+C589)/7)/256-0.93</f>
        <v>0.00638392857142855</v>
      </c>
      <c r="N586" s="0" t="n">
        <f aca="false">(D583+D584+D585+D586+D587+D588+D589)/7</f>
        <v>1493.42857142857</v>
      </c>
      <c r="O586" s="0" t="n">
        <f aca="false">(E583+E584+E585+E586+E587+E588+E589)/7</f>
        <v>1903.85714285714</v>
      </c>
      <c r="P586" s="0" t="n">
        <f aca="false">(F583+F584+F585+F586+F587+F588+F589)/7</f>
        <v>1024.71428571429</v>
      </c>
      <c r="Q586" s="0" t="n">
        <f aca="false">(G583+G584+G585+G586+G587+G588+G589)/7</f>
        <v>1513</v>
      </c>
    </row>
    <row r="587" customFormat="false" ht="12.75" hidden="false" customHeight="false" outlineLevel="0" collapsed="false">
      <c r="A587" s="0" t="n">
        <v>-31</v>
      </c>
      <c r="B587" s="0" t="n">
        <v>6</v>
      </c>
      <c r="C587" s="0" t="n">
        <v>231</v>
      </c>
      <c r="D587" s="0" t="n">
        <v>1486</v>
      </c>
      <c r="E587" s="0" t="n">
        <v>1908</v>
      </c>
      <c r="F587" s="0" t="n">
        <v>1024</v>
      </c>
      <c r="G587" s="0" t="n">
        <v>1512</v>
      </c>
      <c r="K587" s="0" t="n">
        <f aca="false">((A584+A585+A586+A587+A588+A589+A590)/7)/256+0.2</f>
        <v>0.0766741071428572</v>
      </c>
      <c r="L587" s="0" t="n">
        <f aca="false">((B584+B585+B586+B587+B588+B589+B590)/7)/256+0.06</f>
        <v>0.0103348214285714</v>
      </c>
      <c r="M587" s="0" t="n">
        <f aca="false">((C584+C585+C586+C587+C588+C589+C590)/7)/256-0.93</f>
        <v>-0.0176116071428571</v>
      </c>
      <c r="N587" s="0" t="n">
        <f aca="false">(D584+D585+D586+D587+D588+D589+D590)/7</f>
        <v>1493.71428571429</v>
      </c>
      <c r="O587" s="0" t="n">
        <f aca="false">(E584+E585+E586+E587+E588+E589+E590)/7</f>
        <v>1903.71428571429</v>
      </c>
      <c r="P587" s="0" t="n">
        <f aca="false">(F584+F585+F586+F587+F588+F589+F590)/7</f>
        <v>1024.85714285714</v>
      </c>
      <c r="Q587" s="0" t="n">
        <f aca="false">(G584+G585+G586+G587+G588+G589+G590)/7</f>
        <v>1512.85714285714</v>
      </c>
    </row>
    <row r="588" customFormat="false" ht="12.75" hidden="false" customHeight="false" outlineLevel="0" collapsed="false">
      <c r="A588" s="0" t="n">
        <v>-34</v>
      </c>
      <c r="B588" s="0" t="n">
        <v>22</v>
      </c>
      <c r="C588" s="0" t="n">
        <v>292</v>
      </c>
      <c r="D588" s="0" t="n">
        <v>1486</v>
      </c>
      <c r="E588" s="0" t="n">
        <v>1910</v>
      </c>
      <c r="F588" s="0" t="n">
        <v>1024</v>
      </c>
      <c r="G588" s="0" t="n">
        <v>1512</v>
      </c>
      <c r="K588" s="0" t="n">
        <f aca="false">((A585+A586+A587+A588+A589+A590+A591)/7)/256+0.2</f>
        <v>0.0655133928571429</v>
      </c>
      <c r="L588" s="0" t="n">
        <f aca="false">((B585+B586+B587+B588+B589+B590+B591)/7)/256+0.06</f>
        <v>-0.00919642857142858</v>
      </c>
      <c r="M588" s="0" t="n">
        <f aca="false">((C585+C586+C587+C588+C589+C590+C591)/7)/256-0.93</f>
        <v>-0.0265401785714287</v>
      </c>
      <c r="N588" s="0" t="n">
        <f aca="false">(D585+D586+D587+D588+D589+D590+D591)/7</f>
        <v>1493.85714285714</v>
      </c>
      <c r="O588" s="0" t="n">
        <f aca="false">(E585+E586+E587+E588+E589+E590+E591)/7</f>
        <v>1891</v>
      </c>
      <c r="P588" s="0" t="n">
        <f aca="false">(F585+F586+F587+F588+F589+F590+F591)/7</f>
        <v>1024.28571428571</v>
      </c>
      <c r="Q588" s="0" t="n">
        <f aca="false">(G585+G586+G587+G588+G589+G590+G591)/7</f>
        <v>1512.42857142857</v>
      </c>
    </row>
    <row r="589" customFormat="false" ht="12.75" hidden="false" customHeight="false" outlineLevel="0" collapsed="false">
      <c r="A589" s="0" t="n">
        <v>-22</v>
      </c>
      <c r="B589" s="0" t="n">
        <v>-34</v>
      </c>
      <c r="C589" s="0" t="n">
        <v>199</v>
      </c>
      <c r="D589" s="0" t="n">
        <v>1492</v>
      </c>
      <c r="E589" s="0" t="n">
        <v>1906</v>
      </c>
      <c r="F589" s="0" t="n">
        <v>1026</v>
      </c>
      <c r="G589" s="0" t="n">
        <v>1512</v>
      </c>
      <c r="K589" s="0" t="n">
        <f aca="false">((A586+A587+A588+A589+A590+A591+A592)/7)/256+0.2</f>
        <v>0.0616071428571429</v>
      </c>
      <c r="L589" s="0" t="n">
        <f aca="false">((B586+B587+B588+B589+B590+B591+B592)/7)/256+0.06</f>
        <v>-0.0170089285714286</v>
      </c>
      <c r="M589" s="0" t="n">
        <f aca="false">((C586+C587+C588+C589+C590+C591+C592)/7)/256-0.93</f>
        <v>-0.00868303571428575</v>
      </c>
      <c r="N589" s="0" t="n">
        <f aca="false">(D586+D587+D588+D589+D590+D591+D592)/7</f>
        <v>1493.71428571429</v>
      </c>
      <c r="O589" s="0" t="n">
        <f aca="false">(E586+E587+E588+E589+E590+E591+E592)/7</f>
        <v>1859.14285714286</v>
      </c>
      <c r="P589" s="0" t="n">
        <f aca="false">(F586+F587+F588+F589+F590+F591+F592)/7</f>
        <v>1024.14285714286</v>
      </c>
      <c r="Q589" s="0" t="n">
        <f aca="false">(G586+G587+G588+G589+G590+G591+G592)/7</f>
        <v>1512</v>
      </c>
    </row>
    <row r="590" customFormat="false" ht="12.75" hidden="false" customHeight="false" outlineLevel="0" collapsed="false">
      <c r="A590" s="0" t="n">
        <v>-39</v>
      </c>
      <c r="B590" s="0" t="n">
        <v>-5</v>
      </c>
      <c r="C590" s="0" t="n">
        <v>185</v>
      </c>
      <c r="D590" s="0" t="n">
        <v>1505</v>
      </c>
      <c r="E590" s="0" t="n">
        <v>1890</v>
      </c>
      <c r="F590" s="0" t="n">
        <v>1026</v>
      </c>
      <c r="G590" s="0" t="n">
        <v>1512</v>
      </c>
      <c r="K590" s="0" t="n">
        <f aca="false">((A587+A588+A589+A590+A591+A592+A593)/7)/256+0.2</f>
        <v>0.0699776785714286</v>
      </c>
      <c r="L590" s="0" t="n">
        <f aca="false">((B587+B588+B589+B590+B591+B592+B593)/7)/256+0.06</f>
        <v>0.0198214285714286</v>
      </c>
      <c r="M590" s="0" t="n">
        <f aca="false">((C587+C588+C589+C590+C591+C592+C593)/7)/256-0.93</f>
        <v>-0.0254241071428571</v>
      </c>
      <c r="N590" s="0" t="n">
        <f aca="false">(D587+D588+D589+D590+D591+D592+D593)/7</f>
        <v>1496.14285714286</v>
      </c>
      <c r="O590" s="0" t="n">
        <f aca="false">(E587+E588+E589+E590+E591+E592+E593)/7</f>
        <v>1818.57142857143</v>
      </c>
      <c r="P590" s="0" t="n">
        <f aca="false">(F587+F588+F589+F590+F591+F592+F593)/7</f>
        <v>1024.28571428571</v>
      </c>
      <c r="Q590" s="0" t="n">
        <f aca="false">(G587+G588+G589+G590+G591+G592+G593)/7</f>
        <v>1511.57142857143</v>
      </c>
    </row>
    <row r="591" customFormat="false" ht="12.75" hidden="false" customHeight="false" outlineLevel="0" collapsed="false">
      <c r="A591" s="0" t="n">
        <v>-33</v>
      </c>
      <c r="B591" s="0" t="n">
        <v>-32</v>
      </c>
      <c r="C591" s="0" t="n">
        <v>214</v>
      </c>
      <c r="D591" s="0" t="n">
        <v>1503</v>
      </c>
      <c r="E591" s="0" t="n">
        <v>1810</v>
      </c>
      <c r="F591" s="0" t="n">
        <v>1022</v>
      </c>
      <c r="G591" s="0" t="n">
        <v>1511</v>
      </c>
      <c r="K591" s="0" t="n">
        <f aca="false">((A588+A589+A590+A591+A592+A593+A594)/7)/256+0.2</f>
        <v>0.0643973214285714</v>
      </c>
      <c r="L591" s="0" t="n">
        <f aca="false">((B588+B589+B590+B591+B592+B593+B594)/7)/256+0.06</f>
        <v>-0.0136607142857143</v>
      </c>
      <c r="M591" s="0" t="n">
        <f aca="false">((C588+C589+C590+C591+C592+C593+C594)/7)/256-0.93</f>
        <v>-0.022075892857143</v>
      </c>
      <c r="N591" s="0" t="n">
        <f aca="false">(D588+D589+D590+D591+D592+D593+D594)/7</f>
        <v>1498.42857142857</v>
      </c>
      <c r="O591" s="0" t="n">
        <f aca="false">(E588+E589+E590+E591+E592+E593+E594)/7</f>
        <v>1753.85714285714</v>
      </c>
      <c r="P591" s="0" t="n">
        <f aca="false">(F588+F589+F590+F591+F592+F593+F594)/7</f>
        <v>1024</v>
      </c>
      <c r="Q591" s="0" t="n">
        <f aca="false">(G588+G589+G590+G591+G592+G593+G594)/7</f>
        <v>1510.85714285714</v>
      </c>
    </row>
    <row r="592" customFormat="false" ht="12.75" hidden="false" customHeight="false" outlineLevel="0" collapsed="false">
      <c r="A592" s="0" t="n">
        <v>-57</v>
      </c>
      <c r="B592" s="0" t="n">
        <v>-46</v>
      </c>
      <c r="C592" s="0" t="n">
        <v>305</v>
      </c>
      <c r="D592" s="0" t="n">
        <v>1500</v>
      </c>
      <c r="E592" s="0" t="n">
        <v>1684</v>
      </c>
      <c r="F592" s="0" t="n">
        <v>1024</v>
      </c>
      <c r="G592" s="0" t="n">
        <v>1511</v>
      </c>
      <c r="K592" s="0" t="n">
        <f aca="false">((A589+A590+A591+A592+A593+A594+A595)/7)/256+0.2</f>
        <v>0.0549107142857143</v>
      </c>
      <c r="L592" s="0" t="n">
        <f aca="false">((B589+B590+B591+B592+B593+B594+B595)/7)/256+0.06</f>
        <v>-0.0315178571428571</v>
      </c>
      <c r="M592" s="0" t="n">
        <f aca="false">((C589+C590+C591+C592+C593+C594+C595)/7)/256-0.93</f>
        <v>-0.022075892857143</v>
      </c>
      <c r="N592" s="0" t="n">
        <f aca="false">(D589+D590+D591+D592+D593+D594+D595)/7</f>
        <v>1501.14285714286</v>
      </c>
      <c r="O592" s="0" t="n">
        <f aca="false">(E589+E590+E591+E592+E593+E594+E595)/7</f>
        <v>1683.85714285714</v>
      </c>
      <c r="P592" s="0" t="n">
        <f aca="false">(F589+F590+F591+F592+F593+F594+F595)/7</f>
        <v>1023.57142857143</v>
      </c>
      <c r="Q592" s="0" t="n">
        <f aca="false">(G589+G590+G591+G592+G593+G594+G595)/7</f>
        <v>1510.71428571429</v>
      </c>
    </row>
    <row r="593" customFormat="false" ht="12.75" hidden="false" customHeight="false" outlineLevel="0" collapsed="false">
      <c r="A593" s="0" t="n">
        <v>-17</v>
      </c>
      <c r="B593" s="0" t="n">
        <v>17</v>
      </c>
      <c r="C593" s="0" t="n">
        <v>195</v>
      </c>
      <c r="D593" s="0" t="n">
        <v>1501</v>
      </c>
      <c r="E593" s="0" t="n">
        <v>1622</v>
      </c>
      <c r="F593" s="0" t="n">
        <v>1024</v>
      </c>
      <c r="G593" s="0" t="n">
        <v>1511</v>
      </c>
      <c r="K593" s="0" t="n">
        <f aca="false">((A590+A591+A592+A593+A594+A595+A596)/7)/256+0.2</f>
        <v>0.0415178571428572</v>
      </c>
      <c r="L593" s="0" t="n">
        <f aca="false">((B590+B591+B592+B593+B594+B595+B596)/7)/256+0.06</f>
        <v>-0.0259375</v>
      </c>
      <c r="M593" s="0" t="n">
        <f aca="false">((C590+C591+C592+C593+C594+C595+C596)/7)/256-0.93</f>
        <v>-0.0125892857142857</v>
      </c>
      <c r="N593" s="0" t="n">
        <f aca="false">(D590+D591+D592+D593+D594+D595+D596)/7</f>
        <v>1503</v>
      </c>
      <c r="O593" s="0" t="n">
        <f aca="false">(E590+E591+E592+E593+E594+E595+E596)/7</f>
        <v>1600.28571428571</v>
      </c>
      <c r="P593" s="0" t="n">
        <f aca="false">(F590+F591+F592+F593+F594+F595+F596)/7</f>
        <v>1023.28571428571</v>
      </c>
      <c r="Q593" s="0" t="n">
        <f aca="false">(G590+G591+G592+G593+G594+G595+G596)/7</f>
        <v>1510.71428571429</v>
      </c>
    </row>
    <row r="594" customFormat="false" ht="12.75" hidden="false" customHeight="false" outlineLevel="0" collapsed="false">
      <c r="A594" s="0" t="n">
        <v>-41</v>
      </c>
      <c r="B594" s="0" t="n">
        <v>-54</v>
      </c>
      <c r="C594" s="0" t="n">
        <v>237</v>
      </c>
      <c r="D594" s="0" t="n">
        <v>1502</v>
      </c>
      <c r="E594" s="0" t="n">
        <v>1455</v>
      </c>
      <c r="F594" s="0" t="n">
        <v>1022</v>
      </c>
      <c r="G594" s="0" t="n">
        <v>1507</v>
      </c>
      <c r="K594" s="0" t="n">
        <f aca="false">((A591+A592+A593+A594+A595+A596+A597)/7)/256+0.2</f>
        <v>0.0515625</v>
      </c>
      <c r="L594" s="0" t="n">
        <f aca="false">((B591+B592+B593+B594+B595+B596+B597)/7)/256+0.06</f>
        <v>-0.03765625</v>
      </c>
      <c r="M594" s="0" t="n">
        <f aca="false">((C591+C592+C593+C594+C595+C596+C597)/7)/256-0.93</f>
        <v>-0.0248660714285714</v>
      </c>
      <c r="N594" s="0" t="n">
        <f aca="false">(D591+D592+D593+D594+D595+D596+D597)/7</f>
        <v>1503.14285714286</v>
      </c>
      <c r="O594" s="0" t="n">
        <f aca="false">(E591+E592+E593+E594+E595+E596+E597)/7</f>
        <v>1503.57142857143</v>
      </c>
      <c r="P594" s="0" t="n">
        <f aca="false">(F591+F592+F593+F594+F595+F596+F597)/7</f>
        <v>1022.57142857143</v>
      </c>
      <c r="Q594" s="0" t="n">
        <f aca="false">(G591+G592+G593+G594+G595+G596+G597)/7</f>
        <v>1510.71428571429</v>
      </c>
    </row>
    <row r="595" customFormat="false" ht="12.75" hidden="false" customHeight="false" outlineLevel="0" collapsed="false">
      <c r="A595" s="0" t="n">
        <v>-51</v>
      </c>
      <c r="B595" s="0" t="n">
        <v>-10</v>
      </c>
      <c r="C595" s="0" t="n">
        <v>292</v>
      </c>
      <c r="D595" s="0" t="n">
        <v>1505</v>
      </c>
      <c r="E595" s="0" t="n">
        <v>1420</v>
      </c>
      <c r="F595" s="0" t="n">
        <v>1021</v>
      </c>
      <c r="G595" s="0" t="n">
        <v>1511</v>
      </c>
      <c r="K595" s="0" t="n">
        <f aca="false">((A592+A593+A594+A595+A596+A597+A598)/7)/256+0.2</f>
        <v>0.0588169642857143</v>
      </c>
      <c r="L595" s="0" t="n">
        <f aca="false">((B592+B593+B594+B595+B596+B597+B598)/7)/256+0.06</f>
        <v>-0.0398883928571429</v>
      </c>
      <c r="M595" s="0" t="n">
        <f aca="false">((C592+C593+C594+C595+C596+C597+C598)/7)/256-0.93</f>
        <v>0.00749999999999995</v>
      </c>
      <c r="N595" s="0" t="n">
        <f aca="false">(D592+D593+D594+D595+D596+D597+D598)/7</f>
        <v>1503.28571428571</v>
      </c>
      <c r="O595" s="0" t="n">
        <f aca="false">(E592+E593+E594+E595+E596+E597+E598)/7</f>
        <v>1409.14285714286</v>
      </c>
      <c r="P595" s="0" t="n">
        <f aca="false">(F592+F593+F594+F595+F596+F597+F598)/7</f>
        <v>1022.71428571429</v>
      </c>
      <c r="Q595" s="0" t="n">
        <f aca="false">(G592+G593+G594+G595+G596+G597+G598)/7</f>
        <v>1511</v>
      </c>
    </row>
    <row r="596" customFormat="false" ht="12.75" hidden="false" customHeight="false" outlineLevel="0" collapsed="false">
      <c r="A596" s="0" t="n">
        <v>-46</v>
      </c>
      <c r="B596" s="0" t="n">
        <v>-24</v>
      </c>
      <c r="C596" s="0" t="n">
        <v>216</v>
      </c>
      <c r="D596" s="0" t="n">
        <v>1505</v>
      </c>
      <c r="E596" s="0" t="n">
        <v>1321</v>
      </c>
      <c r="F596" s="0" t="n">
        <v>1024</v>
      </c>
      <c r="G596" s="0" t="n">
        <v>1512</v>
      </c>
      <c r="K596" s="0" t="n">
        <f aca="false">((A593+A594+A595+A596+A597+A598+A599)/7)/256+0.2</f>
        <v>0.0621651785714286</v>
      </c>
      <c r="L596" s="0" t="n">
        <f aca="false">((B593+B594+B595+B596+B597+B598+B599)/7)/256+0.06</f>
        <v>-0.0119866071428571</v>
      </c>
      <c r="M596" s="0" t="n">
        <f aca="false">((C593+C594+C595+C596+C597+C598+C599)/7)/256-0.93</f>
        <v>-0.0427232142857144</v>
      </c>
      <c r="N596" s="0" t="n">
        <f aca="false">(D593+D594+D595+D596+D597+D598+D599)/7</f>
        <v>1504.28571428571</v>
      </c>
      <c r="O596" s="0" t="n">
        <f aca="false">(E593+E594+E595+E596+E597+E598+E599)/7</f>
        <v>1331.71428571429</v>
      </c>
      <c r="P596" s="0" t="n">
        <f aca="false">(F593+F594+F595+F596+F597+F598+F599)/7</f>
        <v>1022.71428571429</v>
      </c>
      <c r="Q596" s="0" t="n">
        <f aca="false">(G593+G594+G595+G596+G597+G598+G599)/7</f>
        <v>1510.85714285714</v>
      </c>
    </row>
    <row r="597" customFormat="false" ht="12.75" hidden="false" customHeight="false" outlineLevel="0" collapsed="false">
      <c r="A597" s="0" t="n">
        <v>-21</v>
      </c>
      <c r="B597" s="0" t="n">
        <v>-26</v>
      </c>
      <c r="C597" s="0" t="n">
        <v>163</v>
      </c>
      <c r="D597" s="0" t="n">
        <v>1506</v>
      </c>
      <c r="E597" s="0" t="n">
        <v>1213</v>
      </c>
      <c r="F597" s="0" t="n">
        <v>1021</v>
      </c>
      <c r="G597" s="0" t="n">
        <v>1512</v>
      </c>
      <c r="K597" s="0" t="n">
        <f aca="false">((A594+A595+A596+A597+A598+A599+A600)/7)/256+0.2</f>
        <v>0.0498883928571429</v>
      </c>
      <c r="L597" s="0" t="n">
        <f aca="false">((B594+B595+B596+B597+B598+B599+B600)/7)/256+0.06</f>
        <v>-0.0259375</v>
      </c>
      <c r="M597" s="0" t="n">
        <f aca="false">((C594+C595+C596+C597+C598+C599+C600)/7)/256-0.93</f>
        <v>-0.0343526785714287</v>
      </c>
      <c r="N597" s="0" t="n">
        <f aca="false">(D594+D595+D596+D597+D598+D599+D600)/7</f>
        <v>1505.14285714286</v>
      </c>
      <c r="O597" s="0" t="n">
        <f aca="false">(E594+E595+E596+E597+E598+E599+E600)/7</f>
        <v>1262.85714285714</v>
      </c>
      <c r="P597" s="0" t="n">
        <f aca="false">(F594+F595+F596+F597+F598+F599+F600)/7</f>
        <v>1022.28571428571</v>
      </c>
      <c r="Q597" s="0" t="n">
        <f aca="false">(G594+G595+G596+G597+G598+G599+G600)/7</f>
        <v>1510.85714285714</v>
      </c>
    </row>
    <row r="598" customFormat="false" ht="12.75" hidden="false" customHeight="false" outlineLevel="0" collapsed="false">
      <c r="A598" s="0" t="n">
        <v>-20</v>
      </c>
      <c r="B598" s="0" t="n">
        <v>-36</v>
      </c>
      <c r="C598" s="0" t="n">
        <v>272</v>
      </c>
      <c r="D598" s="0" t="n">
        <v>1504</v>
      </c>
      <c r="E598" s="0" t="n">
        <v>1149</v>
      </c>
      <c r="F598" s="0" t="n">
        <v>1023</v>
      </c>
      <c r="G598" s="0" t="n">
        <v>1513</v>
      </c>
      <c r="K598" s="0" t="n">
        <f aca="false">((A595+A596+A597+A598+A599+A600+A601)/7)/256+0.2</f>
        <v>0.0599330357142857</v>
      </c>
      <c r="L598" s="0" t="n">
        <f aca="false">((B595+B596+B597+B598+B599+B600+B601)/7)/256+0.06</f>
        <v>0.00363839285714285</v>
      </c>
      <c r="M598" s="0" t="n">
        <f aca="false">((C595+C596+C597+C598+C599+C600+C601)/7)/256-0.93</f>
        <v>-0.0237500000000001</v>
      </c>
      <c r="N598" s="0" t="n">
        <f aca="false">(D595+D596+D597+D598+D599+D600+D601)/7</f>
        <v>1505.71428571429</v>
      </c>
      <c r="O598" s="0" t="n">
        <f aca="false">(E595+E596+E597+E598+E599+E600+E601)/7</f>
        <v>1217.85714285714</v>
      </c>
      <c r="P598" s="0" t="n">
        <f aca="false">(F595+F596+F597+F598+F599+F600+F601)/7</f>
        <v>1022.42857142857</v>
      </c>
      <c r="Q598" s="0" t="n">
        <f aca="false">(G595+G596+G597+G598+G599+G600+G601)/7</f>
        <v>1511.42857142857</v>
      </c>
    </row>
    <row r="599" customFormat="false" ht="12.75" hidden="false" customHeight="false" outlineLevel="0" collapsed="false">
      <c r="A599" s="0" t="n">
        <v>-51</v>
      </c>
      <c r="B599" s="0" t="n">
        <v>4</v>
      </c>
      <c r="C599" s="0" t="n">
        <v>215</v>
      </c>
      <c r="D599" s="0" t="n">
        <v>1507</v>
      </c>
      <c r="E599" s="0" t="n">
        <v>1142</v>
      </c>
      <c r="F599" s="0" t="n">
        <v>1024</v>
      </c>
      <c r="G599" s="0" t="n">
        <v>1510</v>
      </c>
      <c r="K599" s="0" t="n">
        <f aca="false">((A596+A597+A598+A599+A600+A601+A602)/7)/256+0.2</f>
        <v>0.0616071428571429</v>
      </c>
      <c r="L599" s="0" t="n">
        <f aca="false">((B596+B597+B598+B599+B600+B601+B602)/7)/256+0.06</f>
        <v>-0.0136607142857143</v>
      </c>
      <c r="M599" s="0" t="n">
        <f aca="false">((C596+C597+C598+C599+C600+C601+C602)/7)/256-0.93</f>
        <v>-0.0198437500000001</v>
      </c>
      <c r="N599" s="0" t="n">
        <f aca="false">(D596+D597+D598+D599+D600+D601+D602)/7</f>
        <v>1506.14285714286</v>
      </c>
      <c r="O599" s="0" t="n">
        <f aca="false">(E596+E597+E598+E599+E600+E601+E602)/7</f>
        <v>1177.57142857143</v>
      </c>
      <c r="P599" s="0" t="n">
        <f aca="false">(F596+F597+F598+F599+F600+F601+F602)/7</f>
        <v>1022.57142857143</v>
      </c>
      <c r="Q599" s="0" t="n">
        <f aca="false">(G596+G597+G598+G599+G600+G601+G602)/7</f>
        <v>1511.28571428571</v>
      </c>
    </row>
    <row r="600" customFormat="false" ht="12.75" hidden="false" customHeight="false" outlineLevel="0" collapsed="false">
      <c r="A600" s="0" t="n">
        <v>-39</v>
      </c>
      <c r="B600" s="0" t="n">
        <v>-8</v>
      </c>
      <c r="C600" s="0" t="n">
        <v>210</v>
      </c>
      <c r="D600" s="0" t="n">
        <v>1507</v>
      </c>
      <c r="E600" s="0" t="n">
        <v>1140</v>
      </c>
      <c r="F600" s="0" t="n">
        <v>1021</v>
      </c>
      <c r="G600" s="0" t="n">
        <v>1511</v>
      </c>
      <c r="K600" s="0" t="n">
        <f aca="false">((A597+A598+A599+A600+A601+A602+A603)/7)/256+0.2</f>
        <v>0.0755580357142857</v>
      </c>
      <c r="L600" s="0" t="n">
        <f aca="false">((B597+B598+B599+B600+B601+B602+B603)/7)/256+0.06</f>
        <v>0.0053125</v>
      </c>
      <c r="M600" s="0" t="n">
        <f aca="false">((C597+C598+C599+C600+C601+C602+C603)/7)/256-0.93</f>
        <v>-0.00979910714285714</v>
      </c>
      <c r="N600" s="0" t="n">
        <f aca="false">(D597+D598+D599+D600+D601+D602+D603)/7</f>
        <v>1506.71428571429</v>
      </c>
      <c r="O600" s="0" t="n">
        <f aca="false">(E597+E598+E599+E600+E601+E602+E603)/7</f>
        <v>1151.85714285714</v>
      </c>
      <c r="P600" s="0" t="n">
        <f aca="false">(F597+F598+F599+F600+F601+F602+F603)/7</f>
        <v>1022.14285714286</v>
      </c>
      <c r="Q600" s="0" t="n">
        <f aca="false">(G597+G598+G599+G600+G601+G602+G603)/7</f>
        <v>1510.85714285714</v>
      </c>
    </row>
    <row r="601" customFormat="false" ht="12.75" hidden="false" customHeight="false" outlineLevel="0" collapsed="false">
      <c r="A601" s="0" t="n">
        <v>-23</v>
      </c>
      <c r="B601" s="0" t="n">
        <v>-1</v>
      </c>
      <c r="C601" s="0" t="n">
        <v>256</v>
      </c>
      <c r="D601" s="0" t="n">
        <v>1506</v>
      </c>
      <c r="E601" s="0" t="n">
        <v>1140</v>
      </c>
      <c r="F601" s="0" t="n">
        <v>1023</v>
      </c>
      <c r="G601" s="0" t="n">
        <v>1511</v>
      </c>
      <c r="K601" s="0" t="n">
        <f aca="false">((A598+A599+A600+A601+A602+A603+A604)/7)/256+0.2</f>
        <v>0.0733258928571429</v>
      </c>
      <c r="L601" s="0" t="n">
        <f aca="false">((B598+B599+B600+B601+B602+B603+B604)/7)/256+0.06</f>
        <v>0.0270758928571429</v>
      </c>
      <c r="M601" s="0" t="n">
        <f aca="false">((C598+C599+C600+C601+C602+C603+C604)/7)/256-0.93</f>
        <v>0.0314955357142857</v>
      </c>
      <c r="N601" s="0" t="n">
        <f aca="false">(D598+D599+D600+D601+D602+D603+D604)/7</f>
        <v>1507.14285714286</v>
      </c>
      <c r="O601" s="0" t="n">
        <f aca="false">(E598+E599+E600+E601+E602+E603+E604)/7</f>
        <v>1141.85714285714</v>
      </c>
      <c r="P601" s="0" t="n">
        <f aca="false">(F598+F599+F600+F601+F602+F603+F604)/7</f>
        <v>1022.28571428571</v>
      </c>
      <c r="Q601" s="0" t="n">
        <f aca="false">(G598+G599+G600+G601+G602+G603+G604)/7</f>
        <v>1510.57142857143</v>
      </c>
    </row>
    <row r="602" customFormat="false" ht="12.75" hidden="false" customHeight="false" outlineLevel="0" collapsed="false">
      <c r="A602" s="0" t="n">
        <v>-48</v>
      </c>
      <c r="B602" s="0" t="n">
        <v>-41</v>
      </c>
      <c r="C602" s="0" t="n">
        <v>299</v>
      </c>
      <c r="D602" s="0" t="n">
        <v>1508</v>
      </c>
      <c r="E602" s="0" t="n">
        <v>1138</v>
      </c>
      <c r="F602" s="0" t="n">
        <v>1022</v>
      </c>
      <c r="G602" s="0" t="n">
        <v>1510</v>
      </c>
      <c r="K602" s="0" t="n">
        <f aca="false">((A599+A600+A601+A602+A603+A604+A605)/7)/256+0.2</f>
        <v>0.0582589285714286</v>
      </c>
      <c r="L602" s="0" t="n">
        <f aca="false">((B599+B600+B601+B602+B603+B604+B605)/7)/256+0.06</f>
        <v>0.0159151785714286</v>
      </c>
      <c r="M602" s="0" t="n">
        <f aca="false">((C599+C600+C601+C602+C603+C604+C605)/7)/256-0.93</f>
        <v>0.0175446428571429</v>
      </c>
      <c r="N602" s="0" t="n">
        <f aca="false">(D599+D600+D601+D602+D603+D604+D605)/7</f>
        <v>1507.57142857143</v>
      </c>
      <c r="O602" s="0" t="n">
        <f aca="false">(E599+E600+E601+E602+E603+E604+E605)/7</f>
        <v>1142</v>
      </c>
      <c r="P602" s="0" t="n">
        <f aca="false">(F599+F600+F601+F602+F603+F604+F605)/7</f>
        <v>1022.14285714286</v>
      </c>
      <c r="Q602" s="0" t="n">
        <f aca="false">(G599+G600+G601+G602+G603+G604+G605)/7</f>
        <v>1510.28571428571</v>
      </c>
    </row>
    <row r="603" customFormat="false" ht="12.75" hidden="false" customHeight="false" outlineLevel="0" collapsed="false">
      <c r="A603" s="0" t="n">
        <v>-21</v>
      </c>
      <c r="B603" s="0" t="n">
        <v>10</v>
      </c>
      <c r="C603" s="0" t="n">
        <v>234</v>
      </c>
      <c r="D603" s="0" t="n">
        <v>1509</v>
      </c>
      <c r="E603" s="0" t="n">
        <v>1141</v>
      </c>
      <c r="F603" s="0" t="n">
        <v>1021</v>
      </c>
      <c r="G603" s="0" t="n">
        <v>1509</v>
      </c>
      <c r="K603" s="0" t="n">
        <f aca="false">((A600+A601+A602+A603+A604+A605+A606)/7)/256+0.2</f>
        <v>0.0627232142857143</v>
      </c>
      <c r="L603" s="0" t="n">
        <f aca="false">((B600+B601+B602+B603+B604+B605+B606)/7)/256+0.06</f>
        <v>-0.00584821428571429</v>
      </c>
      <c r="M603" s="0" t="n">
        <f aca="false">((C600+C601+C602+C603+C604+C605+C606)/7)/256-0.93</f>
        <v>0.0292633928571429</v>
      </c>
      <c r="N603" s="0" t="n">
        <f aca="false">(D600+D601+D602+D603+D604+D605+D606)/7</f>
        <v>1507.28571428571</v>
      </c>
      <c r="O603" s="0" t="n">
        <f aca="false">(E600+E601+E602+E603+E604+E605+E606)/7</f>
        <v>1143.71428571429</v>
      </c>
      <c r="P603" s="0" t="n">
        <f aca="false">(F600+F601+F602+F603+F604+F605+F606)/7</f>
        <v>1022</v>
      </c>
      <c r="Q603" s="0" t="n">
        <f aca="false">(G600+G601+G602+G603+G604+G605+G606)/7</f>
        <v>1510.57142857143</v>
      </c>
    </row>
    <row r="604" customFormat="false" ht="12.75" hidden="false" customHeight="false" outlineLevel="0" collapsed="false">
      <c r="A604" s="0" t="n">
        <v>-25</v>
      </c>
      <c r="B604" s="0" t="n">
        <v>13</v>
      </c>
      <c r="C604" s="0" t="n">
        <v>237</v>
      </c>
      <c r="D604" s="0" t="n">
        <v>1509</v>
      </c>
      <c r="E604" s="0" t="n">
        <v>1143</v>
      </c>
      <c r="F604" s="0" t="n">
        <v>1022</v>
      </c>
      <c r="G604" s="0" t="n">
        <v>1510</v>
      </c>
      <c r="K604" s="0" t="n">
        <f aca="false">((A601+A602+A603+A604+A605+A606+A607)/7)/256+0.2</f>
        <v>0.0699776785714286</v>
      </c>
      <c r="L604" s="0" t="n">
        <f aca="false">((B601+B602+B603+B604+B605+B606+B607)/7)/256+0.06</f>
        <v>-0.00417410714285714</v>
      </c>
      <c r="M604" s="0" t="n">
        <f aca="false">((C601+C602+C603+C604+C605+C606+C607)/7)/256-0.93</f>
        <v>0.0493526785714286</v>
      </c>
      <c r="N604" s="0" t="n">
        <f aca="false">(D601+D602+D603+D604+D605+D606+D607)/7</f>
        <v>1507.85714285714</v>
      </c>
      <c r="O604" s="0" t="n">
        <f aca="false">(E601+E602+E603+E604+E605+E606+E607)/7</f>
        <v>1148.42857142857</v>
      </c>
      <c r="P604" s="0" t="n">
        <f aca="false">(F601+F602+F603+F604+F605+F606+F607)/7</f>
        <v>1022.14285714286</v>
      </c>
      <c r="Q604" s="0" t="n">
        <f aca="false">(G601+G602+G603+G604+G605+G606+G607)/7</f>
        <v>1510.57142857143</v>
      </c>
    </row>
    <row r="605" customFormat="false" ht="12.75" hidden="false" customHeight="false" outlineLevel="0" collapsed="false">
      <c r="A605" s="0" t="n">
        <v>-47</v>
      </c>
      <c r="B605" s="0" t="n">
        <v>-56</v>
      </c>
      <c r="C605" s="0" t="n">
        <v>247</v>
      </c>
      <c r="D605" s="0" t="n">
        <v>1507</v>
      </c>
      <c r="E605" s="0" t="n">
        <v>1150</v>
      </c>
      <c r="F605" s="0" t="n">
        <v>1022</v>
      </c>
      <c r="G605" s="0" t="n">
        <v>1511</v>
      </c>
      <c r="K605" s="0" t="n">
        <f aca="false">((A602+A603+A604+A605+A606+A607+A608)/7)/256+0.2</f>
        <v>0.0627232142857143</v>
      </c>
      <c r="L605" s="0" t="n">
        <f aca="false">((B602+B603+B604+B605+B606+B607+B608)/7)/256+0.06</f>
        <v>-0.0270535714285714</v>
      </c>
      <c r="M605" s="0" t="n">
        <f aca="false">((C602+C603+C604+C605+C606+C607+C608)/7)/256-0.93</f>
        <v>0.0398660714285714</v>
      </c>
      <c r="N605" s="0" t="n">
        <f aca="false">(D602+D603+D604+D605+D606+D607+D608)/7</f>
        <v>1509.85714285714</v>
      </c>
      <c r="O605" s="0" t="n">
        <f aca="false">(E602+E603+E604+E605+E606+E607+E608)/7</f>
        <v>1159.57142857143</v>
      </c>
      <c r="P605" s="0" t="n">
        <f aca="false">(F602+F603+F604+F605+F606+F607+F608)/7</f>
        <v>1021.71428571429</v>
      </c>
      <c r="Q605" s="0" t="n">
        <f aca="false">(G602+G603+G604+G605+G606+G607+G608)/7</f>
        <v>1510.42857142857</v>
      </c>
    </row>
    <row r="606" customFormat="false" ht="12.75" hidden="false" customHeight="false" outlineLevel="0" collapsed="false">
      <c r="A606" s="0" t="n">
        <v>-43</v>
      </c>
      <c r="B606" s="0" t="n">
        <v>-35</v>
      </c>
      <c r="C606" s="0" t="n">
        <v>236</v>
      </c>
      <c r="D606" s="0" t="n">
        <v>1505</v>
      </c>
      <c r="E606" s="0" t="n">
        <v>1154</v>
      </c>
      <c r="F606" s="0" t="n">
        <v>1023</v>
      </c>
      <c r="G606" s="0" t="n">
        <v>1512</v>
      </c>
      <c r="K606" s="0" t="n">
        <f aca="false">((A603+A604+A605+A606+A607+A608+A609)/7)/256+0.2</f>
        <v>0.0660714285714286</v>
      </c>
      <c r="L606" s="0" t="n">
        <f aca="false">((B603+B604+B605+B606+B607+B608+B609)/7)/256+0.06</f>
        <v>-0.0237053571428571</v>
      </c>
      <c r="M606" s="0" t="n">
        <f aca="false">((C603+C604+C605+C606+C607+C608+C609)/7)/256-0.93</f>
        <v>-0.00254464285714295</v>
      </c>
      <c r="N606" s="0" t="n">
        <f aca="false">(D603+D604+D605+D606+D607+D608+D609)/7</f>
        <v>1516</v>
      </c>
      <c r="O606" s="0" t="n">
        <f aca="false">(E603+E604+E605+E606+E607+E608+E609)/7</f>
        <v>1183</v>
      </c>
      <c r="P606" s="0" t="n">
        <f aca="false">(F603+F604+F605+F606+F607+F608+F609)/7</f>
        <v>1021.85714285714</v>
      </c>
      <c r="Q606" s="0" t="n">
        <f aca="false">(G603+G604+G605+G606+G607+G608+G609)/7</f>
        <v>1510.57142857143</v>
      </c>
    </row>
    <row r="607" customFormat="false" ht="12.75" hidden="false" customHeight="false" outlineLevel="0" collapsed="false">
      <c r="A607" s="0" t="n">
        <v>-26</v>
      </c>
      <c r="B607" s="0" t="n">
        <v>-5</v>
      </c>
      <c r="C607" s="0" t="n">
        <v>246</v>
      </c>
      <c r="D607" s="0" t="n">
        <v>1511</v>
      </c>
      <c r="E607" s="0" t="n">
        <v>1173</v>
      </c>
      <c r="F607" s="0" t="n">
        <v>1022</v>
      </c>
      <c r="G607" s="0" t="n">
        <v>1511</v>
      </c>
      <c r="K607" s="0" t="n">
        <f aca="false">((A604+A605+A606+A607+A608+A609+A610)/7)/256+0.2</f>
        <v>0.04765625</v>
      </c>
      <c r="L607" s="0" t="n">
        <f aca="false">((B604+B605+B606+B607+B608+B609+B610)/7)/256+0.06</f>
        <v>-0.049375</v>
      </c>
      <c r="M607" s="0" t="n">
        <f aca="false">((C604+C605+C606+C607+C608+C609+C610)/7)/256-0.93</f>
        <v>0.00526785714285705</v>
      </c>
      <c r="N607" s="0" t="n">
        <f aca="false">(D604+D605+D606+D607+D608+D609+D610)/7</f>
        <v>1529</v>
      </c>
      <c r="O607" s="0" t="n">
        <f aca="false">(E604+E605+E606+E607+E608+E609+E610)/7</f>
        <v>1228.14285714286</v>
      </c>
      <c r="P607" s="0" t="n">
        <f aca="false">(F604+F605+F606+F607+F608+F609+F610)/7</f>
        <v>1021.85714285714</v>
      </c>
      <c r="Q607" s="0" t="n">
        <f aca="false">(G604+G605+G606+G607+G608+G609+G610)/7</f>
        <v>1510.28571428571</v>
      </c>
    </row>
    <row r="608" customFormat="false" ht="12.75" hidden="false" customHeight="false" outlineLevel="0" collapsed="false">
      <c r="A608" s="0" t="n">
        <v>-36</v>
      </c>
      <c r="B608" s="0" t="n">
        <v>-42</v>
      </c>
      <c r="C608" s="0" t="n">
        <v>239</v>
      </c>
      <c r="D608" s="0" t="n">
        <v>1520</v>
      </c>
      <c r="E608" s="0" t="n">
        <v>1218</v>
      </c>
      <c r="F608" s="0" t="n">
        <v>1020</v>
      </c>
      <c r="G608" s="0" t="n">
        <v>1510</v>
      </c>
      <c r="K608" s="0" t="n">
        <f aca="false">((A605+A606+A607+A608+A609+A610+A611)/7)/256+0.2</f>
        <v>0.0309151785714286</v>
      </c>
      <c r="L608" s="0" t="n">
        <f aca="false">((B605+B606+B607+B608+B609+B610+B611)/7)/256+0.06</f>
        <v>-0.0694642857142857</v>
      </c>
      <c r="M608" s="0" t="n">
        <f aca="false">((C605+C606+C607+C608+C609+C610+C611)/7)/256-0.93</f>
        <v>0.0181026785714286</v>
      </c>
      <c r="N608" s="0" t="n">
        <f aca="false">(D605+D606+D607+D608+D609+D610+D611)/7</f>
        <v>1543.57142857143</v>
      </c>
      <c r="O608" s="0" t="n">
        <f aca="false">(E605+E606+E607+E608+E609+E610+E611)/7</f>
        <v>1281.57142857143</v>
      </c>
      <c r="P608" s="0" t="n">
        <f aca="false">(F605+F606+F607+F608+F609+F610+F611)/7</f>
        <v>1021.42857142857</v>
      </c>
      <c r="Q608" s="0" t="n">
        <f aca="false">(G605+G606+G607+G608+G609+G610+G611)/7</f>
        <v>1509.85714285714</v>
      </c>
    </row>
    <row r="609" customFormat="false" ht="12.75" hidden="false" customHeight="false" outlineLevel="0" collapsed="false">
      <c r="A609" s="0" t="n">
        <v>-42</v>
      </c>
      <c r="B609" s="0" t="n">
        <v>-35</v>
      </c>
      <c r="C609" s="0" t="n">
        <v>223</v>
      </c>
      <c r="D609" s="0" t="n">
        <v>1551</v>
      </c>
      <c r="E609" s="0" t="n">
        <v>1302</v>
      </c>
      <c r="F609" s="0" t="n">
        <v>1023</v>
      </c>
      <c r="G609" s="0" t="n">
        <v>1511</v>
      </c>
      <c r="K609" s="0" t="n">
        <f aca="false">((A606+A607+A608+A609+A610+A611+A612)/7)/256+0.2</f>
        <v>0.0309151785714286</v>
      </c>
      <c r="L609" s="0" t="n">
        <f aca="false">((B606+B607+B608+B609+B610+B611+B612)/7)/256+0.06</f>
        <v>-0.0426785714285714</v>
      </c>
      <c r="M609" s="0" t="n">
        <f aca="false">((C606+C607+C608+C609+C610+C611+C612)/7)/256-0.93</f>
        <v>0.00694196428571425</v>
      </c>
      <c r="N609" s="0" t="n">
        <f aca="false">(D606+D607+D608+D609+D610+D611+D612)/7</f>
        <v>1554.57142857143</v>
      </c>
      <c r="O609" s="0" t="n">
        <f aca="false">(E606+E607+E608+E609+E610+E611+E612)/7</f>
        <v>1348.14285714286</v>
      </c>
      <c r="P609" s="0" t="n">
        <f aca="false">(F606+F607+F608+F609+F610+F611+F612)/7</f>
        <v>1021.14285714286</v>
      </c>
      <c r="Q609" s="0" t="n">
        <f aca="false">(G606+G607+G608+G609+G610+G611+G612)/7</f>
        <v>1509.85714285714</v>
      </c>
    </row>
    <row r="610" customFormat="false" ht="12.75" hidden="false" customHeight="false" outlineLevel="0" collapsed="false">
      <c r="A610" s="0" t="n">
        <v>-54</v>
      </c>
      <c r="B610" s="0" t="n">
        <v>-36</v>
      </c>
      <c r="C610" s="0" t="n">
        <v>248</v>
      </c>
      <c r="D610" s="0" t="n">
        <v>1600</v>
      </c>
      <c r="E610" s="0" t="n">
        <v>1457</v>
      </c>
      <c r="F610" s="0" t="n">
        <v>1021</v>
      </c>
      <c r="G610" s="0" t="n">
        <v>1507</v>
      </c>
      <c r="K610" s="0" t="n">
        <f aca="false">((A607+A608+A609+A610+A611+A612+A613)/7)/256+0.2</f>
        <v>0.0297991071428572</v>
      </c>
      <c r="L610" s="0" t="n">
        <f aca="false">((B607+B608+B609+B610+B611+B612+B613)/7)/256+0.06</f>
        <v>-0.0242633928571429</v>
      </c>
      <c r="M610" s="0" t="n">
        <f aca="false">((C607+C608+C609+C610+C611+C612+C613)/7)/256-0.93</f>
        <v>0.0292633928571429</v>
      </c>
      <c r="N610" s="0" t="n">
        <f aca="false">(D607+D608+D609+D610+D611+D612+D613)/7</f>
        <v>1564.42857142857</v>
      </c>
      <c r="O610" s="0" t="n">
        <f aca="false">(E607+E608+E609+E610+E611+E612+E613)/7</f>
        <v>1419.85714285714</v>
      </c>
      <c r="P610" s="0" t="n">
        <f aca="false">(F607+F608+F609+F610+F611+F612+F613)/7</f>
        <v>1021</v>
      </c>
      <c r="Q610" s="0" t="n">
        <f aca="false">(G607+G608+G609+G610+G611+G612+G613)/7</f>
        <v>1509.42857142857</v>
      </c>
    </row>
    <row r="611" customFormat="false" ht="12.75" hidden="false" customHeight="false" outlineLevel="0" collapsed="false">
      <c r="A611" s="0" t="n">
        <v>-55</v>
      </c>
      <c r="B611" s="0" t="n">
        <v>-23</v>
      </c>
      <c r="C611" s="0" t="n">
        <v>260</v>
      </c>
      <c r="D611" s="0" t="n">
        <v>1611</v>
      </c>
      <c r="E611" s="0" t="n">
        <v>1517</v>
      </c>
      <c r="F611" s="0" t="n">
        <v>1019</v>
      </c>
      <c r="G611" s="0" t="n">
        <v>1507</v>
      </c>
      <c r="K611" s="0" t="n">
        <f aca="false">((A608+A609+A610+A611+A612+A613+A614)/7)/256+0.2</f>
        <v>0.0247767857142857</v>
      </c>
      <c r="L611" s="0" t="n">
        <f aca="false">((B608+B609+B610+B611+B612+B613+B614)/7)/256+0.06</f>
        <v>-0.0320758928571429</v>
      </c>
      <c r="M611" s="0" t="n">
        <f aca="false">((C608+C609+C610+C611+C612+C613+C614)/7)/256-0.93</f>
        <v>0.0314955357142857</v>
      </c>
      <c r="N611" s="0" t="n">
        <f aca="false">(D608+D609+D610+D611+D612+D613+D614)/7</f>
        <v>1571.57142857143</v>
      </c>
      <c r="O611" s="0" t="n">
        <f aca="false">(E608+E609+E610+E611+E612+E613+E614)/7</f>
        <v>1499.42857142857</v>
      </c>
      <c r="P611" s="0" t="n">
        <f aca="false">(F608+F609+F610+F611+F612+F613+F614)/7</f>
        <v>1020.71428571429</v>
      </c>
      <c r="Q611" s="0" t="n">
        <f aca="false">(G608+G609+G610+G611+G612+G613+G614)/7</f>
        <v>1509</v>
      </c>
    </row>
    <row r="612" customFormat="false" ht="12.75" hidden="false" customHeight="false" outlineLevel="0" collapsed="false">
      <c r="A612" s="0" t="n">
        <v>-47</v>
      </c>
      <c r="B612" s="0" t="n">
        <v>-8</v>
      </c>
      <c r="C612" s="0" t="n">
        <v>227</v>
      </c>
      <c r="D612" s="0" t="n">
        <v>1584</v>
      </c>
      <c r="E612" s="0" t="n">
        <v>1616</v>
      </c>
      <c r="F612" s="0" t="n">
        <v>1020</v>
      </c>
      <c r="G612" s="0" t="n">
        <v>1511</v>
      </c>
      <c r="K612" s="0" t="n">
        <f aca="false">((A609+A610+A611+A612+A613+A614+A615)/7)/256+0.2</f>
        <v>0.0409598214285714</v>
      </c>
      <c r="L612" s="0" t="n">
        <f aca="false">((B609+B610+B611+B612+B613+B614+B615)/7)/256+0.06</f>
        <v>-0.0158928571428571</v>
      </c>
      <c r="M612" s="0" t="n">
        <f aca="false">((C609+C610+C611+C612+C613+C614+C615)/7)/256-0.93</f>
        <v>0.0220089285714286</v>
      </c>
      <c r="N612" s="0" t="n">
        <f aca="false">(D609+D610+D611+D612+D613+D614+D615)/7</f>
        <v>1576.42857142857</v>
      </c>
      <c r="O612" s="0" t="n">
        <f aca="false">(E609+E610+E611+E612+E613+E614+E615)/7</f>
        <v>1581.57142857143</v>
      </c>
      <c r="P612" s="0" t="n">
        <f aca="false">(F609+F610+F611+F612+F613+F614+F615)/7</f>
        <v>1020.85714285714</v>
      </c>
      <c r="Q612" s="0" t="n">
        <f aca="false">(G609+G610+G611+G612+G613+G614+G615)/7</f>
        <v>1508.71428571429</v>
      </c>
    </row>
    <row r="613" customFormat="false" ht="12.75" hidden="false" customHeight="false" outlineLevel="0" collapsed="false">
      <c r="A613" s="0" t="n">
        <v>-45</v>
      </c>
      <c r="B613" s="0" t="n">
        <v>-2</v>
      </c>
      <c r="C613" s="0" t="n">
        <v>276</v>
      </c>
      <c r="D613" s="0" t="n">
        <v>1574</v>
      </c>
      <c r="E613" s="0" t="n">
        <v>1656</v>
      </c>
      <c r="F613" s="0" t="n">
        <v>1022</v>
      </c>
      <c r="G613" s="0" t="n">
        <v>1509</v>
      </c>
      <c r="K613" s="0" t="n">
        <f aca="false">((A610+A611+A612+A613+A614+A615+A616)/7)/256+0.2</f>
        <v>0.0348214285714286</v>
      </c>
      <c r="L613" s="0" t="n">
        <f aca="false">((B610+B611+B612+B613+B614+B615+B616)/7)/256+0.06</f>
        <v>-0.00529017857142858</v>
      </c>
      <c r="M613" s="0" t="n">
        <f aca="false">((C610+C611+C612+C613+C614+C615+C616)/7)/256-0.93</f>
        <v>0.0549330357142857</v>
      </c>
      <c r="N613" s="0" t="n">
        <f aca="false">(D610+D611+D612+D613+D614+D615+D616)/7</f>
        <v>1576.71428571429</v>
      </c>
      <c r="O613" s="0" t="n">
        <f aca="false">(E610+E611+E612+E613+E614+E615+E616)/7</f>
        <v>1657.14285714286</v>
      </c>
      <c r="P613" s="0" t="n">
        <f aca="false">(F610+F611+F612+F613+F614+F615+F616)/7</f>
        <v>1020.71428571429</v>
      </c>
      <c r="Q613" s="0" t="n">
        <f aca="false">(G610+G611+G612+G613+G614+G615+G616)/7</f>
        <v>1508.57142857143</v>
      </c>
    </row>
    <row r="614" customFormat="false" ht="12.75" hidden="false" customHeight="false" outlineLevel="0" collapsed="false">
      <c r="A614" s="0" t="n">
        <v>-35</v>
      </c>
      <c r="B614" s="0" t="n">
        <v>-19</v>
      </c>
      <c r="C614" s="0" t="n">
        <v>250</v>
      </c>
      <c r="D614" s="0" t="n">
        <v>1561</v>
      </c>
      <c r="E614" s="0" t="n">
        <v>1730</v>
      </c>
      <c r="F614" s="0" t="n">
        <v>1020</v>
      </c>
      <c r="G614" s="0" t="n">
        <v>1508</v>
      </c>
      <c r="K614" s="0" t="n">
        <f aca="false">((A611+A612+A613+A614+A615+A616+A617)/7)/256+0.2</f>
        <v>0.0565848214285714</v>
      </c>
      <c r="L614" s="0" t="n">
        <f aca="false">((B611+B612+B613+B614+B615+B616+B617)/7)/256+0.06</f>
        <v>0.0103348214285714</v>
      </c>
      <c r="M614" s="0" t="n">
        <f aca="false">((C611+C612+C613+C614+C615+C616+C617)/7)/256-0.93</f>
        <v>0.032611607142857</v>
      </c>
      <c r="N614" s="0" t="n">
        <f aca="false">(D611+D612+D613+D614+D615+D616+D617)/7</f>
        <v>1569.14285714286</v>
      </c>
      <c r="O614" s="0" t="n">
        <f aca="false">(E611+E612+E613+E614+E615+E616+E617)/7</f>
        <v>1711.28571428571</v>
      </c>
      <c r="P614" s="0" t="n">
        <f aca="false">(F611+F612+F613+F614+F615+F616+F617)/7</f>
        <v>1021</v>
      </c>
      <c r="Q614" s="0" t="n">
        <f aca="false">(G611+G612+G613+G614+G615+G616+G617)/7</f>
        <v>1509</v>
      </c>
    </row>
    <row r="615" customFormat="false" ht="12.75" hidden="false" customHeight="false" outlineLevel="0" collapsed="false">
      <c r="A615" s="0" t="n">
        <v>-7</v>
      </c>
      <c r="B615" s="0" t="n">
        <v>-13</v>
      </c>
      <c r="C615" s="0" t="n">
        <v>222</v>
      </c>
      <c r="D615" s="0" t="n">
        <v>1554</v>
      </c>
      <c r="E615" s="0" t="n">
        <v>1793</v>
      </c>
      <c r="F615" s="0" t="n">
        <v>1021</v>
      </c>
      <c r="G615" s="0" t="n">
        <v>1508</v>
      </c>
      <c r="K615" s="0" t="n">
        <f aca="false">((A612+A613+A614+A615+A616+A617+A618)/7)/256+0.2</f>
        <v>0.0694196428571429</v>
      </c>
      <c r="L615" s="0" t="n">
        <f aca="false">((B612+B613+B614+B615+B616+B617+B618)/7)/256+0.06</f>
        <v>0.03265625</v>
      </c>
      <c r="M615" s="0" t="n">
        <f aca="false">((C612+C613+C614+C615+C616+C617+C618)/7)/256-0.93</f>
        <v>0.01140625</v>
      </c>
      <c r="N615" s="0" t="n">
        <f aca="false">(D612+D613+D614+D615+D616+D617+D618)/7</f>
        <v>1560.28571428571</v>
      </c>
      <c r="O615" s="0" t="n">
        <f aca="false">(E612+E613+E614+E615+E616+E617+E618)/7</f>
        <v>1756.71428571429</v>
      </c>
      <c r="P615" s="0" t="n">
        <f aca="false">(F612+F613+F614+F615+F616+F617+F618)/7</f>
        <v>1021.57142857143</v>
      </c>
      <c r="Q615" s="0" t="n">
        <f aca="false">(G612+G613+G614+G615+G616+G617+G618)/7</f>
        <v>1509.71428571429</v>
      </c>
    </row>
    <row r="616" customFormat="false" ht="12.75" hidden="false" customHeight="false" outlineLevel="0" collapsed="false">
      <c r="A616" s="0" t="n">
        <v>-53</v>
      </c>
      <c r="B616" s="0" t="n">
        <v>-16</v>
      </c>
      <c r="C616" s="0" t="n">
        <v>282</v>
      </c>
      <c r="D616" s="0" t="n">
        <v>1553</v>
      </c>
      <c r="E616" s="0" t="n">
        <v>1831</v>
      </c>
      <c r="F616" s="0" t="n">
        <v>1022</v>
      </c>
      <c r="G616" s="0" t="n">
        <v>1510</v>
      </c>
      <c r="K616" s="0" t="n">
        <f aca="false">((A613+A614+A615+A616+A617+A618+A619)/7)/256+0.2</f>
        <v>0.0833705357142857</v>
      </c>
      <c r="L616" s="0" t="n">
        <f aca="false">((B613+B614+B615+B616+B617+B618+B619)/7)/256+0.06</f>
        <v>0.0387946428571429</v>
      </c>
      <c r="M616" s="0" t="n">
        <f aca="false">((C613+C614+C615+C616+C617+C618+C619)/7)/256-0.93</f>
        <v>0.0181026785714286</v>
      </c>
      <c r="N616" s="0" t="n">
        <f aca="false">(D613+D614+D615+D616+D617+D618+D619)/7</f>
        <v>1554.57142857143</v>
      </c>
      <c r="O616" s="0" t="n">
        <f aca="false">(E613+E614+E615+E616+E617+E618+E619)/7</f>
        <v>1785.85714285714</v>
      </c>
      <c r="P616" s="0" t="n">
        <f aca="false">(F613+F614+F615+F616+F617+F618+F619)/7</f>
        <v>1021.71428571429</v>
      </c>
      <c r="Q616" s="0" t="n">
        <f aca="false">(G613+G614+G615+G616+G617+G618+G619)/7</f>
        <v>1509.57142857143</v>
      </c>
    </row>
    <row r="617" customFormat="false" ht="12.75" hidden="false" customHeight="false" outlineLevel="0" collapsed="false">
      <c r="A617" s="0" t="n">
        <v>-15</v>
      </c>
      <c r="B617" s="0" t="n">
        <v>-8</v>
      </c>
      <c r="C617" s="0" t="n">
        <v>208</v>
      </c>
      <c r="D617" s="0" t="n">
        <v>1547</v>
      </c>
      <c r="E617" s="0" t="n">
        <v>1836</v>
      </c>
      <c r="F617" s="0" t="n">
        <v>1023</v>
      </c>
      <c r="G617" s="0" t="n">
        <v>1510</v>
      </c>
      <c r="K617" s="0" t="n">
        <f aca="false">((A614+A615+A616+A617+A618+A619+A620)/7)/256+0.2</f>
        <v>0.0811383928571429</v>
      </c>
      <c r="L617" s="0" t="n">
        <f aca="false">((B614+B615+B616+B617+B618+B619+B620)/7)/256+0.06</f>
        <v>0.0343303571428571</v>
      </c>
      <c r="M617" s="0" t="n">
        <f aca="false">((C614+C615+C616+C617+C618+C619+C620)/7)/256-0.93</f>
        <v>0.023125</v>
      </c>
      <c r="N617" s="0" t="n">
        <f aca="false">(D614+D615+D616+D617+D618+D619+D620)/7</f>
        <v>1549.28571428571</v>
      </c>
      <c r="O617" s="0" t="n">
        <f aca="false">(E614+E615+E616+E617+E618+E619+E620)/7</f>
        <v>1808.71428571429</v>
      </c>
      <c r="P617" s="0" t="n">
        <f aca="false">(F614+F615+F616+F617+F618+F619+F620)/7</f>
        <v>1022</v>
      </c>
      <c r="Q617" s="0" t="n">
        <f aca="false">(G614+G615+G616+G617+G618+G619+G620)/7</f>
        <v>1509.57142857143</v>
      </c>
    </row>
    <row r="618" customFormat="false" ht="12.75" hidden="false" customHeight="false" outlineLevel="0" collapsed="false">
      <c r="A618" s="0" t="n">
        <v>-32</v>
      </c>
      <c r="B618" s="0" t="n">
        <v>17</v>
      </c>
      <c r="C618" s="0" t="n">
        <v>222</v>
      </c>
      <c r="D618" s="0" t="n">
        <v>1549</v>
      </c>
      <c r="E618" s="0" t="n">
        <v>1835</v>
      </c>
      <c r="F618" s="0" t="n">
        <v>1023</v>
      </c>
      <c r="G618" s="0" t="n">
        <v>1512</v>
      </c>
      <c r="K618" s="0" t="n">
        <f aca="false">((A615+A616+A617+A618+A619+A620+A621)/7)/256+0.2</f>
        <v>0.0856026785714286</v>
      </c>
      <c r="L618" s="0" t="n">
        <f aca="false">((B615+B616+B617+B618+B619+B620+B621)/7)/256+0.06</f>
        <v>0.01703125</v>
      </c>
      <c r="M618" s="0" t="n">
        <f aca="false">((C615+C616+C617+C618+C619+C620+C621)/7)/256-0.93</f>
        <v>0.00136160714285705</v>
      </c>
      <c r="N618" s="0" t="n">
        <f aca="false">(D615+D616+D617+D618+D619+D620+D621)/7</f>
        <v>1543.42857142857</v>
      </c>
      <c r="O618" s="0" t="n">
        <f aca="false">(E615+E616+E617+E618+E619+E620+E621)/7</f>
        <v>1811.28571428571</v>
      </c>
      <c r="P618" s="0" t="n">
        <f aca="false">(F615+F616+F617+F618+F619+F620+F621)/7</f>
        <v>1022.14285714286</v>
      </c>
      <c r="Q618" s="0" t="n">
        <f aca="false">(G615+G616+G617+G618+G619+G620+G621)/7</f>
        <v>1510</v>
      </c>
    </row>
    <row r="619" customFormat="false" ht="12.75" hidden="false" customHeight="false" outlineLevel="0" collapsed="false">
      <c r="A619" s="0" t="n">
        <v>-22</v>
      </c>
      <c r="B619" s="0" t="n">
        <v>3</v>
      </c>
      <c r="C619" s="0" t="n">
        <v>239</v>
      </c>
      <c r="D619" s="0" t="n">
        <v>1544</v>
      </c>
      <c r="E619" s="0" t="n">
        <v>1820</v>
      </c>
      <c r="F619" s="0" t="n">
        <v>1021</v>
      </c>
      <c r="G619" s="0" t="n">
        <v>1510</v>
      </c>
      <c r="K619" s="0" t="n">
        <f aca="false">((A616+A617+A618+A619+A620+A621+A622)/7)/256+0.2</f>
        <v>0.0638392857142857</v>
      </c>
      <c r="L619" s="0" t="n">
        <f aca="false">((B616+B617+B618+B619+B620+B621+B622)/7)/256+0.06</f>
        <v>0.00921875</v>
      </c>
      <c r="M619" s="0" t="n">
        <f aca="false">((C616+C617+C618+C619+C620+C621+C622)/7)/256-0.93</f>
        <v>0.023125</v>
      </c>
      <c r="N619" s="0" t="n">
        <f aca="false">(D616+D617+D618+D619+D620+D621+D622)/7</f>
        <v>1538.28571428571</v>
      </c>
      <c r="O619" s="0" t="n">
        <f aca="false">(E616+E617+E618+E619+E620+E621+E622)/7</f>
        <v>1800.28571428571</v>
      </c>
      <c r="P619" s="0" t="n">
        <f aca="false">(F616+F617+F618+F619+F620+F621+F622)/7</f>
        <v>1022.42857142857</v>
      </c>
      <c r="Q619" s="0" t="n">
        <f aca="false">(G616+G617+G618+G619+G620+G621+G622)/7</f>
        <v>1510.42857142857</v>
      </c>
    </row>
    <row r="620" customFormat="false" ht="12.75" hidden="false" customHeight="false" outlineLevel="0" collapsed="false">
      <c r="A620" s="0" t="n">
        <v>-49</v>
      </c>
      <c r="B620" s="0" t="n">
        <v>-10</v>
      </c>
      <c r="C620" s="0" t="n">
        <v>285</v>
      </c>
      <c r="D620" s="0" t="n">
        <v>1537</v>
      </c>
      <c r="E620" s="0" t="n">
        <v>1816</v>
      </c>
      <c r="F620" s="0" t="n">
        <v>1024</v>
      </c>
      <c r="G620" s="0" t="n">
        <v>1509</v>
      </c>
      <c r="K620" s="0" t="n">
        <f aca="false">((A617+A618+A619+A620+A621+A622+A623)/7)/256+0.2</f>
        <v>0.07109375</v>
      </c>
      <c r="L620" s="0" t="n">
        <f aca="false">((B617+B618+B619+B620+B621+B622+B623)/7)/256+0.06</f>
        <v>0.0120089285714286</v>
      </c>
      <c r="M620" s="0" t="n">
        <f aca="false">((C617+C618+C619+C620+C621+C622+C623)/7)/256-0.93</f>
        <v>-0.00310267857142865</v>
      </c>
      <c r="N620" s="0" t="n">
        <f aca="false">(D617+D618+D619+D620+D621+D622+D623)/7</f>
        <v>1533</v>
      </c>
      <c r="O620" s="0" t="n">
        <f aca="false">(E617+E618+E619+E620+E621+E622+E623)/7</f>
        <v>1769.14285714286</v>
      </c>
      <c r="P620" s="0" t="n">
        <f aca="false">(F617+F618+F619+F620+F621+F622+F623)/7</f>
        <v>1022.28571428571</v>
      </c>
      <c r="Q620" s="0" t="n">
        <f aca="false">(G617+G618+G619+G620+G621+G622+G623)/7</f>
        <v>1510.42857142857</v>
      </c>
    </row>
    <row r="621" customFormat="false" ht="12.75" hidden="false" customHeight="false" outlineLevel="0" collapsed="false">
      <c r="A621" s="0" t="n">
        <v>-27</v>
      </c>
      <c r="B621" s="0" t="n">
        <v>-50</v>
      </c>
      <c r="C621" s="0" t="n">
        <v>211</v>
      </c>
      <c r="D621" s="0" t="n">
        <v>1520</v>
      </c>
      <c r="E621" s="0" t="n">
        <v>1748</v>
      </c>
      <c r="F621" s="0" t="n">
        <v>1021</v>
      </c>
      <c r="G621" s="0" t="n">
        <v>1511</v>
      </c>
      <c r="K621" s="0" t="n">
        <f aca="false">((A618+A619+A620+A621+A622+A623+A624)/7)/256+0.2</f>
        <v>0.0521205357142857</v>
      </c>
      <c r="L621" s="0" t="n">
        <f aca="false">((B618+B619+B620+B621+B622+B623+B624)/7)/256+0.06</f>
        <v>0.00419642857142857</v>
      </c>
      <c r="M621" s="0" t="n">
        <f aca="false">((C618+C619+C620+C621+C622+C623+C624)/7)/256-0.93</f>
        <v>0.013080357142857</v>
      </c>
      <c r="N621" s="0" t="n">
        <f aca="false">(D618+D619+D620+D621+D622+D623+D624)/7</f>
        <v>1528.57142857143</v>
      </c>
      <c r="O621" s="0" t="n">
        <f aca="false">(E618+E619+E620+E621+E622+E623+E624)/7</f>
        <v>1725.57142857143</v>
      </c>
      <c r="P621" s="0" t="n">
        <f aca="false">(F618+F619+F620+F621+F622+F623+F624)/7</f>
        <v>1022.14285714286</v>
      </c>
      <c r="Q621" s="0" t="n">
        <f aca="false">(G618+G619+G620+G621+G622+G623+G624)/7</f>
        <v>1510.42857142857</v>
      </c>
    </row>
    <row r="622" customFormat="false" ht="12.75" hidden="false" customHeight="false" outlineLevel="0" collapsed="false">
      <c r="A622" s="0" t="n">
        <v>-46</v>
      </c>
      <c r="B622" s="0" t="n">
        <v>-27</v>
      </c>
      <c r="C622" s="0" t="n">
        <v>261</v>
      </c>
      <c r="D622" s="0" t="n">
        <v>1518</v>
      </c>
      <c r="E622" s="0" t="n">
        <v>1716</v>
      </c>
      <c r="F622" s="0" t="n">
        <v>1023</v>
      </c>
      <c r="G622" s="0" t="n">
        <v>1511</v>
      </c>
      <c r="K622" s="0" t="n">
        <f aca="false">((A619+A620+A621+A622+A623+A624+A625)/7)/256+0.2</f>
        <v>0.0459821428571429</v>
      </c>
      <c r="L622" s="0" t="n">
        <f aca="false">((B619+B620+B621+B622+B623+B624+B625)/7)/256+0.06</f>
        <v>-0.0259375</v>
      </c>
      <c r="M622" s="0" t="n">
        <f aca="false">((C619+C620+C621+C622+C623+C624+C625)/7)/256-0.93</f>
        <v>0.0225669642857143</v>
      </c>
      <c r="N622" s="0" t="n">
        <f aca="false">(D619+D620+D621+D622+D623+D624+D625)/7</f>
        <v>1523.71428571429</v>
      </c>
      <c r="O622" s="0" t="n">
        <f aca="false">(E619+E620+E621+E622+E623+E624+E625)/7</f>
        <v>1676.42857142857</v>
      </c>
      <c r="P622" s="0" t="n">
        <f aca="false">(F619+F620+F621+F622+F623+F624+F625)/7</f>
        <v>1022</v>
      </c>
      <c r="Q622" s="0" t="n">
        <f aca="false">(G619+G620+G621+G622+G623+G624+G625)/7</f>
        <v>1510</v>
      </c>
    </row>
    <row r="623" customFormat="false" ht="12.75" hidden="false" customHeight="false" outlineLevel="0" collapsed="false">
      <c r="A623" s="0" t="n">
        <v>-40</v>
      </c>
      <c r="B623" s="0" t="n">
        <v>-11</v>
      </c>
      <c r="C623" s="0" t="n">
        <v>235</v>
      </c>
      <c r="D623" s="0" t="n">
        <v>1516</v>
      </c>
      <c r="E623" s="0" t="n">
        <v>1613</v>
      </c>
      <c r="F623" s="0" t="n">
        <v>1021</v>
      </c>
      <c r="G623" s="0" t="n">
        <v>1510</v>
      </c>
      <c r="K623" s="0" t="n">
        <f aca="false">((A620+A621+A622+A623+A624+A625+A626)/7)/256+0.2</f>
        <v>0.0353794642857143</v>
      </c>
      <c r="L623" s="0" t="n">
        <f aca="false">((B620+B621+B622+B623+B624+B625+B626)/7)/256+0.06</f>
        <v>-0.0410044642857143</v>
      </c>
      <c r="M623" s="0" t="n">
        <f aca="false">((C620+C621+C622+C623+C624+C625+C626)/7)/256-0.93</f>
        <v>0.016986607142857</v>
      </c>
      <c r="N623" s="0" t="n">
        <f aca="false">(D620+D621+D622+D623+D624+D625+D626)/7</f>
        <v>1518.85714285714</v>
      </c>
      <c r="O623" s="0" t="n">
        <f aca="false">(E620+E621+E622+E623+E624+E625+E626)/7</f>
        <v>1623.42857142857</v>
      </c>
      <c r="P623" s="0" t="n">
        <f aca="false">(F620+F621+F622+F623+F624+F625+F626)/7</f>
        <v>1021.85714285714</v>
      </c>
      <c r="Q623" s="0" t="n">
        <f aca="false">(G620+G621+G622+G623+G624+G625+G626)/7</f>
        <v>1510</v>
      </c>
    </row>
    <row r="624" customFormat="false" ht="12.75" hidden="false" customHeight="false" outlineLevel="0" collapsed="false">
      <c r="A624" s="0" t="n">
        <v>-49</v>
      </c>
      <c r="B624" s="0" t="n">
        <v>-22</v>
      </c>
      <c r="C624" s="0" t="n">
        <v>237</v>
      </c>
      <c r="D624" s="0" t="n">
        <v>1516</v>
      </c>
      <c r="E624" s="0" t="n">
        <v>1531</v>
      </c>
      <c r="F624" s="0" t="n">
        <v>1022</v>
      </c>
      <c r="G624" s="0" t="n">
        <v>1510</v>
      </c>
      <c r="K624" s="0" t="n">
        <f aca="false">((A621+A622+A623+A624+A625+A626+A627)/7)/256+0.2</f>
        <v>0.0325892857142857</v>
      </c>
      <c r="L624" s="0" t="n">
        <f aca="false">((B621+B622+B623+B624+B625+B626+B627)/7)/256+0.06</f>
        <v>-0.03765625</v>
      </c>
      <c r="M624" s="0" t="n">
        <f aca="false">((C621+C622+C623+C624+C625+C626+C627)/7)/256-0.93</f>
        <v>-0.00254464285714295</v>
      </c>
      <c r="N624" s="0" t="n">
        <f aca="false">(D621+D622+D623+D624+D625+D626+D627)/7</f>
        <v>1515.28571428571</v>
      </c>
      <c r="O624" s="0" t="n">
        <f aca="false">(E621+E622+E623+E624+E625+E626+E627)/7</f>
        <v>1570.85714285714</v>
      </c>
      <c r="P624" s="0" t="n">
        <f aca="false">(F621+F622+F623+F624+F625+F626+F627)/7</f>
        <v>1021.85714285714</v>
      </c>
      <c r="Q624" s="0" t="n">
        <f aca="false">(G621+G622+G623+G624+G625+G626+G627)/7</f>
        <v>1510.14285714286</v>
      </c>
    </row>
    <row r="625" customFormat="false" ht="12.75" hidden="false" customHeight="false" outlineLevel="0" collapsed="false">
      <c r="A625" s="0" t="n">
        <v>-43</v>
      </c>
      <c r="B625" s="0" t="n">
        <v>-37</v>
      </c>
      <c r="C625" s="0" t="n">
        <v>239</v>
      </c>
      <c r="D625" s="0" t="n">
        <v>1515</v>
      </c>
      <c r="E625" s="0" t="n">
        <v>1491</v>
      </c>
      <c r="F625" s="0" t="n">
        <v>1022</v>
      </c>
      <c r="G625" s="0" t="n">
        <v>1509</v>
      </c>
      <c r="K625" s="0" t="n">
        <f aca="false">((A622+A623+A624+A625+A626+A627+A628)/7)/256+0.2</f>
        <v>0.0130580357142857</v>
      </c>
      <c r="L625" s="0" t="n">
        <f aca="false">((B622+B623+B624+B625+B626+B627+B628)/7)/256+0.06</f>
        <v>-0.0170089285714286</v>
      </c>
      <c r="M625" s="0" t="n">
        <f aca="false">((C622+C623+C624+C625+C626+C627+C628)/7)/256-0.93</f>
        <v>0.0197767857142857</v>
      </c>
      <c r="N625" s="0" t="n">
        <f aca="false">(D622+D623+D624+D625+D626+D627+D628)/7</f>
        <v>1514</v>
      </c>
      <c r="O625" s="0" t="n">
        <f aca="false">(E622+E623+E624+E625+E626+E627+E628)/7</f>
        <v>1527.14285714286</v>
      </c>
      <c r="P625" s="0" t="n">
        <f aca="false">(F622+F623+F624+F625+F626+F627+F628)/7</f>
        <v>1022</v>
      </c>
      <c r="Q625" s="0" t="n">
        <f aca="false">(G622+G623+G624+G625+G626+G627+G628)/7</f>
        <v>1510</v>
      </c>
    </row>
    <row r="626" customFormat="false" ht="12.75" hidden="false" customHeight="false" outlineLevel="0" collapsed="false">
      <c r="A626" s="0" t="n">
        <v>-41</v>
      </c>
      <c r="B626" s="0" t="n">
        <v>-24</v>
      </c>
      <c r="C626" s="0" t="n">
        <v>229</v>
      </c>
      <c r="D626" s="0" t="n">
        <v>1510</v>
      </c>
      <c r="E626" s="0" t="n">
        <v>1449</v>
      </c>
      <c r="F626" s="0" t="n">
        <v>1020</v>
      </c>
      <c r="G626" s="0" t="n">
        <v>1510</v>
      </c>
      <c r="K626" s="0" t="n">
        <f aca="false">((A623+A624+A625+A626+A627+A628+A629)/7)/256+0.2</f>
        <v>0.0113839285714286</v>
      </c>
      <c r="L626" s="0" t="n">
        <f aca="false">((B623+B624+B625+B626+B627+B628+B629)/7)/256+0.06</f>
        <v>-0.0119866071428571</v>
      </c>
      <c r="M626" s="0" t="n">
        <f aca="false">((C623+C624+C625+C626+C627+C628+C629)/7)/256-0.93</f>
        <v>0.00024553571428565</v>
      </c>
      <c r="N626" s="0" t="n">
        <f aca="false">(D623+D624+D625+D626+D627+D628+D629)/7</f>
        <v>1513.14285714286</v>
      </c>
      <c r="O626" s="0" t="n">
        <f aca="false">(E623+E624+E625+E626+E627+E628+E629)/7</f>
        <v>1488.14285714286</v>
      </c>
      <c r="P626" s="0" t="n">
        <f aca="false">(F623+F624+F625+F626+F627+F628+F629)/7</f>
        <v>1021.71428571429</v>
      </c>
      <c r="Q626" s="0" t="n">
        <f aca="false">(G623+G624+G625+G626+G627+G628+G629)/7</f>
        <v>1510</v>
      </c>
    </row>
    <row r="627" customFormat="false" ht="12.75" hidden="false" customHeight="false" outlineLevel="0" collapsed="false">
      <c r="A627" s="0" t="n">
        <v>-54</v>
      </c>
      <c r="B627" s="0" t="n">
        <v>-4</v>
      </c>
      <c r="C627" s="0" t="n">
        <v>250</v>
      </c>
      <c r="D627" s="0" t="n">
        <v>1512</v>
      </c>
      <c r="E627" s="0" t="n">
        <v>1448</v>
      </c>
      <c r="F627" s="0" t="n">
        <v>1024</v>
      </c>
      <c r="G627" s="0" t="n">
        <v>1510</v>
      </c>
      <c r="K627" s="0" t="n">
        <f aca="false">((A624+A625+A626+A627+A628+A629+A630)/7)/256+0.2</f>
        <v>0.00803571428571429</v>
      </c>
      <c r="L627" s="0" t="n">
        <f aca="false">((B624+B625+B626+B627+B628+B629+B630)/7)/256+0.06</f>
        <v>-0.0125446428571429</v>
      </c>
      <c r="M627" s="0" t="n">
        <f aca="false">((C624+C625+C626+C627+C628+C629+C630)/7)/256-0.93</f>
        <v>-0.00477678571428575</v>
      </c>
      <c r="N627" s="0" t="n">
        <f aca="false">(D624+D625+D626+D627+D628+D629+D630)/7</f>
        <v>1512.42857142857</v>
      </c>
      <c r="O627" s="0" t="n">
        <f aca="false">(E624+E625+E626+E627+E628+E629+E630)/7</f>
        <v>1465.57142857143</v>
      </c>
      <c r="P627" s="0" t="n">
        <f aca="false">(F624+F625+F626+F627+F628+F629+F630)/7</f>
        <v>1021.85714285714</v>
      </c>
      <c r="Q627" s="0" t="n">
        <f aca="false">(G624+G625+G626+G627+G628+G629+G630)/7</f>
        <v>1510.28571428571</v>
      </c>
    </row>
    <row r="628" customFormat="false" ht="12.75" hidden="false" customHeight="false" outlineLevel="0" collapsed="false">
      <c r="A628" s="0" t="n">
        <v>-62</v>
      </c>
      <c r="B628" s="0" t="n">
        <v>-13</v>
      </c>
      <c r="C628" s="0" t="n">
        <v>251</v>
      </c>
      <c r="D628" s="0" t="n">
        <v>1511</v>
      </c>
      <c r="E628" s="0" t="n">
        <v>1442</v>
      </c>
      <c r="F628" s="0" t="n">
        <v>1022</v>
      </c>
      <c r="G628" s="0" t="n">
        <v>1510</v>
      </c>
      <c r="K628" s="0" t="n">
        <f aca="false">((A625+A626+A627+A628+A629+A630+A631)/7)/256+0.2</f>
        <v>-0.00312499999999999</v>
      </c>
      <c r="L628" s="0" t="n">
        <f aca="false">((B625+B626+B627+B628+B629+B630+B631)/7)/256+0.06</f>
        <v>-0.00305803571428571</v>
      </c>
      <c r="M628" s="0" t="n">
        <f aca="false">((C625+C626+C627+C628+C629+C630+C631)/7)/256-0.93</f>
        <v>0.00415178571428565</v>
      </c>
      <c r="N628" s="0" t="n">
        <f aca="false">(D625+D626+D627+D628+D629+D630+D631)/7</f>
        <v>1511.71428571429</v>
      </c>
      <c r="O628" s="0" t="n">
        <f aca="false">(E625+E626+E627+E628+E629+E630+E631)/7</f>
        <v>1455.42857142857</v>
      </c>
      <c r="P628" s="0" t="n">
        <f aca="false">(F625+F626+F627+F628+F629+F630+F631)/7</f>
        <v>1021.85714285714</v>
      </c>
      <c r="Q628" s="0" t="n">
        <f aca="false">(G625+G626+G627+G628+G629+G630+G631)/7</f>
        <v>1510.14285714286</v>
      </c>
    </row>
    <row r="629" customFormat="false" ht="12.75" hidden="false" customHeight="false" outlineLevel="0" collapsed="false">
      <c r="A629" s="0" t="n">
        <v>-49</v>
      </c>
      <c r="B629" s="0" t="n">
        <v>-18</v>
      </c>
      <c r="C629" s="0" t="n">
        <v>226</v>
      </c>
      <c r="D629" s="0" t="n">
        <v>1512</v>
      </c>
      <c r="E629" s="0" t="n">
        <v>1443</v>
      </c>
      <c r="F629" s="0" t="n">
        <v>1021</v>
      </c>
      <c r="G629" s="0" t="n">
        <v>1511</v>
      </c>
      <c r="K629" s="0" t="n">
        <f aca="false">((A626+A627+A628+A629+A630+A631+A632)/7)/256+0.2</f>
        <v>-0.0109375</v>
      </c>
      <c r="L629" s="0" t="n">
        <f aca="false">((B626+B627+B628+B629+B630+B631+B632)/7)/256+0.06</f>
        <v>0.0159151785714286</v>
      </c>
      <c r="M629" s="0" t="n">
        <f aca="false">((C626+C627+C628+C629+C630+C631+C632)/7)/256-0.93</f>
        <v>0.00136160714285705</v>
      </c>
      <c r="N629" s="0" t="n">
        <f aca="false">(D626+D627+D628+D629+D630+D631+D632)/7</f>
        <v>1511.85714285714</v>
      </c>
      <c r="O629" s="0" t="n">
        <f aca="false">(E626+E627+E628+E629+E630+E631+E632)/7</f>
        <v>1454.28571428571</v>
      </c>
      <c r="P629" s="0" t="n">
        <f aca="false">(F626+F627+F628+F629+F630+F631+F632)/7</f>
        <v>1021.71428571429</v>
      </c>
      <c r="Q629" s="0" t="n">
        <f aca="false">(G626+G627+G628+G629+G630+G631+G632)/7</f>
        <v>1510.42857142857</v>
      </c>
    </row>
    <row r="630" customFormat="false" ht="12.75" hidden="false" customHeight="false" outlineLevel="0" collapsed="false">
      <c r="A630" s="0" t="n">
        <v>-46</v>
      </c>
      <c r="B630" s="0" t="n">
        <v>-12</v>
      </c>
      <c r="C630" s="0" t="n">
        <v>226</v>
      </c>
      <c r="D630" s="0" t="n">
        <v>1511</v>
      </c>
      <c r="E630" s="0" t="n">
        <v>1455</v>
      </c>
      <c r="F630" s="0" t="n">
        <v>1022</v>
      </c>
      <c r="G630" s="0" t="n">
        <v>1512</v>
      </c>
      <c r="K630" s="0" t="n">
        <f aca="false">((A627+A628+A629+A630+A631+A632+A633)/7)/256+0.2</f>
        <v>-0.0193080357142857</v>
      </c>
      <c r="L630" s="0" t="n">
        <f aca="false">((B627+B628+B629+B630+B631+B632+B633)/7)/256+0.06</f>
        <v>0.0164732142857143</v>
      </c>
      <c r="M630" s="0" t="n">
        <f aca="false">((C627+C628+C629+C630+C631+C632+C633)/7)/256-0.93</f>
        <v>0.00694196428571425</v>
      </c>
      <c r="N630" s="0" t="n">
        <f aca="false">(D627+D628+D629+D630+D631+D632+D633)/7</f>
        <v>1512.71428571429</v>
      </c>
      <c r="O630" s="0" t="n">
        <f aca="false">(E627+E628+E629+E630+E631+E632+E633)/7</f>
        <v>1465.28571428571</v>
      </c>
      <c r="P630" s="0" t="n">
        <f aca="false">(F627+F628+F629+F630+F631+F632+F633)/7</f>
        <v>1022</v>
      </c>
      <c r="Q630" s="0" t="n">
        <f aca="false">(G627+G628+G629+G630+G631+G632+G633)/7</f>
        <v>1510.57142857143</v>
      </c>
    </row>
    <row r="631" customFormat="false" ht="12.75" hidden="false" customHeight="false" outlineLevel="0" collapsed="false">
      <c r="A631" s="0" t="n">
        <v>-69</v>
      </c>
      <c r="B631" s="0" t="n">
        <v>-5</v>
      </c>
      <c r="C631" s="0" t="n">
        <v>253</v>
      </c>
      <c r="D631" s="0" t="n">
        <v>1511</v>
      </c>
      <c r="E631" s="0" t="n">
        <v>1460</v>
      </c>
      <c r="F631" s="0" t="n">
        <v>1022</v>
      </c>
      <c r="G631" s="0" t="n">
        <v>1509</v>
      </c>
      <c r="K631" s="0" t="n">
        <f aca="false">((A628+A629+A630+A631+A632+A633+A634)/7)/256+0.2</f>
        <v>-0.0243303571428571</v>
      </c>
      <c r="L631" s="0" t="n">
        <f aca="false">((B628+B629+B630+B631+B632+B633+B634)/7)/256+0.06</f>
        <v>0.00698660714285714</v>
      </c>
      <c r="M631" s="0" t="n">
        <f aca="false">((C628+C629+C630+C631+C632+C633+C634)/7)/256-0.93</f>
        <v>0.00247767857142855</v>
      </c>
      <c r="N631" s="0" t="n">
        <f aca="false">(D628+D629+D630+D631+D632+D633+D634)/7</f>
        <v>1512.71428571429</v>
      </c>
      <c r="O631" s="0" t="n">
        <f aca="false">(E628+E629+E630+E631+E632+E633+E634)/7</f>
        <v>1486.71428571429</v>
      </c>
      <c r="P631" s="0" t="n">
        <f aca="false">(F628+F629+F630+F631+F632+F633+F634)/7</f>
        <v>1021.85714285714</v>
      </c>
      <c r="Q631" s="0" t="n">
        <f aca="false">(G628+G629+G630+G631+G632+G633+G634)/7</f>
        <v>1510.85714285714</v>
      </c>
    </row>
    <row r="632" customFormat="false" ht="12.75" hidden="false" customHeight="false" outlineLevel="0" collapsed="false">
      <c r="A632" s="0" t="n">
        <v>-57</v>
      </c>
      <c r="B632" s="0" t="n">
        <v>-3</v>
      </c>
      <c r="C632" s="0" t="n">
        <v>234</v>
      </c>
      <c r="D632" s="0" t="n">
        <v>1516</v>
      </c>
      <c r="E632" s="0" t="n">
        <v>1483</v>
      </c>
      <c r="F632" s="0" t="n">
        <v>1021</v>
      </c>
      <c r="G632" s="0" t="n">
        <v>1511</v>
      </c>
      <c r="K632" s="0" t="n">
        <f aca="false">((A629+A630+A631+A632+A633+A634+A635)/7)/256+0.2</f>
        <v>-0.0254464285714286</v>
      </c>
      <c r="L632" s="0" t="n">
        <f aca="false">((B629+B630+B631+B632+B633+B634+B635)/7)/256+0.06</f>
        <v>0.00140625</v>
      </c>
      <c r="M632" s="0" t="n">
        <f aca="false">((C629+C630+C631+C632+C633+C634+C635)/7)/256-0.93</f>
        <v>-0.00979910714285714</v>
      </c>
      <c r="N632" s="0" t="n">
        <f aca="false">(D629+D630+D631+D632+D633+D634+D635)/7</f>
        <v>1512.57142857143</v>
      </c>
      <c r="O632" s="0" t="n">
        <f aca="false">(E629+E630+E631+E632+E633+E634+E635)/7</f>
        <v>1512.14285714286</v>
      </c>
      <c r="P632" s="0" t="n">
        <f aca="false">(F629+F630+F631+F632+F633+F634+F635)/7</f>
        <v>1021.57142857143</v>
      </c>
      <c r="Q632" s="0" t="n">
        <f aca="false">(G629+G630+G631+G632+G633+G634+G635)/7</f>
        <v>1510.57142857143</v>
      </c>
    </row>
    <row r="633" customFormat="false" ht="12.75" hidden="false" customHeight="false" outlineLevel="0" collapsed="false">
      <c r="A633" s="0" t="n">
        <v>-56</v>
      </c>
      <c r="B633" s="0" t="n">
        <v>-23</v>
      </c>
      <c r="C633" s="0" t="n">
        <v>239</v>
      </c>
      <c r="D633" s="0" t="n">
        <v>1516</v>
      </c>
      <c r="E633" s="0" t="n">
        <v>1526</v>
      </c>
      <c r="F633" s="0" t="n">
        <v>1022</v>
      </c>
      <c r="G633" s="0" t="n">
        <v>1511</v>
      </c>
      <c r="K633" s="0" t="n">
        <f aca="false">((A630+A631+A632+A633+A634+A635+A636)/7)/256+0.2</f>
        <v>-0.0299107142857143</v>
      </c>
      <c r="L633" s="0" t="n">
        <f aca="false">((B630+B631+B632+B633+B634+B635+B636)/7)/256+0.06</f>
        <v>-0.000267857142857146</v>
      </c>
      <c r="M633" s="0" t="n">
        <f aca="false">((C630+C631+C632+C633+C634+C635+C636)/7)/256-0.93</f>
        <v>-0.00310267857142865</v>
      </c>
      <c r="N633" s="0" t="n">
        <f aca="false">(D630+D631+D632+D633+D634+D635+D636)/7</f>
        <v>1512.42857142857</v>
      </c>
      <c r="O633" s="0" t="n">
        <f aca="false">(E630+E631+E632+E633+E634+E635+E636)/7</f>
        <v>1542</v>
      </c>
      <c r="P633" s="0" t="n">
        <f aca="false">(F630+F631+F632+F633+F634+F635+F636)/7</f>
        <v>1022</v>
      </c>
      <c r="Q633" s="0" t="n">
        <f aca="false">(G630+G631+G632+G633+G634+G635+G636)/7</f>
        <v>1510.57142857143</v>
      </c>
    </row>
    <row r="634" customFormat="false" ht="12.75" hidden="false" customHeight="false" outlineLevel="0" collapsed="false">
      <c r="A634" s="0" t="n">
        <v>-63</v>
      </c>
      <c r="B634" s="0" t="n">
        <v>-21</v>
      </c>
      <c r="C634" s="0" t="n">
        <v>242</v>
      </c>
      <c r="D634" s="0" t="n">
        <v>1512</v>
      </c>
      <c r="E634" s="0" t="n">
        <v>1598</v>
      </c>
      <c r="F634" s="0" t="n">
        <v>1023</v>
      </c>
      <c r="G634" s="0" t="n">
        <v>1512</v>
      </c>
      <c r="K634" s="0" t="n">
        <f aca="false">((A631+A632+A633+A634+A635+A636+A637)/7)/256+0.2</f>
        <v>-0.0377232142857143</v>
      </c>
      <c r="L634" s="0" t="n">
        <f aca="false">((B631+B632+B633+B634+B635+B636+B637)/7)/256+0.06</f>
        <v>-0.00975446428571429</v>
      </c>
      <c r="M634" s="0" t="n">
        <f aca="false">((C631+C632+C633+C634+C635+C636+C637)/7)/256-0.93</f>
        <v>0.00582589285714286</v>
      </c>
      <c r="N634" s="0" t="n">
        <f aca="false">(D631+D632+D633+D634+D635+D636+D637)/7</f>
        <v>1513</v>
      </c>
      <c r="O634" s="0" t="n">
        <f aca="false">(E631+E632+E633+E634+E635+E636+E637)/7</f>
        <v>1580.28571428571</v>
      </c>
      <c r="P634" s="0" t="n">
        <f aca="false">(F631+F632+F633+F634+F635+F636+F637)/7</f>
        <v>1022.42857142857</v>
      </c>
      <c r="Q634" s="0" t="n">
        <f aca="false">(G631+G632+G633+G634+G635+G636+G637)/7</f>
        <v>1510.85714285714</v>
      </c>
    </row>
    <row r="635" customFormat="false" ht="12.75" hidden="false" customHeight="false" outlineLevel="0" collapsed="false">
      <c r="A635" s="0" t="n">
        <v>-64</v>
      </c>
      <c r="B635" s="0" t="n">
        <v>-23</v>
      </c>
      <c r="C635" s="0" t="n">
        <v>229</v>
      </c>
      <c r="D635" s="0" t="n">
        <v>1510</v>
      </c>
      <c r="E635" s="0" t="n">
        <v>1620</v>
      </c>
      <c r="F635" s="0" t="n">
        <v>1020</v>
      </c>
      <c r="G635" s="0" t="n">
        <v>1508</v>
      </c>
      <c r="K635" s="0" t="n">
        <f aca="false">((A632+A633+A634+A635+A636+A637+A638)/7)/256+0.2</f>
        <v>-0.03046875</v>
      </c>
      <c r="L635" s="0" t="n">
        <f aca="false">((B632+B633+B634+B635+B636+B637+B638)/7)/256+0.06</f>
        <v>-0.0214732142857143</v>
      </c>
      <c r="M635" s="0" t="n">
        <f aca="false">((C632+C633+C634+C635+C636+C637+C638)/7)/256-0.93</f>
        <v>-0.00589285714285714</v>
      </c>
      <c r="N635" s="0" t="n">
        <f aca="false">(D632+D633+D634+D635+D636+D637+D638)/7</f>
        <v>1513.14285714286</v>
      </c>
      <c r="O635" s="0" t="n">
        <f aca="false">(E632+E633+E634+E635+E636+E637+E638)/7</f>
        <v>1621.14285714286</v>
      </c>
      <c r="P635" s="0" t="n">
        <f aca="false">(F632+F633+F634+F635+F636+F637+F638)/7</f>
        <v>1022.71428571429</v>
      </c>
      <c r="Q635" s="0" t="n">
        <f aca="false">(G632+G633+G634+G635+G636+G637+G638)/7</f>
        <v>1511.42857142857</v>
      </c>
    </row>
    <row r="636" customFormat="false" ht="12.75" hidden="false" customHeight="false" outlineLevel="0" collapsed="false">
      <c r="A636" s="0" t="n">
        <v>-57</v>
      </c>
      <c r="B636" s="0" t="n">
        <v>-21</v>
      </c>
      <c r="C636" s="0" t="n">
        <v>238</v>
      </c>
      <c r="D636" s="0" t="n">
        <v>1511</v>
      </c>
      <c r="E636" s="0" t="n">
        <v>1652</v>
      </c>
      <c r="F636" s="0" t="n">
        <v>1024</v>
      </c>
      <c r="G636" s="0" t="n">
        <v>1511</v>
      </c>
      <c r="K636" s="0" t="n">
        <f aca="false">((A633+A634+A635+A636+A637+A638+A639)/7)/256+0.2</f>
        <v>-0.0287946428571428</v>
      </c>
      <c r="L636" s="0" t="n">
        <f aca="false">((B633+B634+B635+B636+B637+B638+B639)/7)/256+0.06</f>
        <v>-0.03375</v>
      </c>
      <c r="M636" s="0" t="n">
        <f aca="false">((C633+C634+C635+C636+C637+C638+C639)/7)/256-0.93</f>
        <v>-0.00366071428571435</v>
      </c>
      <c r="N636" s="0" t="n">
        <f aca="false">(D633+D634+D635+D636+D637+D638+D639)/7</f>
        <v>1512.28571428571</v>
      </c>
      <c r="O636" s="0" t="n">
        <f aca="false">(E633+E634+E635+E636+E637+E638+E639)/7</f>
        <v>1666.42857142857</v>
      </c>
      <c r="P636" s="0" t="n">
        <f aca="false">(F633+F634+F635+F636+F637+F638+F639)/7</f>
        <v>1022.85714285714</v>
      </c>
      <c r="Q636" s="0" t="n">
        <f aca="false">(G633+G634+G635+G636+G637+G638+G639)/7</f>
        <v>1511.71428571429</v>
      </c>
    </row>
    <row r="637" customFormat="false" ht="12.75" hidden="false" customHeight="false" outlineLevel="0" collapsed="false">
      <c r="A637" s="0" t="n">
        <v>-60</v>
      </c>
      <c r="B637" s="0" t="n">
        <v>-29</v>
      </c>
      <c r="C637" s="0" t="n">
        <v>242</v>
      </c>
      <c r="D637" s="0" t="n">
        <v>1515</v>
      </c>
      <c r="E637" s="0" t="n">
        <v>1723</v>
      </c>
      <c r="F637" s="0" t="n">
        <v>1025</v>
      </c>
      <c r="G637" s="0" t="n">
        <v>1514</v>
      </c>
      <c r="K637" s="0" t="n">
        <f aca="false">((A634+A635+A636+A637+A638+A639+A640)/7)/256+0.2</f>
        <v>-0.0282366071428571</v>
      </c>
      <c r="L637" s="0" t="n">
        <f aca="false">((B634+B635+B636+B637+B638+B639+B640)/7)/256+0.06</f>
        <v>-0.0326339285714286</v>
      </c>
      <c r="M637" s="0" t="n">
        <f aca="false">((C634+C635+C636+C637+C638+C639+C640)/7)/256-0.93</f>
        <v>0.00303571428571425</v>
      </c>
      <c r="N637" s="0" t="n">
        <f aca="false">(D634+D635+D636+D637+D638+D639+D640)/7</f>
        <v>1511.42857142857</v>
      </c>
      <c r="O637" s="0" t="n">
        <f aca="false">(E634+E635+E636+E637+E638+E639+E640)/7</f>
        <v>1707.14285714286</v>
      </c>
      <c r="P637" s="0" t="n">
        <f aca="false">(F634+F635+F636+F637+F638+F639+F640)/7</f>
        <v>1022.57142857143</v>
      </c>
      <c r="Q637" s="0" t="n">
        <f aca="false">(G634+G635+G636+G637+G638+G639+G640)/7</f>
        <v>1511.71428571429</v>
      </c>
    </row>
    <row r="638" customFormat="false" ht="12.75" hidden="false" customHeight="false" outlineLevel="0" collapsed="false">
      <c r="A638" s="0" t="n">
        <v>-56</v>
      </c>
      <c r="B638" s="0" t="n">
        <v>-26</v>
      </c>
      <c r="C638" s="0" t="n">
        <v>232</v>
      </c>
      <c r="D638" s="0" t="n">
        <v>1512</v>
      </c>
      <c r="E638" s="0" t="n">
        <v>1746</v>
      </c>
      <c r="F638" s="0" t="n">
        <v>1024</v>
      </c>
      <c r="G638" s="0" t="n">
        <v>1513</v>
      </c>
      <c r="K638" s="0" t="n">
        <f aca="false">((A635+A636+A637+A638+A639+A640+A641)/7)/256+0.2</f>
        <v>-0.0176339285714286</v>
      </c>
      <c r="L638" s="0" t="n">
        <f aca="false">((B635+B636+B637+B638+B639+B640+B641)/7)/256+0.06</f>
        <v>-0.02984375</v>
      </c>
      <c r="M638" s="0" t="n">
        <f aca="false">((C635+C636+C637+C638+C639+C640+C641)/7)/256-0.93</f>
        <v>-0.000870535714285747</v>
      </c>
      <c r="N638" s="0" t="n">
        <f aca="false">(D635+D636+D637+D638+D639+D640+D641)/7</f>
        <v>1510.14285714286</v>
      </c>
      <c r="O638" s="0" t="n">
        <f aca="false">(E635+E636+E637+E638+E639+E640+E641)/7</f>
        <v>1741.14285714286</v>
      </c>
      <c r="P638" s="0" t="n">
        <f aca="false">(F635+F636+F637+F638+F639+F640+F641)/7</f>
        <v>1022.42857142857</v>
      </c>
      <c r="Q638" s="0" t="n">
        <f aca="false">(G635+G636+G637+G638+G639+G640+G641)/7</f>
        <v>1511.28571428571</v>
      </c>
    </row>
    <row r="639" customFormat="false" ht="12.75" hidden="false" customHeight="false" outlineLevel="0" collapsed="false">
      <c r="A639" s="0" t="n">
        <v>-54</v>
      </c>
      <c r="B639" s="0" t="n">
        <v>-25</v>
      </c>
      <c r="C639" s="0" t="n">
        <v>238</v>
      </c>
      <c r="D639" s="0" t="n">
        <v>1510</v>
      </c>
      <c r="E639" s="0" t="n">
        <v>1800</v>
      </c>
      <c r="F639" s="0" t="n">
        <v>1022</v>
      </c>
      <c r="G639" s="0" t="n">
        <v>1513</v>
      </c>
      <c r="K639" s="0" t="n">
        <f aca="false">((A636+A637+A638+A639+A640+A641+A642)/7)/256+0.2</f>
        <v>-0.0114955357142857</v>
      </c>
      <c r="L639" s="0" t="n">
        <f aca="false">((B636+B637+B638+B639+B640+B641+B642)/7)/256+0.06</f>
        <v>-0.0203571428571429</v>
      </c>
      <c r="M639" s="0" t="n">
        <f aca="false">((C636+C637+C638+C639+C640+C641+C642)/7)/256-0.93</f>
        <v>0.00917410714285705</v>
      </c>
      <c r="N639" s="0" t="n">
        <f aca="false">(D636+D637+D638+D639+D640+D641+D642)/7</f>
        <v>1509</v>
      </c>
      <c r="O639" s="0" t="n">
        <f aca="false">(E636+E637+E638+E639+E640+E641+E642)/7</f>
        <v>1777.42857142857</v>
      </c>
      <c r="P639" s="0" t="n">
        <f aca="false">(F636+F637+F638+F639+F640+F641+F642)/7</f>
        <v>1022.42857142857</v>
      </c>
      <c r="Q639" s="0" t="n">
        <f aca="false">(G636+G637+G638+G639+G640+G641+G642)/7</f>
        <v>1511.42857142857</v>
      </c>
    </row>
    <row r="640" customFormat="false" ht="12.75" hidden="false" customHeight="false" outlineLevel="0" collapsed="false">
      <c r="A640" s="0" t="n">
        <v>-55</v>
      </c>
      <c r="B640" s="0" t="n">
        <v>-21</v>
      </c>
      <c r="C640" s="0" t="n">
        <v>251</v>
      </c>
      <c r="D640" s="0" t="n">
        <v>1510</v>
      </c>
      <c r="E640" s="0" t="n">
        <v>1811</v>
      </c>
      <c r="F640" s="0" t="n">
        <v>1020</v>
      </c>
      <c r="G640" s="0" t="n">
        <v>1511</v>
      </c>
      <c r="K640" s="0" t="n">
        <f aca="false">((A637+A638+A639+A640+A641+A642+A643)/7)/256+0.2</f>
        <v>-0.00535714285714284</v>
      </c>
      <c r="L640" s="0" t="n">
        <f aca="false">((B637+B638+B639+B640+B641+B642+B643)/7)/256+0.06</f>
        <v>-0.0153348214285714</v>
      </c>
      <c r="M640" s="0" t="n">
        <f aca="false">((C637+C638+C639+C640+C641+C642+C643)/7)/256-0.93</f>
        <v>0.00582589285714286</v>
      </c>
      <c r="N640" s="0" t="n">
        <f aca="false">(D637+D638+D639+D640+D641+D642+D643)/7</f>
        <v>1508.42857142857</v>
      </c>
      <c r="O640" s="0" t="n">
        <f aca="false">(E637+E638+E639+E640+E641+E642+E643)/7</f>
        <v>1810.42857142857</v>
      </c>
      <c r="P640" s="0" t="n">
        <f aca="false">(F637+F638+F639+F640+F641+F642+F643)/7</f>
        <v>1022</v>
      </c>
      <c r="Q640" s="0" t="n">
        <f aca="false">(G637+G638+G639+G640+G641+G642+G643)/7</f>
        <v>1511.42857142857</v>
      </c>
    </row>
    <row r="641" customFormat="false" ht="12.75" hidden="false" customHeight="false" outlineLevel="0" collapsed="false">
      <c r="A641" s="0" t="n">
        <v>-44</v>
      </c>
      <c r="B641" s="0" t="n">
        <v>-16</v>
      </c>
      <c r="C641" s="0" t="n">
        <v>235</v>
      </c>
      <c r="D641" s="0" t="n">
        <v>1503</v>
      </c>
      <c r="E641" s="0" t="n">
        <v>1836</v>
      </c>
      <c r="F641" s="0" t="n">
        <v>1022</v>
      </c>
      <c r="G641" s="0" t="n">
        <v>1509</v>
      </c>
      <c r="K641" s="0" t="n">
        <f aca="false">((A638+A639+A640+A641+A642+A643+A644)/7)/256+0.2</f>
        <v>0.000781250000000011</v>
      </c>
      <c r="L641" s="0" t="n">
        <f aca="false">((B638+B639+B640+B641+B642+B643+B644)/7)/256+0.06</f>
        <v>-0.00752232142857143</v>
      </c>
      <c r="M641" s="0" t="n">
        <f aca="false">((C638+C639+C640+C641+C642+C643+C644)/7)/256-0.93</f>
        <v>0.00191964285714286</v>
      </c>
      <c r="N641" s="0" t="n">
        <f aca="false">(D638+D639+D640+D641+D642+D643+D644)/7</f>
        <v>1507.57142857143</v>
      </c>
      <c r="O641" s="0" t="n">
        <f aca="false">(E638+E639+E640+E641+E642+E643+E644)/7</f>
        <v>1832.57142857143</v>
      </c>
      <c r="P641" s="0" t="n">
        <f aca="false">(F638+F639+F640+F641+F642+F643+F644)/7</f>
        <v>1021.42857142857</v>
      </c>
      <c r="Q641" s="0" t="n">
        <f aca="false">(G638+G639+G640+G641+G642+G643+G644)/7</f>
        <v>1511</v>
      </c>
    </row>
    <row r="642" customFormat="false" ht="12.75" hidden="false" customHeight="false" outlineLevel="0" collapsed="false">
      <c r="A642" s="0" t="n">
        <v>-53</v>
      </c>
      <c r="B642" s="0" t="n">
        <v>-6</v>
      </c>
      <c r="C642" s="0" t="n">
        <v>247</v>
      </c>
      <c r="D642" s="0" t="n">
        <v>1502</v>
      </c>
      <c r="E642" s="0" t="n">
        <v>1874</v>
      </c>
      <c r="F642" s="0" t="n">
        <v>1020</v>
      </c>
      <c r="G642" s="0" t="n">
        <v>1509</v>
      </c>
      <c r="K642" s="0" t="n">
        <f aca="false">((A639+A640+A641+A642+A643+A644+A645)/7)/256+0.2</f>
        <v>0.00301339285714286</v>
      </c>
      <c r="L642" s="0" t="n">
        <f aca="false">((B639+B640+B641+B642+B643+B644+B645)/7)/256+0.06</f>
        <v>0.000848214285714286</v>
      </c>
      <c r="M642" s="0" t="n">
        <f aca="false">((C639+C640+C641+C642+C643+C644+C645)/7)/256-0.93</f>
        <v>0.00526785714285705</v>
      </c>
      <c r="N642" s="0" t="n">
        <f aca="false">(D639+D640+D641+D642+D643+D644+D645)/7</f>
        <v>1507.28571428571</v>
      </c>
      <c r="O642" s="0" t="n">
        <f aca="false">(E639+E640+E641+E642+E643+E644+E645)/7</f>
        <v>1850.71428571429</v>
      </c>
      <c r="P642" s="0" t="n">
        <f aca="false">(F639+F640+F641+F642+F643+F644+F645)/7</f>
        <v>1021.14285714286</v>
      </c>
      <c r="Q642" s="0" t="n">
        <f aca="false">(G639+G640+G641+G642+G643+G644+G645)/7</f>
        <v>1510.85714285714</v>
      </c>
    </row>
    <row r="643" customFormat="false" ht="12.75" hidden="false" customHeight="false" outlineLevel="0" collapsed="false">
      <c r="A643" s="0" t="n">
        <v>-46</v>
      </c>
      <c r="B643" s="0" t="n">
        <v>-12</v>
      </c>
      <c r="C643" s="0" t="n">
        <v>232</v>
      </c>
      <c r="D643" s="0" t="n">
        <v>1507</v>
      </c>
      <c r="E643" s="0" t="n">
        <v>1883</v>
      </c>
      <c r="F643" s="0" t="n">
        <v>1021</v>
      </c>
      <c r="G643" s="0" t="n">
        <v>1511</v>
      </c>
      <c r="K643" s="0" t="n">
        <f aca="false">((A640+A641+A642+A643+A644+A645+A646)/7)/256+0.2</f>
        <v>0.00524553571428574</v>
      </c>
      <c r="L643" s="0" t="n">
        <f aca="false">((B640+B641+B642+B643+B644+B645+B646)/7)/256+0.06</f>
        <v>0.00977678571428571</v>
      </c>
      <c r="M643" s="0" t="n">
        <f aca="false">((C640+C641+C642+C643+C644+C645+C646)/7)/256-0.93</f>
        <v>0.00526785714285705</v>
      </c>
      <c r="N643" s="0" t="n">
        <f aca="false">(D640+D641+D642+D643+D644+D645+D646)/7</f>
        <v>1506.71428571429</v>
      </c>
      <c r="O643" s="0" t="n">
        <f aca="false">(E640+E641+E642+E643+E644+E645+E646)/7</f>
        <v>1845</v>
      </c>
      <c r="P643" s="0" t="n">
        <f aca="false">(F640+F641+F642+F643+F644+F645+F646)/7</f>
        <v>1021.28571428571</v>
      </c>
      <c r="Q643" s="0" t="n">
        <f aca="false">(G640+G641+G642+G643+G644+G645+G646)/7</f>
        <v>1510.42857142857</v>
      </c>
    </row>
    <row r="644" customFormat="false" ht="12.75" hidden="false" customHeight="false" outlineLevel="0" collapsed="false">
      <c r="A644" s="0" t="n">
        <v>-49</v>
      </c>
      <c r="B644" s="0" t="n">
        <v>-15</v>
      </c>
      <c r="C644" s="0" t="n">
        <v>235</v>
      </c>
      <c r="D644" s="0" t="n">
        <v>1509</v>
      </c>
      <c r="E644" s="0" t="n">
        <v>1878</v>
      </c>
      <c r="F644" s="0" t="n">
        <v>1021</v>
      </c>
      <c r="G644" s="0" t="n">
        <v>1511</v>
      </c>
      <c r="K644" s="0" t="n">
        <f aca="false">((A641+A642+A643+A644+A645+A646+A647)/7)/256+0.2</f>
        <v>0.00524553571428574</v>
      </c>
      <c r="L644" s="0" t="n">
        <f aca="false">((B641+B642+B643+B644+B645+B646+B647)/7)/256+0.06</f>
        <v>0.0120089285714286</v>
      </c>
      <c r="M644" s="0" t="n">
        <f aca="false">((C641+C642+C643+C644+C645+C646+C647)/7)/256-0.93</f>
        <v>-0.000870535714285747</v>
      </c>
      <c r="N644" s="0" t="n">
        <f aca="false">(D641+D642+D643+D644+D645+D646+D647)/7</f>
        <v>1506.28571428571</v>
      </c>
      <c r="O644" s="0" t="n">
        <f aca="false">(E641+E642+E643+E644+E645+E646+E647)/7</f>
        <v>1831.57142857143</v>
      </c>
      <c r="P644" s="0" t="n">
        <f aca="false">(F641+F642+F643+F644+F645+F646+F647)/7</f>
        <v>1021.57142857143</v>
      </c>
      <c r="Q644" s="0" t="n">
        <f aca="false">(G641+G642+G643+G644+G645+G646+G647)/7</f>
        <v>1510.42857142857</v>
      </c>
    </row>
    <row r="645" customFormat="false" ht="12.75" hidden="false" customHeight="false" outlineLevel="0" collapsed="false">
      <c r="A645" s="0" t="n">
        <v>-52</v>
      </c>
      <c r="B645" s="0" t="n">
        <v>-11</v>
      </c>
      <c r="C645" s="0" t="n">
        <v>238</v>
      </c>
      <c r="D645" s="0" t="n">
        <v>1510</v>
      </c>
      <c r="E645" s="0" t="n">
        <v>1873</v>
      </c>
      <c r="F645" s="0" t="n">
        <v>1022</v>
      </c>
      <c r="G645" s="0" t="n">
        <v>1512</v>
      </c>
      <c r="K645" s="0" t="n">
        <f aca="false">((A642+A643+A644+A645+A646+A647+A648)/7)/256+0.2</f>
        <v>0.00357142857142859</v>
      </c>
      <c r="L645" s="0" t="n">
        <f aca="false">((B642+B643+B644+B645+B646+B647+B648)/7)/256+0.06</f>
        <v>0.0108928571428571</v>
      </c>
      <c r="M645" s="0" t="n">
        <f aca="false">((C642+C643+C644+C645+C646+C647+C648)/7)/256-0.93</f>
        <v>-0.000870535714285747</v>
      </c>
      <c r="N645" s="0" t="n">
        <f aca="false">(D642+D643+D644+D645+D646+D647+D648)/7</f>
        <v>1506.71428571429</v>
      </c>
      <c r="O645" s="0" t="n">
        <f aca="false">(E642+E643+E644+E645+E646+E647+E648)/7</f>
        <v>1786.85714285714</v>
      </c>
      <c r="P645" s="0" t="n">
        <f aca="false">(F642+F643+F644+F645+F646+F647+F648)/7</f>
        <v>1021.28571428571</v>
      </c>
      <c r="Q645" s="0" t="n">
        <f aca="false">(G642+G643+G644+G645+G646+G647+G648)/7</f>
        <v>1510.57142857143</v>
      </c>
    </row>
    <row r="646" customFormat="false" ht="12.75" hidden="false" customHeight="false" outlineLevel="0" collapsed="false">
      <c r="A646" s="0" t="n">
        <v>-50</v>
      </c>
      <c r="B646" s="0" t="n">
        <v>-9</v>
      </c>
      <c r="C646" s="0" t="n">
        <v>238</v>
      </c>
      <c r="D646" s="0" t="n">
        <v>1506</v>
      </c>
      <c r="E646" s="0" t="n">
        <v>1760</v>
      </c>
      <c r="F646" s="0" t="n">
        <v>1023</v>
      </c>
      <c r="G646" s="0" t="n">
        <v>1510</v>
      </c>
      <c r="K646" s="0" t="n">
        <f aca="false">((A643+A644+A645+A646+A647+A648+A649)/7)/256+0.2</f>
        <v>0.00412946428571429</v>
      </c>
      <c r="L646" s="0" t="n">
        <f aca="false">((B643+B644+B645+B646+B647+B648+B649)/7)/256+0.06</f>
        <v>0.000848214285714286</v>
      </c>
      <c r="M646" s="0" t="n">
        <f aca="false">((C643+C644+C645+C646+C647+C648+C649)/7)/256-0.93</f>
        <v>-0.00254464285714295</v>
      </c>
      <c r="N646" s="0" t="n">
        <f aca="false">(D643+D644+D645+D646+D647+D648+D649)/7</f>
        <v>1507.42857142857</v>
      </c>
      <c r="O646" s="0" t="n">
        <f aca="false">(E643+E644+E645+E646+E647+E648+E649)/7</f>
        <v>1742.28571428571</v>
      </c>
      <c r="P646" s="0" t="n">
        <f aca="false">(F643+F644+F645+F646+F647+F648+F649)/7</f>
        <v>1021.42857142857</v>
      </c>
      <c r="Q646" s="0" t="n">
        <f aca="false">(G643+G644+G645+G646+G647+G648+G649)/7</f>
        <v>1510.57142857143</v>
      </c>
    </row>
    <row r="647" customFormat="false" ht="12.75" hidden="false" customHeight="false" outlineLevel="0" collapsed="false">
      <c r="A647" s="0" t="n">
        <v>-55</v>
      </c>
      <c r="B647" s="0" t="n">
        <v>-17</v>
      </c>
      <c r="C647" s="0" t="n">
        <v>240</v>
      </c>
      <c r="D647" s="0" t="n">
        <v>1507</v>
      </c>
      <c r="E647" s="0" t="n">
        <v>1717</v>
      </c>
      <c r="F647" s="0" t="n">
        <v>1022</v>
      </c>
      <c r="G647" s="0" t="n">
        <v>1511</v>
      </c>
      <c r="K647" s="0" t="n">
        <f aca="false">((A644+A645+A646+A647+A648+A649+A650)/7)/256+0.2</f>
        <v>0.00468750000000001</v>
      </c>
      <c r="L647" s="0" t="n">
        <f aca="false">((B644+B645+B646+B647+B648+B649+B650)/7)/256+0.06</f>
        <v>-0.00361607142857143</v>
      </c>
      <c r="M647" s="0" t="n">
        <f aca="false">((C644+C645+C646+C647+C648+C649+C650)/7)/256-0.93</f>
        <v>0.00191964285714286</v>
      </c>
      <c r="N647" s="0" t="n">
        <f aca="false">(D644+D645+D646+D647+D648+D649+D650)/7</f>
        <v>1507.42857142857</v>
      </c>
      <c r="O647" s="0" t="n">
        <f aca="false">(E644+E645+E646+E647+E648+E649+E650)/7</f>
        <v>1691.42857142857</v>
      </c>
      <c r="P647" s="0" t="n">
        <f aca="false">(F644+F645+F646+F647+F648+F649+F650)/7</f>
        <v>1021.28571428571</v>
      </c>
      <c r="Q647" s="0" t="n">
        <f aca="false">(G644+G645+G646+G647+G648+G649+G650)/7</f>
        <v>1510</v>
      </c>
    </row>
    <row r="648" customFormat="false" ht="12.75" hidden="false" customHeight="false" outlineLevel="0" collapsed="false">
      <c r="A648" s="0" t="n">
        <v>-47</v>
      </c>
      <c r="B648" s="0" t="n">
        <v>-18</v>
      </c>
      <c r="C648" s="0" t="n">
        <v>235</v>
      </c>
      <c r="D648" s="0" t="n">
        <v>1506</v>
      </c>
      <c r="E648" s="0" t="n">
        <v>1523</v>
      </c>
      <c r="F648" s="0" t="n">
        <v>1020</v>
      </c>
      <c r="G648" s="0" t="n">
        <v>1510</v>
      </c>
      <c r="K648" s="0" t="n">
        <f aca="false">((A645+A646+A647+A648+A649+A650+A651)/7)/256+0.2</f>
        <v>0.00412946428571429</v>
      </c>
      <c r="L648" s="0" t="n">
        <f aca="false">((B645+B646+B647+B648+B649+B650+B651)/7)/256+0.06</f>
        <v>-0.00640625</v>
      </c>
      <c r="M648" s="0" t="n">
        <f aca="false">((C645+C646+C647+C648+C649+C650+C651)/7)/256-0.93</f>
        <v>0.00805803571428565</v>
      </c>
      <c r="N648" s="0" t="n">
        <f aca="false">(D645+D646+D647+D648+D649+D650+D651)/7</f>
        <v>1507.14285714286</v>
      </c>
      <c r="O648" s="0" t="n">
        <f aca="false">(E645+E646+E647+E648+E649+E650+E651)/7</f>
        <v>1641.14285714286</v>
      </c>
      <c r="P648" s="0" t="n">
        <f aca="false">(F645+F646+F647+F648+F649+F650+F651)/7</f>
        <v>1020.85714285714</v>
      </c>
      <c r="Q648" s="0" t="n">
        <f aca="false">(G645+G646+G647+G648+G649+G650+G651)/7</f>
        <v>1509.28571428571</v>
      </c>
    </row>
    <row r="649" customFormat="false" ht="12.75" hidden="false" customHeight="false" outlineLevel="0" collapsed="false">
      <c r="A649" s="0" t="n">
        <v>-52</v>
      </c>
      <c r="B649" s="0" t="n">
        <v>-24</v>
      </c>
      <c r="C649" s="0" t="n">
        <v>244</v>
      </c>
      <c r="D649" s="0" t="n">
        <v>1507</v>
      </c>
      <c r="E649" s="0" t="n">
        <v>1562</v>
      </c>
      <c r="F649" s="0" t="n">
        <v>1021</v>
      </c>
      <c r="G649" s="0" t="n">
        <v>1509</v>
      </c>
      <c r="K649" s="0" t="n">
        <f aca="false">((A646+A647+A648+A649+A650+A651+A652)/7)/256+0.2</f>
        <v>0.00468750000000001</v>
      </c>
      <c r="L649" s="0" t="n">
        <f aca="false">((B646+B647+B648+B649+B650+B651+B652)/7)/256+0.06</f>
        <v>-0.0103125</v>
      </c>
      <c r="M649" s="0" t="n">
        <f aca="false">((C646+C647+C648+C649+C650+C651+C652)/7)/256-0.93</f>
        <v>0.00973214285714286</v>
      </c>
      <c r="N649" s="0" t="n">
        <f aca="false">(D646+D647+D648+D649+D650+D651+D652)/7</f>
        <v>1506.42857142857</v>
      </c>
      <c r="O649" s="0" t="n">
        <f aca="false">(E646+E647+E648+E649+E650+E651+E652)/7</f>
        <v>1591.57142857143</v>
      </c>
      <c r="P649" s="0" t="n">
        <f aca="false">(F646+F647+F648+F649+F650+F651+F652)/7</f>
        <v>1020.28571428571</v>
      </c>
      <c r="Q649" s="0" t="n">
        <f aca="false">(G646+G647+G648+G649+G650+G651+G652)/7</f>
        <v>1508.14285714286</v>
      </c>
    </row>
    <row r="650" customFormat="false" ht="12.75" hidden="false" customHeight="false" outlineLevel="0" collapsed="false">
      <c r="A650" s="0" t="n">
        <v>-45</v>
      </c>
      <c r="B650" s="0" t="n">
        <v>-20</v>
      </c>
      <c r="C650" s="0" t="n">
        <v>240</v>
      </c>
      <c r="D650" s="0" t="n">
        <v>1507</v>
      </c>
      <c r="E650" s="0" t="n">
        <v>1527</v>
      </c>
      <c r="F650" s="0" t="n">
        <v>1020</v>
      </c>
      <c r="G650" s="0" t="n">
        <v>1507</v>
      </c>
      <c r="K650" s="0" t="n">
        <f aca="false">((A647+A648+A649+A650+A651+A652+A653)/7)/256+0.2</f>
        <v>0.000781250000000011</v>
      </c>
      <c r="L650" s="0" t="n">
        <f aca="false">((B647+B648+B649+B650+B651+B652+B653)/7)/256+0.06</f>
        <v>-0.0131026785714286</v>
      </c>
      <c r="M650" s="0" t="n">
        <f aca="false">((C647+C648+C649+C650+C651+C652+C653)/7)/256-0.93</f>
        <v>0.0242410714285713</v>
      </c>
      <c r="N650" s="0" t="n">
        <f aca="false">(D647+D648+D649+D650+D651+D652+D653)/7</f>
        <v>1506.14285714286</v>
      </c>
      <c r="O650" s="0" t="n">
        <f aca="false">(E647+E648+E649+E650+E651+E652+E653)/7</f>
        <v>1557.85714285714</v>
      </c>
      <c r="P650" s="0" t="n">
        <f aca="false">(F647+F648+F649+F650+F651+F652+F653)/7</f>
        <v>1019.71428571429</v>
      </c>
      <c r="Q650" s="0" t="n">
        <f aca="false">(G647+G648+G649+G650+G651+G652+G653)/7</f>
        <v>1507.57142857143</v>
      </c>
    </row>
    <row r="651" customFormat="false" ht="12.75" hidden="false" customHeight="false" outlineLevel="0" collapsed="false">
      <c r="A651" s="0" t="n">
        <v>-50</v>
      </c>
      <c r="B651" s="0" t="n">
        <v>-20</v>
      </c>
      <c r="C651" s="0" t="n">
        <v>246</v>
      </c>
      <c r="D651" s="0" t="n">
        <v>1507</v>
      </c>
      <c r="E651" s="0" t="n">
        <v>1526</v>
      </c>
      <c r="F651" s="0" t="n">
        <v>1018</v>
      </c>
      <c r="G651" s="0" t="n">
        <v>1506</v>
      </c>
      <c r="K651" s="0" t="n">
        <f aca="false">((A648+A649+A650+A651+A652+A653+A654)/7)/256+0.2</f>
        <v>0.0113839285714286</v>
      </c>
      <c r="L651" s="0" t="n">
        <f aca="false">((B648+B649+B650+B651+B652+B653+B654)/7)/256+0.06</f>
        <v>-0.00919642857142858</v>
      </c>
      <c r="M651" s="0" t="n">
        <f aca="false">((C648+C649+C650+C651+C652+C653+C654)/7)/256-0.93</f>
        <v>0.0125223214285713</v>
      </c>
      <c r="N651" s="0" t="n">
        <f aca="false">(D648+D649+D650+D651+D652+D653+D654)/7</f>
        <v>1505.28571428571</v>
      </c>
      <c r="O651" s="0" t="n">
        <f aca="false">(E648+E649+E650+E651+E652+E653+E654)/7</f>
        <v>1530.14285714286</v>
      </c>
      <c r="P651" s="0" t="n">
        <f aca="false">(F648+F649+F650+F651+F652+F653+F654)/7</f>
        <v>1019.14285714286</v>
      </c>
      <c r="Q651" s="0" t="n">
        <f aca="false">(G648+G649+G650+G651+G652+G653+G654)/7</f>
        <v>1506.85714285714</v>
      </c>
    </row>
    <row r="652" customFormat="false" ht="12.75" hidden="false" customHeight="false" outlineLevel="0" collapsed="false">
      <c r="A652" s="0" t="n">
        <v>-51</v>
      </c>
      <c r="B652" s="0" t="n">
        <v>-18</v>
      </c>
      <c r="C652" s="0" t="n">
        <v>241</v>
      </c>
      <c r="D652" s="0" t="n">
        <v>1505</v>
      </c>
      <c r="E652" s="0" t="n">
        <v>1526</v>
      </c>
      <c r="F652" s="0" t="n">
        <v>1018</v>
      </c>
      <c r="G652" s="0" t="n">
        <v>1504</v>
      </c>
      <c r="K652" s="0" t="n">
        <f aca="false">((A649+A650+A651+A652+A653+A654+A655)/7)/256+0.2</f>
        <v>0.0136160714285714</v>
      </c>
      <c r="L652" s="0" t="n">
        <f aca="false">((B649+B650+B651+B652+B653+B654+B655)/7)/256+0.06</f>
        <v>-0.00640625</v>
      </c>
      <c r="M652" s="0" t="n">
        <f aca="false">((C649+C650+C651+C652+C653+C654+C655)/7)/256-0.93</f>
        <v>0.0175446428571429</v>
      </c>
      <c r="N652" s="0" t="n">
        <f aca="false">(D649+D650+D651+D652+D653+D654+D655)/7</f>
        <v>1505.14285714286</v>
      </c>
      <c r="O652" s="0" t="n">
        <f aca="false">(E649+E650+E651+E652+E653+E654+E655)/7</f>
        <v>1530.28571428571</v>
      </c>
      <c r="P652" s="0" t="n">
        <f aca="false">(F649+F650+F651+F652+F653+F654+F655)/7</f>
        <v>1018.85714285714</v>
      </c>
      <c r="Q652" s="0" t="n">
        <f aca="false">(G649+G650+G651+G652+G653+G654+G655)/7</f>
        <v>1506.42857142857</v>
      </c>
    </row>
    <row r="653" customFormat="false" ht="12.75" hidden="false" customHeight="false" outlineLevel="0" collapsed="false">
      <c r="A653" s="0" t="n">
        <v>-57</v>
      </c>
      <c r="B653" s="0" t="n">
        <v>-14</v>
      </c>
      <c r="C653" s="0" t="n">
        <v>264</v>
      </c>
      <c r="D653" s="0" t="n">
        <v>1504</v>
      </c>
      <c r="E653" s="0" t="n">
        <v>1524</v>
      </c>
      <c r="F653" s="0" t="n">
        <v>1019</v>
      </c>
      <c r="G653" s="0" t="n">
        <v>1506</v>
      </c>
      <c r="K653" s="0" t="n">
        <f aca="false">((A650+A651+A652+A653+A654+A655+A656)/7)/256+0.2</f>
        <v>0.0125</v>
      </c>
      <c r="L653" s="0" t="n">
        <f aca="false">((B650+B651+B652+B653+B654+B655+B656)/7)/256+0.06</f>
        <v>0.0114508928571429</v>
      </c>
      <c r="M653" s="0" t="n">
        <f aca="false">((C650+C651+C652+C653+C654+C655+C656)/7)/256-0.93</f>
        <v>0.0220089285714286</v>
      </c>
      <c r="N653" s="0" t="n">
        <f aca="false">(D650+D651+D652+D653+D654+D655+D656)/7</f>
        <v>1504.85714285714</v>
      </c>
      <c r="O653" s="0" t="n">
        <f aca="false">(E650+E651+E652+E653+E654+E655+E656)/7</f>
        <v>1525</v>
      </c>
      <c r="P653" s="0" t="n">
        <f aca="false">(F650+F651+F652+F653+F654+F655+F656)/7</f>
        <v>1018.57142857143</v>
      </c>
      <c r="Q653" s="0" t="n">
        <f aca="false">(G650+G651+G652+G653+G654+G655+G656)/7</f>
        <v>1505.71428571429</v>
      </c>
    </row>
    <row r="654" customFormat="false" ht="12.75" hidden="false" customHeight="false" outlineLevel="0" collapsed="false">
      <c r="A654" s="0" t="n">
        <v>-36</v>
      </c>
      <c r="B654" s="0" t="n">
        <v>-10</v>
      </c>
      <c r="C654" s="0" t="n">
        <v>219</v>
      </c>
      <c r="D654" s="0" t="n">
        <v>1501</v>
      </c>
      <c r="E654" s="0" t="n">
        <v>1523</v>
      </c>
      <c r="F654" s="0" t="n">
        <v>1018</v>
      </c>
      <c r="G654" s="0" t="n">
        <v>1506</v>
      </c>
      <c r="K654" s="0" t="n">
        <f aca="false">((A651+A652+A653+A654+A655+A656+A657)/7)/256+0.2</f>
        <v>0.00915178571428574</v>
      </c>
      <c r="L654" s="0" t="n">
        <f aca="false">((B651+B652+B653+B654+B655+B656+B657)/7)/256+0.06</f>
        <v>0.0153571428571429</v>
      </c>
      <c r="M654" s="0" t="n">
        <f aca="false">((C651+C652+C653+C654+C655+C656+C657)/7)/256-0.93</f>
        <v>0.0225669642857143</v>
      </c>
      <c r="N654" s="0" t="n">
        <f aca="false">(D651+D652+D653+D654+D655+D656+D657)/7</f>
        <v>1504.57142857143</v>
      </c>
      <c r="O654" s="0" t="n">
        <f aca="false">(E651+E652+E653+E654+E655+E656+E657)/7</f>
        <v>1525.14285714286</v>
      </c>
      <c r="P654" s="0" t="n">
        <f aca="false">(F651+F652+F653+F654+F655+F656+F657)/7</f>
        <v>1018.71428571429</v>
      </c>
      <c r="Q654" s="0" t="n">
        <f aca="false">(G651+G652+G653+G654+G655+G656+G657)/7</f>
        <v>1506</v>
      </c>
    </row>
    <row r="655" customFormat="false" ht="12.75" hidden="false" customHeight="false" outlineLevel="0" collapsed="false">
      <c r="A655" s="0" t="n">
        <v>-43</v>
      </c>
      <c r="B655" s="0" t="n">
        <v>-13</v>
      </c>
      <c r="C655" s="0" t="n">
        <v>244</v>
      </c>
      <c r="D655" s="0" t="n">
        <v>1505</v>
      </c>
      <c r="E655" s="0" t="n">
        <v>1524</v>
      </c>
      <c r="F655" s="0" t="n">
        <v>1018</v>
      </c>
      <c r="G655" s="0" t="n">
        <v>1507</v>
      </c>
      <c r="K655" s="0" t="n">
        <f aca="false">((A652+A653+A654+A655+A656+A657+A658)/7)/256+0.2</f>
        <v>0.00859375000000001</v>
      </c>
      <c r="L655" s="0" t="n">
        <f aca="false">((B652+B653+B654+B655+B656+B657+B658)/7)/256+0.06</f>
        <v>0.0147991071428571</v>
      </c>
      <c r="M655" s="0" t="n">
        <f aca="false">((C652+C653+C654+C655+C656+C657+C658)/7)/256-0.93</f>
        <v>0.0158705357142857</v>
      </c>
      <c r="N655" s="0" t="n">
        <f aca="false">(D652+D653+D654+D655+D656+D657+D658)/7</f>
        <v>1504.85714285714</v>
      </c>
      <c r="O655" s="0" t="n">
        <f aca="false">(E652+E653+E654+E655+E656+E657+E658)/7</f>
        <v>1525.28571428571</v>
      </c>
      <c r="P655" s="0" t="n">
        <f aca="false">(F652+F653+F654+F655+F656+F657+F658)/7</f>
        <v>1019.14285714286</v>
      </c>
      <c r="Q655" s="0" t="n">
        <f aca="false">(G652+G653+G654+G655+G656+G657+G658)/7</f>
        <v>1506.57142857143</v>
      </c>
    </row>
    <row r="656" customFormat="false" ht="12.75" hidden="false" customHeight="false" outlineLevel="0" collapsed="false">
      <c r="A656" s="0" t="n">
        <v>-54</v>
      </c>
      <c r="B656" s="0" t="n">
        <v>8</v>
      </c>
      <c r="C656" s="0" t="n">
        <v>252</v>
      </c>
      <c r="D656" s="0" t="n">
        <v>1505</v>
      </c>
      <c r="E656" s="0" t="n">
        <v>1525</v>
      </c>
      <c r="F656" s="0" t="n">
        <v>1019</v>
      </c>
      <c r="G656" s="0" t="n">
        <v>1504</v>
      </c>
      <c r="K656" s="0" t="n">
        <f aca="false">((A653+A654+A655+A656+A657+A658+A659)/7)/256+0.2</f>
        <v>0.0108258928571429</v>
      </c>
      <c r="L656" s="0" t="n">
        <f aca="false">((B653+B654+B655+B656+B657+B658+B659)/7)/256+0.06</f>
        <v>0.0198214285714286</v>
      </c>
      <c r="M656" s="0" t="n">
        <f aca="false">((C653+C654+C655+C656+C657+C658+C659)/7)/256-0.93</f>
        <v>0.00973214285714286</v>
      </c>
      <c r="N656" s="0" t="n">
        <f aca="false">(D653+D654+D655+D656+D657+D658+D659)/7</f>
        <v>1505.85714285714</v>
      </c>
      <c r="O656" s="0" t="n">
        <f aca="false">(E653+E654+E655+E656+E657+E658+E659)/7</f>
        <v>1525.28571428571</v>
      </c>
      <c r="P656" s="0" t="n">
        <f aca="false">(F653+F654+F655+F656+F657+F658+F659)/7</f>
        <v>1019.28571428571</v>
      </c>
      <c r="Q656" s="0" t="n">
        <f aca="false">(G653+G654+G655+G656+G657+G658+G659)/7</f>
        <v>1507.14285714286</v>
      </c>
    </row>
    <row r="657" customFormat="false" ht="12.75" hidden="false" customHeight="false" outlineLevel="0" collapsed="false">
      <c r="A657" s="0" t="n">
        <v>-51</v>
      </c>
      <c r="B657" s="0" t="n">
        <v>-13</v>
      </c>
      <c r="C657" s="0" t="n">
        <v>241</v>
      </c>
      <c r="D657" s="0" t="n">
        <v>1505</v>
      </c>
      <c r="E657" s="0" t="n">
        <v>1528</v>
      </c>
      <c r="F657" s="0" t="n">
        <v>1021</v>
      </c>
      <c r="G657" s="0" t="n">
        <v>1509</v>
      </c>
      <c r="K657" s="0" t="n">
        <f aca="false">((A654+A655+A656+A657+A658+A659+A660)/7)/256+0.2</f>
        <v>0.0113839285714286</v>
      </c>
      <c r="L657" s="0" t="n">
        <f aca="false">((B654+B655+B656+B657+B658+B659+B660)/7)/256+0.06</f>
        <v>0.0192633928571429</v>
      </c>
      <c r="M657" s="0" t="n">
        <f aca="false">((C654+C655+C656+C657+C658+C659+C660)/7)/256-0.93</f>
        <v>0.00191964285714286</v>
      </c>
      <c r="N657" s="0" t="n">
        <f aca="false">(D654+D655+D656+D657+D658+D659+D660)/7</f>
        <v>1506.71428571429</v>
      </c>
      <c r="O657" s="0" t="n">
        <f aca="false">(E654+E655+E656+E657+E658+E659+E660)/7</f>
        <v>1525.85714285714</v>
      </c>
      <c r="P657" s="0" t="n">
        <f aca="false">(F654+F655+F656+F657+F658+F659+F660)/7</f>
        <v>1019.71428571429</v>
      </c>
      <c r="Q657" s="0" t="n">
        <f aca="false">(G654+G655+G656+G657+G658+G659+G660)/7</f>
        <v>1507.28571428571</v>
      </c>
    </row>
    <row r="658" customFormat="false" ht="12.75" hidden="false" customHeight="false" outlineLevel="0" collapsed="false">
      <c r="A658" s="0" t="n">
        <v>-51</v>
      </c>
      <c r="B658" s="0" t="n">
        <v>-21</v>
      </c>
      <c r="C658" s="0" t="n">
        <v>234</v>
      </c>
      <c r="D658" s="0" t="n">
        <v>1509</v>
      </c>
      <c r="E658" s="0" t="n">
        <v>1527</v>
      </c>
      <c r="F658" s="0" t="n">
        <v>1021</v>
      </c>
      <c r="G658" s="0" t="n">
        <v>1510</v>
      </c>
      <c r="K658" s="0" t="n">
        <f aca="false">((A655+A656+A657+A658+A659+A660+A661)/7)/256+0.2</f>
        <v>0.00691964285714286</v>
      </c>
      <c r="L658" s="0" t="n">
        <f aca="false">((B655+B656+B657+B658+B659+B660+B661)/7)/256+0.06</f>
        <v>0.0187053571428571</v>
      </c>
      <c r="M658" s="0" t="n">
        <f aca="false">((C655+C656+C657+C658+C659+C660+C661)/7)/256-0.93</f>
        <v>0.0102901785714286</v>
      </c>
      <c r="N658" s="0" t="n">
        <f aca="false">(D655+D656+D657+D658+D659+D660+D661)/7</f>
        <v>1507.42857142857</v>
      </c>
      <c r="O658" s="0" t="n">
        <f aca="false">(E655+E656+E657+E658+E659+E660+E661)/7</f>
        <v>1526.28571428571</v>
      </c>
      <c r="P658" s="0" t="n">
        <f aca="false">(F655+F656+F657+F658+F659+F660+F661)/7</f>
        <v>1020.28571428571</v>
      </c>
      <c r="Q658" s="0" t="n">
        <f aca="false">(G655+G656+G657+G658+G659+G660+G661)/7</f>
        <v>1507.71428571429</v>
      </c>
    </row>
    <row r="659" customFormat="false" ht="12.75" hidden="false" customHeight="false" outlineLevel="0" collapsed="false">
      <c r="A659" s="0" t="n">
        <v>-47</v>
      </c>
      <c r="B659" s="0" t="n">
        <v>-9</v>
      </c>
      <c r="C659" s="0" t="n">
        <v>230</v>
      </c>
      <c r="D659" s="0" t="n">
        <v>1512</v>
      </c>
      <c r="E659" s="0" t="n">
        <v>1526</v>
      </c>
      <c r="F659" s="0" t="n">
        <v>1019</v>
      </c>
      <c r="G659" s="0" t="n">
        <v>1508</v>
      </c>
      <c r="K659" s="0" t="n">
        <f aca="false">((A656+A657+A658+A659+A660+A661+A662)/7)/256+0.2</f>
        <v>0.00524553571428574</v>
      </c>
      <c r="L659" s="0" t="n">
        <f aca="false">((B656+B657+B658+B659+B660+B661+B662)/7)/256+0.06</f>
        <v>0.0147991071428571</v>
      </c>
      <c r="M659" s="0" t="n">
        <f aca="false">((C656+C657+C658+C659+C660+C661+C662)/7)/256-0.93</f>
        <v>0.00805803571428565</v>
      </c>
      <c r="N659" s="0" t="n">
        <f aca="false">(D656+D657+D658+D659+D660+D661+D662)/7</f>
        <v>1508</v>
      </c>
      <c r="O659" s="0" t="n">
        <f aca="false">(E656+E657+E658+E659+E660+E661+E662)/7</f>
        <v>1526.85714285714</v>
      </c>
      <c r="P659" s="0" t="n">
        <f aca="false">(F656+F657+F658+F659+F660+F661+F662)/7</f>
        <v>1020.71428571429</v>
      </c>
      <c r="Q659" s="0" t="n">
        <f aca="false">(G656+G657+G658+G659+G660+G661+G662)/7</f>
        <v>1508</v>
      </c>
    </row>
    <row r="660" customFormat="false" ht="12.75" hidden="false" customHeight="false" outlineLevel="0" collapsed="false">
      <c r="A660" s="0" t="n">
        <v>-56</v>
      </c>
      <c r="B660" s="0" t="n">
        <v>-15</v>
      </c>
      <c r="C660" s="0" t="n">
        <v>250</v>
      </c>
      <c r="D660" s="0" t="n">
        <v>1510</v>
      </c>
      <c r="E660" s="0" t="n">
        <v>1528</v>
      </c>
      <c r="F660" s="0" t="n">
        <v>1022</v>
      </c>
      <c r="G660" s="0" t="n">
        <v>1507</v>
      </c>
      <c r="K660" s="0" t="n">
        <f aca="false">((A657+A658+A659+A660+A661+A662+A663)/7)/256+0.2</f>
        <v>0.00747767857142859</v>
      </c>
      <c r="L660" s="0" t="n">
        <f aca="false">((B657+B658+B659+B660+B661+B662+B663)/7)/256+0.06</f>
        <v>0.000290178571428566</v>
      </c>
      <c r="M660" s="0" t="n">
        <f aca="false">((C657+C658+C659+C660+C661+C662+C663)/7)/256-0.93</f>
        <v>0.00359374999999995</v>
      </c>
      <c r="N660" s="0" t="n">
        <f aca="false">(D657+D658+D659+D660+D661+D662+D663)/7</f>
        <v>1508</v>
      </c>
      <c r="O660" s="0" t="n">
        <f aca="false">(E657+E658+E659+E660+E661+E662+E663)/7</f>
        <v>1527</v>
      </c>
      <c r="P660" s="0" t="n">
        <f aca="false">(F657+F658+F659+F660+F661+F662+F663)/7</f>
        <v>1021</v>
      </c>
      <c r="Q660" s="0" t="n">
        <f aca="false">(G657+G658+G659+G660+G661+G662+G663)/7</f>
        <v>1508.57142857143</v>
      </c>
    </row>
    <row r="661" customFormat="false" ht="12.75" hidden="false" customHeight="false" outlineLevel="0" collapsed="false">
      <c r="A661" s="0" t="n">
        <v>-44</v>
      </c>
      <c r="B661" s="0" t="n">
        <v>-11</v>
      </c>
      <c r="C661" s="0" t="n">
        <v>234</v>
      </c>
      <c r="D661" s="0" t="n">
        <v>1506</v>
      </c>
      <c r="E661" s="0" t="n">
        <v>1526</v>
      </c>
      <c r="F661" s="0" t="n">
        <v>1022</v>
      </c>
      <c r="G661" s="0" t="n">
        <v>1509</v>
      </c>
      <c r="K661" s="0" t="n">
        <f aca="false">((A658+A659+A660+A661+A662+A663+A664)/7)/256+0.2</f>
        <v>0.00915178571428574</v>
      </c>
      <c r="L661" s="0" t="n">
        <f aca="false">((B658+B659+B660+B661+B662+B663+B664)/7)/256+0.06</f>
        <v>-0.0025</v>
      </c>
      <c r="M661" s="0" t="n">
        <f aca="false">((C658+C659+C660+C661+C662+C663+C664)/7)/256-0.93</f>
        <v>0.00247767857142855</v>
      </c>
      <c r="N661" s="0" t="n">
        <f aca="false">(D658+D659+D660+D661+D662+D663+D664)/7</f>
        <v>1508.71428571429</v>
      </c>
      <c r="O661" s="0" t="n">
        <f aca="false">(E658+E659+E660+E661+E662+E663+E664)/7</f>
        <v>1526.71428571429</v>
      </c>
      <c r="P661" s="0" t="n">
        <f aca="false">(F658+F659+F660+F661+F662+F663+F664)/7</f>
        <v>1020.85714285714</v>
      </c>
      <c r="Q661" s="0" t="n">
        <f aca="false">(G658+G659+G660+G661+G662+G663+G664)/7</f>
        <v>1508.85714285714</v>
      </c>
    </row>
    <row r="662" customFormat="false" ht="12.75" hidden="false" customHeight="false" outlineLevel="0" collapsed="false">
      <c r="A662" s="0" t="n">
        <v>-46</v>
      </c>
      <c r="B662" s="0" t="n">
        <v>-20</v>
      </c>
      <c r="C662" s="0" t="n">
        <v>240</v>
      </c>
      <c r="D662" s="0" t="n">
        <v>1509</v>
      </c>
      <c r="E662" s="0" t="n">
        <v>1528</v>
      </c>
      <c r="F662" s="0" t="n">
        <v>1021</v>
      </c>
      <c r="G662" s="0" t="n">
        <v>1509</v>
      </c>
      <c r="K662" s="0" t="n">
        <f aca="false">((A659+A660+A661+A662+A663+A664+A665)/7)/256+0.2</f>
        <v>0.00970982142857144</v>
      </c>
      <c r="L662" s="0" t="n">
        <f aca="false">((B659+B660+B661+B662+B663+B664+B665)/7)/256+0.06</f>
        <v>-0.00305803571428571</v>
      </c>
      <c r="M662" s="0" t="n">
        <f aca="false">((C659+C660+C661+C662+C663+C664+C665)/7)/256-0.93</f>
        <v>0.00638392857142855</v>
      </c>
      <c r="N662" s="0" t="n">
        <f aca="false">(D659+D660+D661+D662+D663+D664+D665)/7</f>
        <v>1508.14285714286</v>
      </c>
      <c r="O662" s="0" t="n">
        <f aca="false">(E659+E660+E661+E662+E663+E664+E665)/7</f>
        <v>1526.71428571429</v>
      </c>
      <c r="P662" s="0" t="n">
        <f aca="false">(F659+F660+F661+F662+F663+F664+F665)/7</f>
        <v>1020.57142857143</v>
      </c>
      <c r="Q662" s="0" t="n">
        <f aca="false">(G659+G660+G661+G662+G663+G664+G665)/7</f>
        <v>1508.85714285714</v>
      </c>
    </row>
    <row r="663" customFormat="false" ht="12.75" hidden="false" customHeight="false" outlineLevel="0" collapsed="false">
      <c r="A663" s="0" t="n">
        <v>-50</v>
      </c>
      <c r="B663" s="0" t="n">
        <v>-18</v>
      </c>
      <c r="C663" s="0" t="n">
        <v>244</v>
      </c>
      <c r="D663" s="0" t="n">
        <v>1505</v>
      </c>
      <c r="E663" s="0" t="n">
        <v>1526</v>
      </c>
      <c r="F663" s="0" t="n">
        <v>1021</v>
      </c>
      <c r="G663" s="0" t="n">
        <v>1508</v>
      </c>
      <c r="K663" s="0" t="n">
        <f aca="false">((A660+A661+A662+A663+A664+A665+A666)/7)/256+0.2</f>
        <v>0.00803571428571429</v>
      </c>
      <c r="L663" s="0" t="n">
        <f aca="false">((B660+B661+B662+B663+B664+B665+B666)/7)/256+0.06</f>
        <v>-0.00417410714285714</v>
      </c>
      <c r="M663" s="0" t="n">
        <f aca="false">((C660+C661+C662+C663+C664+C665+C666)/7)/256-0.93</f>
        <v>0.0102901785714286</v>
      </c>
      <c r="N663" s="0" t="n">
        <f aca="false">(D660+D661+D662+D663+D664+D665+D666)/7</f>
        <v>1507.28571428571</v>
      </c>
      <c r="O663" s="0" t="n">
        <f aca="false">(E660+E661+E662+E663+E664+E665+E666)/7</f>
        <v>1527</v>
      </c>
      <c r="P663" s="0" t="n">
        <f aca="false">(F660+F661+F662+F663+F664+F665+F666)/7</f>
        <v>1020.85714285714</v>
      </c>
      <c r="Q663" s="0" t="n">
        <f aca="false">(G660+G661+G662+G663+G664+G665+G666)/7</f>
        <v>1509.14285714286</v>
      </c>
    </row>
    <row r="664" customFormat="false" ht="12.75" hidden="false" customHeight="false" outlineLevel="0" collapsed="false">
      <c r="A664" s="0" t="n">
        <v>-48</v>
      </c>
      <c r="B664" s="0" t="n">
        <v>-18</v>
      </c>
      <c r="C664" s="0" t="n">
        <v>239</v>
      </c>
      <c r="D664" s="0" t="n">
        <v>1510</v>
      </c>
      <c r="E664" s="0" t="n">
        <v>1526</v>
      </c>
      <c r="F664" s="0" t="n">
        <v>1020</v>
      </c>
      <c r="G664" s="0" t="n">
        <v>1511</v>
      </c>
      <c r="K664" s="0" t="n">
        <f aca="false">((A661+A662+A663+A664+A665+A666+A667)/7)/256+0.2</f>
        <v>0.00859375000000001</v>
      </c>
      <c r="L664" s="0" t="n">
        <f aca="false">((B661+B662+B663+B664+B665+B666+B667)/7)/256+0.06</f>
        <v>-0.00361607142857143</v>
      </c>
      <c r="M664" s="0" t="n">
        <f aca="false">((C661+C662+C663+C664+C665+C666+C667)/7)/256-0.93</f>
        <v>0.00582589285714286</v>
      </c>
      <c r="N664" s="0" t="n">
        <f aca="false">(D661+D662+D663+D664+D665+D666+D667)/7</f>
        <v>1506.85714285714</v>
      </c>
      <c r="O664" s="0" t="n">
        <f aca="false">(E661+E662+E663+E664+E665+E666+E667)/7</f>
        <v>1527</v>
      </c>
      <c r="P664" s="0" t="n">
        <f aca="false">(F661+F662+F663+F664+F665+F666+F667)/7</f>
        <v>1020.57142857143</v>
      </c>
      <c r="Q664" s="0" t="n">
        <f aca="false">(G661+G662+G663+G664+G665+G666+G667)/7</f>
        <v>1509.42857142857</v>
      </c>
    </row>
    <row r="665" customFormat="false" ht="12.75" hidden="false" customHeight="false" outlineLevel="0" collapsed="false">
      <c r="A665" s="0" t="n">
        <v>-50</v>
      </c>
      <c r="B665" s="0" t="n">
        <v>-22</v>
      </c>
      <c r="C665" s="0" t="n">
        <v>241</v>
      </c>
      <c r="D665" s="0" t="n">
        <v>1505</v>
      </c>
      <c r="E665" s="0" t="n">
        <v>1527</v>
      </c>
      <c r="F665" s="0" t="n">
        <v>1019</v>
      </c>
      <c r="G665" s="0" t="n">
        <v>1510</v>
      </c>
      <c r="K665" s="0" t="n">
        <f aca="false">((A662+A663+A664+A665+A666+A667+A668)/7)/256+0.2</f>
        <v>0.00691964285714286</v>
      </c>
      <c r="L665" s="0" t="n">
        <f aca="false">((B662+B663+B664+B665+B666+B667+B668)/7)/256+0.06</f>
        <v>-0.00361607142857143</v>
      </c>
      <c r="M665" s="0" t="n">
        <f aca="false">((C662+C663+C664+C665+C666+C667+C668)/7)/256-0.93</f>
        <v>0.00638392857142855</v>
      </c>
      <c r="N665" s="0" t="n">
        <f aca="false">(D662+D663+D664+D665+D666+D667+D668)/7</f>
        <v>1506.85714285714</v>
      </c>
      <c r="O665" s="0" t="n">
        <f aca="false">(E662+E663+E664+E665+E666+E667+E668)/7</f>
        <v>1527.14285714286</v>
      </c>
      <c r="P665" s="0" t="n">
        <f aca="false">(F662+F663+F664+F665+F666+F667+F668)/7</f>
        <v>1020.57142857143</v>
      </c>
      <c r="Q665" s="0" t="n">
        <f aca="false">(G662+G663+G664+G665+G666+G667+G668)/7</f>
        <v>1509.28571428571</v>
      </c>
    </row>
    <row r="666" customFormat="false" ht="12.75" hidden="false" customHeight="false" outlineLevel="0" collapsed="false">
      <c r="A666" s="0" t="n">
        <v>-50</v>
      </c>
      <c r="B666" s="0" t="n">
        <v>-11</v>
      </c>
      <c r="C666" s="0" t="n">
        <v>237</v>
      </c>
      <c r="D666" s="0" t="n">
        <v>1506</v>
      </c>
      <c r="E666" s="0" t="n">
        <v>1528</v>
      </c>
      <c r="F666" s="0" t="n">
        <v>1021</v>
      </c>
      <c r="G666" s="0" t="n">
        <v>1510</v>
      </c>
      <c r="K666" s="0" t="n">
        <f aca="false">((A663+A664+A665+A666+A667+A668+A669)/7)/256+0.2</f>
        <v>0.00468750000000001</v>
      </c>
      <c r="L666" s="0" t="n">
        <f aca="false">((B663+B664+B665+B666+B667+B668+B669)/7)/256+0.06</f>
        <v>0.000290178571428566</v>
      </c>
      <c r="M666" s="0" t="n">
        <f aca="false">((C663+C664+C665+C666+C667+C668+C669)/7)/256-0.93</f>
        <v>0.00694196428571425</v>
      </c>
      <c r="N666" s="0" t="n">
        <f aca="false">(D663+D664+D665+D666+D667+D668+D669)/7</f>
        <v>1506.85714285714</v>
      </c>
      <c r="O666" s="0" t="n">
        <f aca="false">(E663+E664+E665+E666+E667+E668+E669)/7</f>
        <v>1527</v>
      </c>
      <c r="P666" s="0" t="n">
        <f aca="false">(F663+F664+F665+F666+F667+F668+F669)/7</f>
        <v>1020.71428571429</v>
      </c>
      <c r="Q666" s="0" t="n">
        <f aca="false">(G663+G664+G665+G666+G667+G668+G669)/7</f>
        <v>1509.57142857143</v>
      </c>
    </row>
    <row r="667" customFormat="false" ht="12.75" hidden="false" customHeight="false" outlineLevel="0" collapsed="false">
      <c r="A667" s="0" t="n">
        <v>-55</v>
      </c>
      <c r="B667" s="0" t="n">
        <v>-14</v>
      </c>
      <c r="C667" s="0" t="n">
        <v>242</v>
      </c>
      <c r="D667" s="0" t="n">
        <v>1507</v>
      </c>
      <c r="E667" s="0" t="n">
        <v>1528</v>
      </c>
      <c r="F667" s="0" t="n">
        <v>1020</v>
      </c>
      <c r="G667" s="0" t="n">
        <v>1509</v>
      </c>
      <c r="K667" s="0" t="n">
        <f aca="false">((A664+A665+A666+A667+A668+A669+A670)/7)/256+0.2</f>
        <v>0.00524553571428574</v>
      </c>
      <c r="L667" s="0" t="n">
        <f aca="false">((B664+B665+B666+B667+B668+B669+B670)/7)/256+0.06</f>
        <v>0.00363839285714285</v>
      </c>
      <c r="M667" s="0" t="n">
        <f aca="false">((C664+C665+C666+C667+C668+C669+C670)/7)/256-0.93</f>
        <v>0.00303571428571425</v>
      </c>
      <c r="N667" s="0" t="n">
        <f aca="false">(D664+D665+D666+D667+D668+D669+D670)/7</f>
        <v>1507.57142857143</v>
      </c>
      <c r="O667" s="0" t="n">
        <f aca="false">(E664+E665+E666+E667+E668+E669+E670)/7</f>
        <v>1527.42857142857</v>
      </c>
      <c r="P667" s="0" t="n">
        <f aca="false">(F664+F665+F666+F667+F668+F669+F670)/7</f>
        <v>1020.85714285714</v>
      </c>
      <c r="Q667" s="0" t="n">
        <f aca="false">(G664+G665+G666+G667+G668+G669+G670)/7</f>
        <v>1509.85714285714</v>
      </c>
    </row>
    <row r="668" customFormat="false" ht="12.75" hidden="false" customHeight="false" outlineLevel="0" collapsed="false">
      <c r="A668" s="0" t="n">
        <v>-47</v>
      </c>
      <c r="B668" s="0" t="n">
        <v>-11</v>
      </c>
      <c r="C668" s="0" t="n">
        <v>235</v>
      </c>
      <c r="D668" s="0" t="n">
        <v>1506</v>
      </c>
      <c r="E668" s="0" t="n">
        <v>1527</v>
      </c>
      <c r="F668" s="0" t="n">
        <v>1022</v>
      </c>
      <c r="G668" s="0" t="n">
        <v>1508</v>
      </c>
      <c r="K668" s="0" t="n">
        <f aca="false">((A665+A666+A667+A668+A669+A670+A671)/7)/256+0.2</f>
        <v>0.00468750000000001</v>
      </c>
      <c r="L668" s="0" t="n">
        <f aca="false">((B665+B666+B667+B668+B669+B670+B671)/7)/256+0.06</f>
        <v>0.00754464285714285</v>
      </c>
      <c r="M668" s="0" t="n">
        <f aca="false">((C665+C666+C667+C668+C669+C670+C671)/7)/256-0.93</f>
        <v>0.00526785714285705</v>
      </c>
      <c r="N668" s="0" t="n">
        <f aca="false">(D665+D666+D667+D668+D669+D670+D671)/7</f>
        <v>1507.42857142857</v>
      </c>
      <c r="O668" s="0" t="n">
        <f aca="false">(E665+E666+E667+E668+E669+E670+E671)/7</f>
        <v>1527.57142857143</v>
      </c>
      <c r="P668" s="0" t="n">
        <f aca="false">(F665+F666+F667+F668+F669+F670+F671)/7</f>
        <v>1021.14285714286</v>
      </c>
      <c r="Q668" s="0" t="n">
        <f aca="false">(G665+G666+G667+G668+G669+G670+G671)/7</f>
        <v>1509.42857142857</v>
      </c>
    </row>
    <row r="669" customFormat="false" ht="12.75" hidden="false" customHeight="false" outlineLevel="0" collapsed="false">
      <c r="A669" s="0" t="n">
        <v>-50</v>
      </c>
      <c r="B669" s="0" t="n">
        <v>-13</v>
      </c>
      <c r="C669" s="0" t="n">
        <v>241</v>
      </c>
      <c r="D669" s="0" t="n">
        <v>1509</v>
      </c>
      <c r="E669" s="0" t="n">
        <v>1527</v>
      </c>
      <c r="F669" s="0" t="n">
        <v>1022</v>
      </c>
      <c r="G669" s="0" t="n">
        <v>1511</v>
      </c>
      <c r="K669" s="0" t="n">
        <f aca="false">((A666+A667+A668+A669+A670+A671+A672)/7)/256+0.2</f>
        <v>0.00468750000000001</v>
      </c>
      <c r="L669" s="0" t="n">
        <f aca="false">((B666+B667+B668+B669+B670+B671+B672)/7)/256+0.06</f>
        <v>0.013125</v>
      </c>
      <c r="M669" s="0" t="n">
        <f aca="false">((C666+C667+C668+C669+C670+C671+C672)/7)/256-0.93</f>
        <v>0.00415178571428565</v>
      </c>
      <c r="N669" s="0" t="n">
        <f aca="false">(D666+D667+D668+D669+D670+D671+D672)/7</f>
        <v>1507.71428571429</v>
      </c>
      <c r="O669" s="0" t="n">
        <f aca="false">(E666+E667+E668+E669+E670+E671+E672)/7</f>
        <v>1527.42857142857</v>
      </c>
      <c r="P669" s="0" t="n">
        <f aca="false">(F666+F667+F668+F669+F670+F671+F672)/7</f>
        <v>1021.57142857143</v>
      </c>
      <c r="Q669" s="0" t="n">
        <f aca="false">(G666+G667+G668+G669+G670+G671+G672)/7</f>
        <v>1509.14285714286</v>
      </c>
    </row>
    <row r="670" customFormat="false" ht="12.75" hidden="false" customHeight="false" outlineLevel="0" collapsed="false">
      <c r="A670" s="0" t="n">
        <v>-49</v>
      </c>
      <c r="B670" s="0" t="n">
        <v>-12</v>
      </c>
      <c r="C670" s="0" t="n">
        <v>237</v>
      </c>
      <c r="D670" s="0" t="n">
        <v>1510</v>
      </c>
      <c r="E670" s="0" t="n">
        <v>1529</v>
      </c>
      <c r="F670" s="0" t="n">
        <v>1022</v>
      </c>
      <c r="G670" s="0" t="n">
        <v>1510</v>
      </c>
      <c r="K670" s="0" t="n">
        <f aca="false">((A667+A668+A669+A670+A671+A672+A673)/7)/256+0.2</f>
        <v>0.00524553571428574</v>
      </c>
      <c r="L670" s="0" t="n">
        <f aca="false">((B667+B668+B669+B670+B671+B672+B673)/7)/256+0.06</f>
        <v>0.0125669642857143</v>
      </c>
      <c r="M670" s="0" t="n">
        <f aca="false">((C667+C668+C669+C670+C671+C672+C673)/7)/256-0.93</f>
        <v>0.00582589285714286</v>
      </c>
      <c r="N670" s="0" t="n">
        <f aca="false">(D667+D668+D669+D670+D671+D672+D673)/7</f>
        <v>1507.71428571429</v>
      </c>
      <c r="O670" s="0" t="n">
        <f aca="false">(E667+E668+E669+E670+E671+E672+E673)/7</f>
        <v>1527.14285714286</v>
      </c>
      <c r="P670" s="0" t="n">
        <f aca="false">(F667+F668+F669+F670+F671+F672+F673)/7</f>
        <v>1021.57142857143</v>
      </c>
      <c r="Q670" s="0" t="n">
        <f aca="false">(G667+G668+G669+G670+G671+G672+G673)/7</f>
        <v>1508.71428571429</v>
      </c>
    </row>
    <row r="671" customFormat="false" ht="12.75" hidden="false" customHeight="false" outlineLevel="0" collapsed="false">
      <c r="A671" s="0" t="n">
        <v>-49</v>
      </c>
      <c r="B671" s="0" t="n">
        <v>-11</v>
      </c>
      <c r="C671" s="0" t="n">
        <v>243</v>
      </c>
      <c r="D671" s="0" t="n">
        <v>1509</v>
      </c>
      <c r="E671" s="0" t="n">
        <v>1527</v>
      </c>
      <c r="F671" s="0" t="n">
        <v>1022</v>
      </c>
      <c r="G671" s="0" t="n">
        <v>1508</v>
      </c>
      <c r="K671" s="0" t="n">
        <f aca="false">((A668+A669+A670+A671+A672+A673+A674)/7)/256+0.2</f>
        <v>0.00859375000000001</v>
      </c>
      <c r="L671" s="0" t="n">
        <f aca="false">((B668+B669+B670+B671+B672+B673+B674)/7)/256+0.06</f>
        <v>0.0120089285714286</v>
      </c>
      <c r="M671" s="0" t="n">
        <f aca="false">((C668+C669+C670+C671+C672+C673+C674)/7)/256-0.93</f>
        <v>0.00470982142857135</v>
      </c>
      <c r="N671" s="0" t="n">
        <f aca="false">(D668+D669+D670+D671+D672+D673+D674)/7</f>
        <v>1507.71428571429</v>
      </c>
      <c r="O671" s="0" t="n">
        <f aca="false">(E668+E669+E670+E671+E672+E673+E674)/7</f>
        <v>1526.85714285714</v>
      </c>
      <c r="P671" s="0" t="n">
        <f aca="false">(F668+F669+F670+F671+F672+F673+F674)/7</f>
        <v>1021.71428571429</v>
      </c>
      <c r="Q671" s="0" t="n">
        <f aca="false">(G668+G669+G670+G671+G672+G673+G674)/7</f>
        <v>1508.42857142857</v>
      </c>
    </row>
    <row r="672" customFormat="false" ht="12.75" hidden="false" customHeight="false" outlineLevel="0" collapsed="false">
      <c r="A672" s="0" t="n">
        <v>-50</v>
      </c>
      <c r="B672" s="0" t="n">
        <v>-12</v>
      </c>
      <c r="C672" s="0" t="n">
        <v>239</v>
      </c>
      <c r="D672" s="0" t="n">
        <v>1507</v>
      </c>
      <c r="E672" s="0" t="n">
        <v>1526</v>
      </c>
      <c r="F672" s="0" t="n">
        <v>1022</v>
      </c>
      <c r="G672" s="0" t="n">
        <v>1508</v>
      </c>
      <c r="K672" s="0" t="n">
        <f aca="false">((A669+A670+A671+A672+A673+A674+A675)/7)/256+0.2</f>
        <v>0.00691964285714286</v>
      </c>
      <c r="L672" s="0" t="n">
        <f aca="false">((B669+B670+B671+B672+B673+B674+B675)/7)/256+0.06</f>
        <v>0.00810267857142857</v>
      </c>
      <c r="M672" s="0" t="n">
        <f aca="false">((C669+C670+C671+C672+C673+C674+C675)/7)/256-0.93</f>
        <v>0.00973214285714286</v>
      </c>
      <c r="N672" s="0" t="n">
        <f aca="false">(D669+D670+D671+D672+D673+D674+D675)/7</f>
        <v>1508.28571428571</v>
      </c>
      <c r="O672" s="0" t="n">
        <f aca="false">(E669+E670+E671+E672+E673+E674+E675)/7</f>
        <v>1526.85714285714</v>
      </c>
      <c r="P672" s="0" t="n">
        <f aca="false">(F669+F670+F671+F672+F673+F674+F675)/7</f>
        <v>1021.71428571429</v>
      </c>
      <c r="Q672" s="0" t="n">
        <f aca="false">(G669+G670+G671+G672+G673+G674+G675)/7</f>
        <v>1507.42857142857</v>
      </c>
    </row>
    <row r="673" customFormat="false" ht="12.75" hidden="false" customHeight="false" outlineLevel="0" collapsed="false">
      <c r="A673" s="0" t="n">
        <v>-49</v>
      </c>
      <c r="B673" s="0" t="n">
        <v>-12</v>
      </c>
      <c r="C673" s="0" t="n">
        <v>240</v>
      </c>
      <c r="D673" s="0" t="n">
        <v>1506</v>
      </c>
      <c r="E673" s="0" t="n">
        <v>1526</v>
      </c>
      <c r="F673" s="0" t="n">
        <v>1021</v>
      </c>
      <c r="G673" s="0" t="n">
        <v>1507</v>
      </c>
      <c r="K673" s="0" t="n">
        <f aca="false">((A670+A671+A672+A673+A674+A675+A676)/7)/256+0.2</f>
        <v>0.00859375000000001</v>
      </c>
      <c r="L673" s="0" t="n">
        <f aca="false">((B670+B671+B672+B673+B674+B675+B676)/7)/256+0.06</f>
        <v>0.00698660714285714</v>
      </c>
      <c r="M673" s="0" t="n">
        <f aca="false">((C670+C671+C672+C673+C674+C675+C676)/7)/256-0.93</f>
        <v>0.00973214285714286</v>
      </c>
      <c r="N673" s="0" t="n">
        <f aca="false">(D670+D671+D672+D673+D674+D675+D676)/7</f>
        <v>1507.71428571429</v>
      </c>
      <c r="O673" s="0" t="n">
        <f aca="false">(E670+E671+E672+E673+E674+E675+E676)/7</f>
        <v>1527</v>
      </c>
      <c r="P673" s="0" t="n">
        <f aca="false">(F670+F671+F672+F673+F674+F675+F676)/7</f>
        <v>1021.85714285714</v>
      </c>
      <c r="Q673" s="0" t="n">
        <f aca="false">(G670+G671+G672+G673+G674+G675+G676)/7</f>
        <v>1502.71428571429</v>
      </c>
    </row>
    <row r="674" customFormat="false" ht="12.75" hidden="false" customHeight="false" outlineLevel="0" collapsed="false">
      <c r="A674" s="0" t="n">
        <v>-49</v>
      </c>
      <c r="B674" s="0" t="n">
        <v>-15</v>
      </c>
      <c r="C674" s="0" t="n">
        <v>240</v>
      </c>
      <c r="D674" s="0" t="n">
        <v>1507</v>
      </c>
      <c r="E674" s="0" t="n">
        <v>1526</v>
      </c>
      <c r="F674" s="0" t="n">
        <v>1021</v>
      </c>
      <c r="G674" s="0" t="n">
        <v>1507</v>
      </c>
      <c r="K674" s="0" t="n">
        <f aca="false">((A671+A672+A673+A674+A675+A676+A677)/7)/256+0.2</f>
        <v>0.00747767857142859</v>
      </c>
      <c r="L674" s="0" t="n">
        <f aca="false">((B671+B672+B673+B674+B675+B676+B677)/7)/256+0.06</f>
        <v>0.000848214285714286</v>
      </c>
      <c r="M674" s="0" t="n">
        <f aca="false">((C671+C672+C673+C674+C675+C676+C677)/7)/256-0.93</f>
        <v>0.01140625</v>
      </c>
      <c r="N674" s="0" t="n">
        <f aca="false">(D671+D672+D673+D674+D675+D676+D677)/7</f>
        <v>1507.57142857143</v>
      </c>
      <c r="O674" s="0" t="n">
        <f aca="false">(E671+E672+E673+E674+E675+E676+E677)/7</f>
        <v>1527.14285714286</v>
      </c>
      <c r="P674" s="0" t="n">
        <f aca="false">(F671+F672+F673+F674+F675+F676+F677)/7</f>
        <v>1022.42857142857</v>
      </c>
      <c r="Q674" s="0" t="n">
        <f aca="false">(G671+G672+G673+G674+G675+G676+G677)/7</f>
        <v>1493</v>
      </c>
    </row>
    <row r="675" customFormat="false" ht="12.75" hidden="false" customHeight="false" outlineLevel="0" collapsed="false">
      <c r="A675" s="0" t="n">
        <v>-50</v>
      </c>
      <c r="B675" s="0" t="n">
        <v>-18</v>
      </c>
      <c r="C675" s="0" t="n">
        <v>244</v>
      </c>
      <c r="D675" s="0" t="n">
        <v>1510</v>
      </c>
      <c r="E675" s="0" t="n">
        <v>1527</v>
      </c>
      <c r="F675" s="0" t="n">
        <v>1022</v>
      </c>
      <c r="G675" s="0" t="n">
        <v>1501</v>
      </c>
      <c r="K675" s="0" t="n">
        <f aca="false">((A672+A673+A674+A675+A676+A677+A678)/7)/256+0.2</f>
        <v>0.00524553571428574</v>
      </c>
      <c r="L675" s="0" t="n">
        <f aca="false">((B672+B673+B674+B675+B676+B677+B678)/7)/256+0.06</f>
        <v>-0.00584821428571429</v>
      </c>
      <c r="M675" s="0" t="n">
        <f aca="false">((C672+C673+C674+C675+C676+C677+C678)/7)/256-0.93</f>
        <v>0.00582589285714286</v>
      </c>
      <c r="N675" s="0" t="n">
        <f aca="false">(D672+D673+D674+D675+D676+D677+D678)/7</f>
        <v>1507.71428571429</v>
      </c>
      <c r="O675" s="0" t="n">
        <f aca="false">(E672+E673+E674+E675+E676+E677+E678)/7</f>
        <v>1527.42857142857</v>
      </c>
      <c r="P675" s="0" t="n">
        <f aca="false">(F672+F673+F674+F675+F676+F677+F678)/7</f>
        <v>1022.71428571429</v>
      </c>
      <c r="Q675" s="0" t="n">
        <f aca="false">(G672+G673+G674+G675+G676+G677+G678)/7</f>
        <v>1481</v>
      </c>
    </row>
    <row r="676" customFormat="false" ht="12.75" hidden="false" customHeight="false" outlineLevel="0" collapsed="false">
      <c r="A676" s="0" t="n">
        <v>-47</v>
      </c>
      <c r="B676" s="0" t="n">
        <v>-15</v>
      </c>
      <c r="C676" s="0" t="n">
        <v>241</v>
      </c>
      <c r="D676" s="0" t="n">
        <v>1505</v>
      </c>
      <c r="E676" s="0" t="n">
        <v>1528</v>
      </c>
      <c r="F676" s="0" t="n">
        <v>1023</v>
      </c>
      <c r="G676" s="0" t="n">
        <v>1478</v>
      </c>
      <c r="K676" s="0" t="n">
        <f aca="false">((A673+A674+A675+A676+A677+A678+A679)/7)/256+0.2</f>
        <v>0.00357142857142859</v>
      </c>
      <c r="L676" s="0" t="n">
        <f aca="false">((B673+B674+B675+B676+B677+B678+B679)/7)/256+0.06</f>
        <v>-0.0108705357142857</v>
      </c>
      <c r="M676" s="0" t="n">
        <f aca="false">((C673+C674+C675+C676+C677+C678+C679)/7)/256-0.93</f>
        <v>0.00638392857142855</v>
      </c>
      <c r="N676" s="0" t="n">
        <f aca="false">(D673+D674+D675+D676+D677+D678+D679)/7</f>
        <v>1508.14285714286</v>
      </c>
      <c r="O676" s="0" t="n">
        <f aca="false">(E673+E674+E675+E676+E677+E678+E679)/7</f>
        <v>1528</v>
      </c>
      <c r="P676" s="0" t="n">
        <f aca="false">(F673+F674+F675+F676+F677+F678+F679)/7</f>
        <v>1023</v>
      </c>
      <c r="Q676" s="0" t="n">
        <f aca="false">(G673+G674+G675+G676+G677+G678+G679)/7</f>
        <v>1466.28571428571</v>
      </c>
    </row>
    <row r="677" customFormat="false" ht="12.75" hidden="false" customHeight="false" outlineLevel="0" collapsed="false">
      <c r="A677" s="0" t="n">
        <v>-51</v>
      </c>
      <c r="B677" s="0" t="n">
        <v>-23</v>
      </c>
      <c r="C677" s="0" t="n">
        <v>240</v>
      </c>
      <c r="D677" s="0" t="n">
        <v>1509</v>
      </c>
      <c r="E677" s="0" t="n">
        <v>1530</v>
      </c>
      <c r="F677" s="0" t="n">
        <v>1026</v>
      </c>
      <c r="G677" s="0" t="n">
        <v>1442</v>
      </c>
      <c r="K677" s="0" t="n">
        <f aca="false">((A674+A675+A676+A677+A678+A679+A680)/7)/256+0.2</f>
        <v>0.000781250000000011</v>
      </c>
      <c r="L677" s="0" t="n">
        <f aca="false">((B674+B675+B676+B677+B678+B679+B680)/7)/256+0.06</f>
        <v>-0.0119866071428571</v>
      </c>
      <c r="M677" s="0" t="n">
        <f aca="false">((C674+C675+C676+C677+C678+C679+C680)/7)/256-0.93</f>
        <v>0.00638392857142855</v>
      </c>
      <c r="N677" s="0" t="n">
        <f aca="false">(D674+D675+D676+D677+D678+D679+D680)/7</f>
        <v>1508.42857142857</v>
      </c>
      <c r="O677" s="0" t="n">
        <f aca="false">(E674+E675+E676+E677+E678+E679+E680)/7</f>
        <v>1528.71428571429</v>
      </c>
      <c r="P677" s="0" t="n">
        <f aca="false">(F674+F675+F676+F677+F678+F679+F680)/7</f>
        <v>1023.42857142857</v>
      </c>
      <c r="Q677" s="0" t="n">
        <f aca="false">(G674+G675+G676+G677+G678+G679+G680)/7</f>
        <v>1447.85714285714</v>
      </c>
    </row>
    <row r="678" customFormat="false" ht="12.75" hidden="false" customHeight="false" outlineLevel="0" collapsed="false">
      <c r="A678" s="0" t="n">
        <v>-53</v>
      </c>
      <c r="B678" s="0" t="n">
        <v>-23</v>
      </c>
      <c r="C678" s="0" t="n">
        <v>233</v>
      </c>
      <c r="D678" s="0" t="n">
        <v>1510</v>
      </c>
      <c r="E678" s="0" t="n">
        <v>1529</v>
      </c>
      <c r="F678" s="0" t="n">
        <v>1024</v>
      </c>
      <c r="G678" s="0" t="n">
        <v>1424</v>
      </c>
      <c r="K678" s="0" t="n">
        <f aca="false">((A675+A676+A677+A678+A679+A680+A681)/7)/256+0.2</f>
        <v>-0.00200892857142856</v>
      </c>
      <c r="L678" s="0" t="n">
        <f aca="false">((B675+B676+B677+B678+B679+B680+B681)/7)/256+0.06</f>
        <v>-0.0114285714285714</v>
      </c>
      <c r="M678" s="0" t="n">
        <f aca="false">((C675+C676+C677+C678+C679+C680+C681)/7)/256-0.93</f>
        <v>0.00470982142857135</v>
      </c>
      <c r="N678" s="0" t="n">
        <f aca="false">(D675+D676+D677+D678+D679+D680+D681)/7</f>
        <v>1508.57142857143</v>
      </c>
      <c r="O678" s="0" t="n">
        <f aca="false">(E675+E676+E677+E678+E679+E680+E681)/7</f>
        <v>1528.85714285714</v>
      </c>
      <c r="P678" s="0" t="n">
        <f aca="false">(F675+F676+F677+F678+F679+F680+F681)/7</f>
        <v>1024</v>
      </c>
      <c r="Q678" s="0" t="n">
        <f aca="false">(G675+G676+G677+G678+G679+G680+G681)/7</f>
        <v>1427.85714285714</v>
      </c>
    </row>
    <row r="679" customFormat="false" ht="12.75" hidden="false" customHeight="false" outlineLevel="0" collapsed="false">
      <c r="A679" s="0" t="n">
        <v>-53</v>
      </c>
      <c r="B679" s="0" t="n">
        <v>-21</v>
      </c>
      <c r="C679" s="0" t="n">
        <v>240</v>
      </c>
      <c r="D679" s="0" t="n">
        <v>1510</v>
      </c>
      <c r="E679" s="0" t="n">
        <v>1530</v>
      </c>
      <c r="F679" s="0" t="n">
        <v>1024</v>
      </c>
      <c r="G679" s="0" t="n">
        <v>1405</v>
      </c>
      <c r="K679" s="0" t="n">
        <f aca="false">((A676+A677+A678+A679+A680+A681+A682)/7)/256+0.2</f>
        <v>-0.00089285714285714</v>
      </c>
      <c r="L679" s="0" t="n">
        <f aca="false">((B676+B677+B678+B679+B680+B681+B682)/7)/256+0.06</f>
        <v>-0.00584821428571429</v>
      </c>
      <c r="M679" s="0" t="n">
        <f aca="false">((C676+C677+C678+C679+C680+C681+C682)/7)/256-0.93</f>
        <v>0.00582589285714286</v>
      </c>
      <c r="N679" s="0" t="n">
        <f aca="false">(D676+D677+D678+D679+D680+D681+D682)/7</f>
        <v>1508.57142857143</v>
      </c>
      <c r="O679" s="0" t="n">
        <f aca="false">(E676+E677+E678+E679+E680+E681+E682)/7</f>
        <v>1529.42857142857</v>
      </c>
      <c r="P679" s="0" t="n">
        <f aca="false">(F676+F677+F678+F679+F680+F681+F682)/7</f>
        <v>1024.71428571429</v>
      </c>
      <c r="Q679" s="0" t="n">
        <f aca="false">(G676+G677+G678+G679+G680+G681+G682)/7</f>
        <v>1393.85714285714</v>
      </c>
    </row>
    <row r="680" customFormat="false" ht="12.75" hidden="false" customHeight="false" outlineLevel="0" collapsed="false">
      <c r="A680" s="0" t="n">
        <v>-54</v>
      </c>
      <c r="B680" s="0" t="n">
        <v>-14</v>
      </c>
      <c r="C680" s="0" t="n">
        <v>240</v>
      </c>
      <c r="D680" s="0" t="n">
        <v>1508</v>
      </c>
      <c r="E680" s="0" t="n">
        <v>1531</v>
      </c>
      <c r="F680" s="0" t="n">
        <v>1024</v>
      </c>
      <c r="G680" s="0" t="n">
        <v>1378</v>
      </c>
      <c r="K680" s="0" t="n">
        <f aca="false">((A677+A678+A679+A680+A681+A682+A683)/7)/256+0.2</f>
        <v>-0.00145089285714284</v>
      </c>
      <c r="L680" s="0" t="n">
        <f aca="false">((B677+B678+B679+B680+B681+B682+B683)/7)/256+0.06</f>
        <v>-0.0025</v>
      </c>
      <c r="M680" s="0" t="n">
        <f aca="false">((C677+C678+C679+C680+C681+C682+C683)/7)/256-0.93</f>
        <v>0.00694196428571425</v>
      </c>
      <c r="N680" s="0" t="n">
        <f aca="false">(D677+D678+D679+D680+D681+D682+D683)/7</f>
        <v>1509.85714285714</v>
      </c>
      <c r="O680" s="0" t="n">
        <f aca="false">(E677+E678+E679+E680+E681+E682+E683)/7</f>
        <v>1530</v>
      </c>
      <c r="P680" s="0" t="n">
        <f aca="false">(F677+F678+F679+F680+F681+F682+F683)/7</f>
        <v>1025.42857142857</v>
      </c>
      <c r="Q680" s="0" t="n">
        <f aca="false">(G677+G678+G679+G680+G681+G682+G683)/7</f>
        <v>1354.42857142857</v>
      </c>
    </row>
    <row r="681" customFormat="false" ht="12.75" hidden="false" customHeight="false" outlineLevel="0" collapsed="false">
      <c r="A681" s="0" t="n">
        <v>-54</v>
      </c>
      <c r="B681" s="0" t="n">
        <v>-14</v>
      </c>
      <c r="C681" s="0" t="n">
        <v>237</v>
      </c>
      <c r="D681" s="0" t="n">
        <v>1508</v>
      </c>
      <c r="E681" s="0" t="n">
        <v>1527</v>
      </c>
      <c r="F681" s="0" t="n">
        <v>1025</v>
      </c>
      <c r="G681" s="0" t="n">
        <v>1367</v>
      </c>
      <c r="K681" s="0" t="n">
        <f aca="false">((A678+A679+A680+A681+A682+A683+A684)/7)/256+0.2</f>
        <v>0.000781250000000011</v>
      </c>
      <c r="L681" s="0" t="n">
        <f aca="false">((B678+B679+B680+B681+B682+B683+B684)/7)/256+0.06</f>
        <v>0.00363839285714285</v>
      </c>
      <c r="M681" s="0" t="n">
        <f aca="false">((C678+C679+C680+C681+C682+C683+C684)/7)/256-0.93</f>
        <v>0.00917410714285705</v>
      </c>
      <c r="N681" s="0" t="n">
        <f aca="false">(D678+D679+D680+D681+D682+D683+D684)/7</f>
        <v>1510.57142857143</v>
      </c>
      <c r="O681" s="0" t="n">
        <f aca="false">(E678+E679+E680+E681+E682+E683+E684)/7</f>
        <v>1530.57142857143</v>
      </c>
      <c r="P681" s="0" t="n">
        <f aca="false">(F678+F679+F680+F681+F682+F683+F684)/7</f>
        <v>1026</v>
      </c>
      <c r="Q681" s="0" t="n">
        <f aca="false">(G678+G679+G680+G681+G682+G683+G684)/7</f>
        <v>1316.28571428571</v>
      </c>
    </row>
    <row r="682" customFormat="false" ht="12.75" hidden="false" customHeight="false" outlineLevel="0" collapsed="false">
      <c r="A682" s="0" t="n">
        <v>-48</v>
      </c>
      <c r="B682" s="0" t="n">
        <v>-8</v>
      </c>
      <c r="C682" s="0" t="n">
        <v>246</v>
      </c>
      <c r="D682" s="0" t="n">
        <v>1510</v>
      </c>
      <c r="E682" s="0" t="n">
        <v>1531</v>
      </c>
      <c r="F682" s="0" t="n">
        <v>1027</v>
      </c>
      <c r="G682" s="0" t="n">
        <v>1263</v>
      </c>
      <c r="K682" s="0" t="n">
        <f aca="false">((A679+A680+A681+A682+A683+A684+A685)/7)/256+0.2</f>
        <v>0.00468750000000001</v>
      </c>
      <c r="L682" s="0" t="n">
        <f aca="false">((B679+B680+B681+B682+B683+B684+B685)/7)/256+0.06</f>
        <v>0.0125669642857143</v>
      </c>
      <c r="M682" s="0" t="n">
        <f aca="false">((C679+C680+C681+C682+C683+C684+C685)/7)/256-0.93</f>
        <v>0.0158705357142857</v>
      </c>
      <c r="N682" s="0" t="n">
        <f aca="false">(D679+D680+D681+D682+D683+D684+D685)/7</f>
        <v>1511</v>
      </c>
      <c r="O682" s="0" t="n">
        <f aca="false">(E679+E680+E681+E682+E683+E684+E685)/7</f>
        <v>1530.71428571429</v>
      </c>
      <c r="P682" s="0" t="n">
        <f aca="false">(F679+F680+F681+F682+F683+F684+F685)/7</f>
        <v>1026.71428571429</v>
      </c>
      <c r="Q682" s="0" t="n">
        <f aca="false">(G679+G680+G681+G682+G683+G684+G685)/7</f>
        <v>1279.85714285714</v>
      </c>
    </row>
    <row r="683" customFormat="false" ht="12.75" hidden="false" customHeight="false" outlineLevel="0" collapsed="false">
      <c r="A683" s="0" t="n">
        <v>-48</v>
      </c>
      <c r="B683" s="0" t="n">
        <v>-9</v>
      </c>
      <c r="C683" s="0" t="n">
        <v>243</v>
      </c>
      <c r="D683" s="0" t="n">
        <v>1514</v>
      </c>
      <c r="E683" s="0" t="n">
        <v>1532</v>
      </c>
      <c r="F683" s="0" t="n">
        <v>1028</v>
      </c>
      <c r="G683" s="0" t="n">
        <v>1202</v>
      </c>
      <c r="K683" s="0" t="n">
        <f aca="false">((A680+A681+A682+A683+A684+A685+A686)/7)/256+0.2</f>
        <v>0.00580357142857144</v>
      </c>
      <c r="L683" s="0" t="n">
        <f aca="false">((B680+B681+B682+B683+B684+B685+B686)/7)/256+0.06</f>
        <v>0.0209375</v>
      </c>
      <c r="M683" s="0" t="n">
        <f aca="false">((C680+C681+C682+C683+C684+C685+C686)/7)/256-0.93</f>
        <v>0.0153125</v>
      </c>
      <c r="N683" s="0" t="n">
        <f aca="false">(D680+D681+D682+D683+D684+D685+D686)/7</f>
        <v>1511.14285714286</v>
      </c>
      <c r="O683" s="0" t="n">
        <f aca="false">(E680+E681+E682+E683+E684+E685+E686)/7</f>
        <v>1531.14285714286</v>
      </c>
      <c r="P683" s="0" t="n">
        <f aca="false">(F680+F681+F682+F683+F684+F685+F686)/7</f>
        <v>1027.14285714286</v>
      </c>
      <c r="Q683" s="0" t="n">
        <f aca="false">(G680+G681+G682+G683+G684+G685+G686)/7</f>
        <v>1246</v>
      </c>
    </row>
    <row r="684" customFormat="false" ht="12.75" hidden="false" customHeight="false" outlineLevel="0" collapsed="false">
      <c r="A684" s="0" t="n">
        <v>-47</v>
      </c>
      <c r="B684" s="0" t="n">
        <v>-12</v>
      </c>
      <c r="C684" s="0" t="n">
        <v>244</v>
      </c>
      <c r="D684" s="0" t="n">
        <v>1514</v>
      </c>
      <c r="E684" s="0" t="n">
        <v>1534</v>
      </c>
      <c r="F684" s="0" t="n">
        <v>1030</v>
      </c>
      <c r="G684" s="0" t="n">
        <v>1175</v>
      </c>
      <c r="K684" s="0" t="n">
        <f aca="false">((A681+A682+A683+A684+A685+A686+A687)/7)/256+0.2</f>
        <v>0.00915178571428574</v>
      </c>
      <c r="L684" s="0" t="n">
        <f aca="false">((B681+B682+B683+B684+B685+B686+B687)/7)/256+0.06</f>
        <v>0.0175892857142857</v>
      </c>
      <c r="M684" s="0" t="n">
        <f aca="false">((C681+C682+C683+C684+C685+C686+C687)/7)/256-0.93</f>
        <v>0.0153125</v>
      </c>
      <c r="N684" s="0" t="n">
        <f aca="false">(D681+D682+D683+D684+D685+D686+D687)/7</f>
        <v>1511.57142857143</v>
      </c>
      <c r="O684" s="0" t="n">
        <f aca="false">(E681+E682+E683+E684+E685+E686+E687)/7</f>
        <v>1531</v>
      </c>
      <c r="P684" s="0" t="n">
        <f aca="false">(F681+F682+F683+F684+F685+F686+F687)/7</f>
        <v>1027.71428571429</v>
      </c>
      <c r="Q684" s="0" t="n">
        <f aca="false">(G681+G682+G683+G684+G685+G686+G687)/7</f>
        <v>1216.14285714286</v>
      </c>
    </row>
    <row r="685" customFormat="false" ht="12.75" hidden="false" customHeight="false" outlineLevel="0" collapsed="false">
      <c r="A685" s="0" t="n">
        <v>-46</v>
      </c>
      <c r="B685" s="0" t="n">
        <v>-7</v>
      </c>
      <c r="C685" s="0" t="n">
        <v>245</v>
      </c>
      <c r="D685" s="0" t="n">
        <v>1513</v>
      </c>
      <c r="E685" s="0" t="n">
        <v>1530</v>
      </c>
      <c r="F685" s="0" t="n">
        <v>1029</v>
      </c>
      <c r="G685" s="0" t="n">
        <v>1169</v>
      </c>
      <c r="K685" s="0" t="n">
        <f aca="false">((A682+A683+A684+A685+A686+A687+A688)/7)/256+0.2</f>
        <v>0.0108258928571429</v>
      </c>
      <c r="L685" s="0" t="n">
        <f aca="false">((B682+B683+B684+B685+B686+B687+B688)/7)/256+0.06</f>
        <v>0.0164732142857143</v>
      </c>
      <c r="M685" s="0" t="n">
        <f aca="false">((C682+C683+C684+C685+C686+C687+C688)/7)/256-0.93</f>
        <v>0.0181026785714286</v>
      </c>
      <c r="N685" s="0" t="n">
        <f aca="false">(D682+D683+D684+D685+D686+D687+D688)/7</f>
        <v>1512.28571428571</v>
      </c>
      <c r="O685" s="0" t="n">
        <f aca="false">(E682+E683+E684+E685+E686+E687+E688)/7</f>
        <v>1531.71428571429</v>
      </c>
      <c r="P685" s="0" t="n">
        <f aca="false">(F682+F683+F684+F685+F686+F687+F688)/7</f>
        <v>1028.42857142857</v>
      </c>
      <c r="Q685" s="0" t="n">
        <f aca="false">(G682+G683+G684+G685+G686+G687+G688)/7</f>
        <v>1188.14285714286</v>
      </c>
    </row>
    <row r="686" customFormat="false" ht="12.75" hidden="false" customHeight="false" outlineLevel="0" collapsed="false">
      <c r="A686" s="0" t="n">
        <v>-51</v>
      </c>
      <c r="B686" s="0" t="n">
        <v>-6</v>
      </c>
      <c r="C686" s="0" t="n">
        <v>239</v>
      </c>
      <c r="D686" s="0" t="n">
        <v>1511</v>
      </c>
      <c r="E686" s="0" t="n">
        <v>1533</v>
      </c>
      <c r="F686" s="0" t="n">
        <v>1027</v>
      </c>
      <c r="G686" s="0" t="n">
        <v>1168</v>
      </c>
      <c r="K686" s="0" t="n">
        <f aca="false">((A683+A684+A685+A686+A687+A688+A689)/7)/256+0.2</f>
        <v>0.00691964285714286</v>
      </c>
      <c r="L686" s="0" t="n">
        <f aca="false">((B683+B684+B685+B686+B687+B688+B689)/7)/256+0.06</f>
        <v>0.00866071428571429</v>
      </c>
      <c r="M686" s="0" t="n">
        <f aca="false">((C683+C684+C685+C686+C687+C688+C689)/7)/256-0.93</f>
        <v>0.0158705357142857</v>
      </c>
      <c r="N686" s="0" t="n">
        <f aca="false">(D683+D684+D685+D686+D687+D688+D689)/7</f>
        <v>1512.57142857143</v>
      </c>
      <c r="O686" s="0" t="n">
        <f aca="false">(E683+E684+E685+E686+E687+E688+E689)/7</f>
        <v>1531.85714285714</v>
      </c>
      <c r="P686" s="0" t="n">
        <f aca="false">(F683+F684+F685+F686+F687+F688+F689)/7</f>
        <v>1028.57142857143</v>
      </c>
      <c r="Q686" s="0" t="n">
        <f aca="false">(G683+G684+G685+G686+G687+G688+G689)/7</f>
        <v>1174.71428571429</v>
      </c>
    </row>
    <row r="687" customFormat="false" ht="12.75" hidden="false" customHeight="false" outlineLevel="0" collapsed="false">
      <c r="A687" s="0" t="n">
        <v>-48</v>
      </c>
      <c r="B687" s="0" t="n">
        <v>-20</v>
      </c>
      <c r="C687" s="0" t="n">
        <v>240</v>
      </c>
      <c r="D687" s="0" t="n">
        <v>1511</v>
      </c>
      <c r="E687" s="0" t="n">
        <v>1530</v>
      </c>
      <c r="F687" s="0" t="n">
        <v>1028</v>
      </c>
      <c r="G687" s="0" t="n">
        <v>1169</v>
      </c>
      <c r="K687" s="0" t="n">
        <f aca="false">((A684+A685+A686+A687+A688+A689+A690)/7)/256+0.2</f>
        <v>0.00691964285714286</v>
      </c>
      <c r="L687" s="0" t="n">
        <f aca="false">((B684+B685+B686+B687+B688+B689+B690)/7)/256+0.06</f>
        <v>0.00252232142857143</v>
      </c>
      <c r="M687" s="0" t="n">
        <f aca="false">((C684+C685+C686+C687+C688+C689+C690)/7)/256-0.93</f>
        <v>0.0125223214285713</v>
      </c>
      <c r="N687" s="0" t="n">
        <f aca="false">(D684+D685+D686+D687+D688+D689+D690)/7</f>
        <v>1512</v>
      </c>
      <c r="O687" s="0" t="n">
        <f aca="false">(E684+E685+E686+E687+E688+E689+E690)/7</f>
        <v>1531.85714285714</v>
      </c>
      <c r="P687" s="0" t="n">
        <f aca="false">(F684+F685+F686+F687+F688+F689+F690)/7</f>
        <v>1028.57142857143</v>
      </c>
      <c r="Q687" s="0" t="n">
        <f aca="false">(G684+G685+G686+G687+G688+G689+G690)/7</f>
        <v>1173.85714285714</v>
      </c>
    </row>
    <row r="688" customFormat="false" ht="12.75" hidden="false" customHeight="false" outlineLevel="0" collapsed="false">
      <c r="A688" s="0" t="n">
        <v>-51</v>
      </c>
      <c r="B688" s="0" t="n">
        <v>-16</v>
      </c>
      <c r="C688" s="0" t="n">
        <v>242</v>
      </c>
      <c r="D688" s="0" t="n">
        <v>1513</v>
      </c>
      <c r="E688" s="0" t="n">
        <v>1532</v>
      </c>
      <c r="F688" s="0" t="n">
        <v>1030</v>
      </c>
      <c r="G688" s="0" t="n">
        <v>1171</v>
      </c>
      <c r="K688" s="0" t="n">
        <f aca="false">((A685+A686+A687+A688+A689+A690+A691)/7)/256+0.2</f>
        <v>0.00412946428571429</v>
      </c>
      <c r="L688" s="0" t="n">
        <f aca="false">((B685+B686+B687+B688+B689+B690+B691)/7)/256+0.06</f>
        <v>-0.000267857142857146</v>
      </c>
      <c r="M688" s="0" t="n">
        <f aca="false">((C685+C686+C687+C688+C689+C690+C691)/7)/256-0.93</f>
        <v>0.0119642857142857</v>
      </c>
      <c r="N688" s="0" t="n">
        <f aca="false">(D685+D686+D687+D688+D689+D690+D691)/7</f>
        <v>1512</v>
      </c>
      <c r="O688" s="0" t="n">
        <f aca="false">(E685+E686+E687+E688+E689+E690+E691)/7</f>
        <v>1531.57142857143</v>
      </c>
      <c r="P688" s="0" t="n">
        <f aca="false">(F685+F686+F687+F688+F689+F690+F691)/7</f>
        <v>1028.42857142857</v>
      </c>
      <c r="Q688" s="0" t="n">
        <f aca="false">(G685+G686+G687+G688+G689+G690+G691)/7</f>
        <v>1188.57142857143</v>
      </c>
    </row>
    <row r="689" customFormat="false" ht="12.75" hidden="false" customHeight="false" outlineLevel="0" collapsed="false">
      <c r="A689" s="0" t="n">
        <v>-55</v>
      </c>
      <c r="B689" s="0" t="n">
        <v>-22</v>
      </c>
      <c r="C689" s="0" t="n">
        <v>242</v>
      </c>
      <c r="D689" s="0" t="n">
        <v>1512</v>
      </c>
      <c r="E689" s="0" t="n">
        <v>1532</v>
      </c>
      <c r="F689" s="0" t="n">
        <v>1028</v>
      </c>
      <c r="G689" s="0" t="n">
        <v>1169</v>
      </c>
      <c r="K689" s="0" t="n">
        <f aca="false">((A686+A687+A688+A689+A690+A691+A692)/7)/256+0.2</f>
        <v>0.00357142857142859</v>
      </c>
      <c r="L689" s="0" t="n">
        <f aca="false">((B686+B687+B688+B689+B690+B691+B692)/7)/256+0.06</f>
        <v>-0.00640625</v>
      </c>
      <c r="M689" s="0" t="n">
        <f aca="false">((C686+C687+C688+C689+C690+C691+C692)/7)/256-0.93</f>
        <v>0.013080357142857</v>
      </c>
      <c r="N689" s="0" t="n">
        <f aca="false">(D686+D687+D688+D689+D690+D691+D692)/7</f>
        <v>1512.14285714286</v>
      </c>
      <c r="O689" s="0" t="n">
        <f aca="false">(E686+E687+E688+E689+E690+E691+E692)/7</f>
        <v>1532</v>
      </c>
      <c r="P689" s="0" t="n">
        <f aca="false">(F686+F687+F688+F689+F690+F691+F692)/7</f>
        <v>1028.42857142857</v>
      </c>
      <c r="Q689" s="0" t="n">
        <f aca="false">(G686+G687+G688+G689+G690+G691+G692)/7</f>
        <v>1220.28571428571</v>
      </c>
    </row>
    <row r="690" customFormat="false" ht="12.75" hidden="false" customHeight="false" outlineLevel="0" collapsed="false">
      <c r="A690" s="0" t="n">
        <v>-48</v>
      </c>
      <c r="B690" s="0" t="n">
        <v>-20</v>
      </c>
      <c r="C690" s="0" t="n">
        <v>237</v>
      </c>
      <c r="D690" s="0" t="n">
        <v>1510</v>
      </c>
      <c r="E690" s="0" t="n">
        <v>1532</v>
      </c>
      <c r="F690" s="0" t="n">
        <v>1028</v>
      </c>
      <c r="G690" s="0" t="n">
        <v>1196</v>
      </c>
      <c r="K690" s="0" t="n">
        <f aca="false">((A687+A688+A689+A690+A691+A692+A693)/7)/256+0.2</f>
        <v>0.00524553571428574</v>
      </c>
      <c r="L690" s="0" t="n">
        <f aca="false">((B687+B688+B689+B690+B691+B692+B693)/7)/256+0.06</f>
        <v>-0.00919642857142858</v>
      </c>
      <c r="M690" s="0" t="n">
        <f aca="false">((C687+C688+C689+C690+C691+C692+C693)/7)/256-0.93</f>
        <v>0.013080357142857</v>
      </c>
      <c r="N690" s="0" t="n">
        <f aca="false">(D687+D688+D689+D690+D691+D692+D693)/7</f>
        <v>1512.28571428571</v>
      </c>
      <c r="O690" s="0" t="n">
        <f aca="false">(E687+E688+E689+E690+E691+E692+E693)/7</f>
        <v>1532</v>
      </c>
      <c r="P690" s="0" t="n">
        <f aca="false">(F687+F688+F689+F690+F691+F692+F693)/7</f>
        <v>1028.71428571429</v>
      </c>
      <c r="Q690" s="0" t="n">
        <f aca="false">(G687+G688+G689+G690+G691+G692+G693)/7</f>
        <v>1265.28571428571</v>
      </c>
    </row>
    <row r="691" customFormat="false" ht="12.75" hidden="false" customHeight="false" outlineLevel="0" collapsed="false">
      <c r="A691" s="0" t="n">
        <v>-52</v>
      </c>
      <c r="B691" s="0" t="n">
        <v>-17</v>
      </c>
      <c r="C691" s="0" t="n">
        <v>243</v>
      </c>
      <c r="D691" s="0" t="n">
        <v>1514</v>
      </c>
      <c r="E691" s="0" t="n">
        <v>1532</v>
      </c>
      <c r="F691" s="0" t="n">
        <v>1029</v>
      </c>
      <c r="G691" s="0" t="n">
        <v>1278</v>
      </c>
      <c r="K691" s="0" t="n">
        <f aca="false">((A688+A689+A690+A691+A692+A693+A694)/7)/256+0.2</f>
        <v>0.00412946428571429</v>
      </c>
      <c r="L691" s="0" t="n">
        <f aca="false">((B688+B689+B690+B691+B692+B693+B694)/7)/256+0.06</f>
        <v>-0.00919642857142858</v>
      </c>
      <c r="M691" s="0" t="n">
        <f aca="false">((C688+C689+C690+C691+C692+C693+C694)/7)/256-0.93</f>
        <v>0.0147544642857143</v>
      </c>
      <c r="N691" s="0" t="n">
        <f aca="false">(D688+D689+D690+D691+D692+D693+D694)/7</f>
        <v>1512.42857142857</v>
      </c>
      <c r="O691" s="0" t="n">
        <f aca="false">(E688+E689+E690+E691+E692+E693+E694)/7</f>
        <v>1532.42857142857</v>
      </c>
      <c r="P691" s="0" t="n">
        <f aca="false">(F688+F689+F690+F691+F692+F693+F694)/7</f>
        <v>1028.57142857143</v>
      </c>
      <c r="Q691" s="0" t="n">
        <f aca="false">(G688+G689+G690+G691+G692+G693+G694)/7</f>
        <v>1315.14285714286</v>
      </c>
    </row>
    <row r="692" customFormat="false" ht="12.75" hidden="false" customHeight="false" outlineLevel="0" collapsed="false">
      <c r="A692" s="0" t="n">
        <v>-47</v>
      </c>
      <c r="B692" s="0" t="n">
        <v>-18</v>
      </c>
      <c r="C692" s="0" t="n">
        <v>247</v>
      </c>
      <c r="D692" s="0" t="n">
        <v>1514</v>
      </c>
      <c r="E692" s="0" t="n">
        <v>1533</v>
      </c>
      <c r="F692" s="0" t="n">
        <v>1029</v>
      </c>
      <c r="G692" s="0" t="n">
        <v>1391</v>
      </c>
      <c r="K692" s="0" t="n">
        <f aca="false">((A689+A690+A691+A692+A693+A694+A695)/7)/256+0.2</f>
        <v>0.00357142857142859</v>
      </c>
      <c r="L692" s="0" t="n">
        <f aca="false">((B689+B690+B691+B692+B693+B694+B695)/7)/256+0.06</f>
        <v>-0.00919642857142858</v>
      </c>
      <c r="M692" s="0" t="n">
        <f aca="false">((C689+C690+C691+C692+C693+C694+C695)/7)/256-0.93</f>
        <v>0.0147544642857143</v>
      </c>
      <c r="N692" s="0" t="n">
        <f aca="false">(D689+D690+D691+D692+D693+D694+D695)/7</f>
        <v>1512.71428571429</v>
      </c>
      <c r="O692" s="0" t="n">
        <f aca="false">(E689+E690+E691+E692+E693+E694+E695)/7</f>
        <v>1532.14285714286</v>
      </c>
      <c r="P692" s="0" t="n">
        <f aca="false">(F689+F690+F691+F692+F693+F694+F695)/7</f>
        <v>1028</v>
      </c>
      <c r="Q692" s="0" t="n">
        <f aca="false">(G689+G690+G691+G692+G693+G694+G695)/7</f>
        <v>1365.14285714286</v>
      </c>
    </row>
    <row r="693" customFormat="false" ht="12.75" hidden="false" customHeight="false" outlineLevel="0" collapsed="false">
      <c r="A693" s="0" t="n">
        <v>-48</v>
      </c>
      <c r="B693" s="0" t="n">
        <v>-11</v>
      </c>
      <c r="C693" s="0" t="n">
        <v>239</v>
      </c>
      <c r="D693" s="0" t="n">
        <v>1512</v>
      </c>
      <c r="E693" s="0" t="n">
        <v>1533</v>
      </c>
      <c r="F693" s="0" t="n">
        <v>1029</v>
      </c>
      <c r="G693" s="0" t="n">
        <v>1483</v>
      </c>
      <c r="K693" s="0" t="n">
        <f aca="false">((A690+A691+A692+A693+A694+A695+A696)/7)/256+0.2</f>
        <v>0.00580357142857144</v>
      </c>
      <c r="L693" s="0" t="n">
        <f aca="false">((B690+B691+B692+B693+B694+B695+B696)/7)/256+0.06</f>
        <v>0.000290178571428566</v>
      </c>
      <c r="M693" s="0" t="n">
        <f aca="false">((C690+C691+C692+C693+C694+C695+C696)/7)/256-0.93</f>
        <v>0.0141964285714286</v>
      </c>
      <c r="N693" s="0" t="n">
        <f aca="false">(D690+D691+D692+D693+D694+D695+D696)/7</f>
        <v>1512.85714285714</v>
      </c>
      <c r="O693" s="0" t="n">
        <f aca="false">(E690+E691+E692+E693+E694+E695+E696)/7</f>
        <v>1532.28571428571</v>
      </c>
      <c r="P693" s="0" t="n">
        <f aca="false">(F690+F691+F692+F693+F694+F695+F696)/7</f>
        <v>1027.28571428571</v>
      </c>
      <c r="Q693" s="0" t="n">
        <f aca="false">(G690+G691+G692+G693+G694+G695+G696)/7</f>
        <v>1415.57142857143</v>
      </c>
    </row>
    <row r="694" customFormat="false" ht="12.75" hidden="false" customHeight="false" outlineLevel="0" collapsed="false">
      <c r="A694" s="0" t="n">
        <v>-50</v>
      </c>
      <c r="B694" s="0" t="n">
        <v>-20</v>
      </c>
      <c r="C694" s="0" t="n">
        <v>243</v>
      </c>
      <c r="D694" s="0" t="n">
        <v>1512</v>
      </c>
      <c r="E694" s="0" t="n">
        <v>1533</v>
      </c>
      <c r="F694" s="0" t="n">
        <v>1027</v>
      </c>
      <c r="G694" s="0" t="n">
        <v>1518</v>
      </c>
      <c r="K694" s="0" t="n">
        <f aca="false">((A691+A692+A693+A694+A695+A696+A697)/7)/256+0.2</f>
        <v>0.00357142857142859</v>
      </c>
      <c r="L694" s="0" t="n">
        <f aca="false">((B691+B692+B693+B694+B695+B696+B697)/7)/256+0.06</f>
        <v>0.0125669642857143</v>
      </c>
      <c r="M694" s="0" t="n">
        <f aca="false">((C691+C692+C693+C694+C695+C696+C697)/7)/256-0.93</f>
        <v>0.0214508928571429</v>
      </c>
      <c r="N694" s="0" t="n">
        <f aca="false">(D691+D692+D693+D694+D695+D696+D697)/7</f>
        <v>1513.42857142857</v>
      </c>
      <c r="O694" s="0" t="n">
        <f aca="false">(E691+E692+E693+E694+E695+E696+E697)/7</f>
        <v>1532.28571428571</v>
      </c>
      <c r="P694" s="0" t="n">
        <f aca="false">(F691+F692+F693+F694+F695+F696+F697)/7</f>
        <v>1026.57142857143</v>
      </c>
      <c r="Q694" s="0" t="n">
        <f aca="false">(G691+G692+G693+G694+G695+G696+G697)/7</f>
        <v>1462.28571428571</v>
      </c>
    </row>
    <row r="695" customFormat="false" ht="12.75" hidden="false" customHeight="false" outlineLevel="0" collapsed="false">
      <c r="A695" s="0" t="n">
        <v>-52</v>
      </c>
      <c r="B695" s="0" t="n">
        <v>-16</v>
      </c>
      <c r="C695" s="0" t="n">
        <v>242</v>
      </c>
      <c r="D695" s="0" t="n">
        <v>1515</v>
      </c>
      <c r="E695" s="0" t="n">
        <v>1530</v>
      </c>
      <c r="F695" s="0" t="n">
        <v>1026</v>
      </c>
      <c r="G695" s="0" t="n">
        <v>1521</v>
      </c>
      <c r="K695" s="0" t="n">
        <f aca="false">((A692+A693+A694+A695+A696+A697+A698)/7)/256+0.2</f>
        <v>0.00301339285714286</v>
      </c>
      <c r="L695" s="0" t="n">
        <f aca="false">((B692+B693+B694+B695+B696+B697+B698)/7)/256+0.06</f>
        <v>0.00810267857142857</v>
      </c>
      <c r="M695" s="0" t="n">
        <f aca="false">((C692+C693+C694+C695+C696+C697+C698)/7)/256-0.93</f>
        <v>0.0303794642857143</v>
      </c>
      <c r="N695" s="0" t="n">
        <f aca="false">(D692+D693+D694+D695+D696+D697+D698)/7</f>
        <v>1513</v>
      </c>
      <c r="O695" s="0" t="n">
        <f aca="false">(E692+E693+E694+E695+E696+E697+E698)/7</f>
        <v>1532.14285714286</v>
      </c>
      <c r="P695" s="0" t="n">
        <f aca="false">(F692+F693+F694+F695+F696+F697+F698)/7</f>
        <v>1025.71428571429</v>
      </c>
      <c r="Q695" s="0" t="n">
        <f aca="false">(G692+G693+G694+G695+G696+G697+G698)/7</f>
        <v>1498.14285714286</v>
      </c>
    </row>
    <row r="696" customFormat="false" ht="12.75" hidden="false" customHeight="false" outlineLevel="0" collapsed="false">
      <c r="A696" s="0" t="n">
        <v>-51</v>
      </c>
      <c r="B696" s="0" t="n">
        <v>-5</v>
      </c>
      <c r="C696" s="0" t="n">
        <v>241</v>
      </c>
      <c r="D696" s="0" t="n">
        <v>1513</v>
      </c>
      <c r="E696" s="0" t="n">
        <v>1533</v>
      </c>
      <c r="F696" s="0" t="n">
        <v>1023</v>
      </c>
      <c r="G696" s="0" t="n">
        <v>1522</v>
      </c>
      <c r="K696" s="0" t="n">
        <f aca="false">((A693+A694+A695+A696+A697+A698+A699)/7)/256+0.2</f>
        <v>-0.00145089285714284</v>
      </c>
      <c r="L696" s="0" t="n">
        <f aca="false">((B693+B694+B695+B696+B697+B698+B699)/7)/256+0.06</f>
        <v>0.0159151785714286</v>
      </c>
      <c r="M696" s="0" t="n">
        <f aca="false">((C693+C694+C695+C696+C697+C698+C699)/7)/256-0.93</f>
        <v>0.0337276785714286</v>
      </c>
      <c r="N696" s="0" t="n">
        <f aca="false">(D693+D694+D695+D696+D697+D698+D699)/7</f>
        <v>1512.28571428571</v>
      </c>
      <c r="O696" s="0" t="n">
        <f aca="false">(E693+E694+E695+E696+E697+E698+E699)/7</f>
        <v>1531.42857142857</v>
      </c>
      <c r="P696" s="0" t="n">
        <f aca="false">(F693+F694+F695+F696+F697+F698+F699)/7</f>
        <v>1024.85714285714</v>
      </c>
      <c r="Q696" s="0" t="n">
        <f aca="false">(G693+G694+G695+G696+G697+G698+G699)/7</f>
        <v>1518.42857142857</v>
      </c>
    </row>
    <row r="697" customFormat="false" ht="12.75" hidden="false" customHeight="false" outlineLevel="0" collapsed="false">
      <c r="A697" s="0" t="n">
        <v>-52</v>
      </c>
      <c r="B697" s="0" t="n">
        <v>2</v>
      </c>
      <c r="C697" s="0" t="n">
        <v>250</v>
      </c>
      <c r="D697" s="0" t="n">
        <v>1514</v>
      </c>
      <c r="E697" s="0" t="n">
        <v>1532</v>
      </c>
      <c r="F697" s="0" t="n">
        <v>1023</v>
      </c>
      <c r="G697" s="0" t="n">
        <v>1523</v>
      </c>
      <c r="K697" s="0" t="n">
        <f aca="false">((A694+A695+A696+A697+A698+A699+A700)/7)/256+0.2</f>
        <v>-0.00312499999999999</v>
      </c>
      <c r="L697" s="0" t="n">
        <f aca="false">((B694+B695+B696+B697+B698+B699+B700)/7)/256+0.06</f>
        <v>0.00866071428571429</v>
      </c>
      <c r="M697" s="0" t="n">
        <f aca="false">((C694+C695+C696+C697+C698+C699+C700)/7)/256-0.93</f>
        <v>0.036517857142857</v>
      </c>
      <c r="N697" s="0" t="n">
        <f aca="false">(D694+D695+D696+D697+D698+D699+D700)/7</f>
        <v>1512</v>
      </c>
      <c r="O697" s="0" t="n">
        <f aca="false">(E694+E695+E696+E697+E698+E699+E700)/7</f>
        <v>1531.28571428571</v>
      </c>
      <c r="P697" s="0" t="n">
        <f aca="false">(F694+F695+F696+F697+F698+F699+F700)/7</f>
        <v>1024.14285714286</v>
      </c>
      <c r="Q697" s="0" t="n">
        <f aca="false">(G694+G695+G696+G697+G698+G699+G700)/7</f>
        <v>1524.71428571429</v>
      </c>
    </row>
    <row r="698" customFormat="false" ht="12.75" hidden="false" customHeight="false" outlineLevel="0" collapsed="false">
      <c r="A698" s="0" t="n">
        <v>-53</v>
      </c>
      <c r="B698" s="0" t="n">
        <v>-25</v>
      </c>
      <c r="C698" s="0" t="n">
        <v>259</v>
      </c>
      <c r="D698" s="0" t="n">
        <v>1511</v>
      </c>
      <c r="E698" s="0" t="n">
        <v>1531</v>
      </c>
      <c r="F698" s="0" t="n">
        <v>1023</v>
      </c>
      <c r="G698" s="0" t="n">
        <v>1529</v>
      </c>
      <c r="K698" s="0" t="n">
        <f aca="false">((A695+A696+A697+A698+A699+A700+A701)/7)/256+0.2</f>
        <v>-0.00424107142857141</v>
      </c>
      <c r="L698" s="0" t="n">
        <f aca="false">((B695+B696+B697+B698+B699+B700+B701)/7)/256+0.06</f>
        <v>0.00977678571428571</v>
      </c>
      <c r="M698" s="0" t="n">
        <f aca="false">((C695+C696+C697+C698+C699+C700+C701)/7)/256-0.93</f>
        <v>0.0292633928571429</v>
      </c>
      <c r="N698" s="0" t="n">
        <f aca="false">(D695+D696+D697+D698+D699+D700+D701)/7</f>
        <v>1511.85714285714</v>
      </c>
      <c r="O698" s="0" t="n">
        <f aca="false">(E695+E696+E697+E698+E699+E700+E701)/7</f>
        <v>1531.14285714286</v>
      </c>
      <c r="P698" s="0" t="n">
        <f aca="false">(F695+F696+F697+F698+F699+F700+F701)/7</f>
        <v>1023.85714285714</v>
      </c>
      <c r="Q698" s="0" t="n">
        <f aca="false">(G695+G696+G697+G698+G699+G700+G701)/7</f>
        <v>1525.71428571429</v>
      </c>
    </row>
    <row r="699" customFormat="false" ht="12.75" hidden="false" customHeight="false" outlineLevel="0" collapsed="false">
      <c r="A699" s="0" t="n">
        <v>-55</v>
      </c>
      <c r="B699" s="0" t="n">
        <v>-4</v>
      </c>
      <c r="C699" s="0" t="n">
        <v>253</v>
      </c>
      <c r="D699" s="0" t="n">
        <v>1509</v>
      </c>
      <c r="E699" s="0" t="n">
        <v>1528</v>
      </c>
      <c r="F699" s="0" t="n">
        <v>1023</v>
      </c>
      <c r="G699" s="0" t="n">
        <v>1533</v>
      </c>
      <c r="K699" s="0" t="n">
        <f aca="false">((A696+A697+A698+A699+A700+A701+A702)/7)/256+0.2</f>
        <v>-0.00591517857142856</v>
      </c>
      <c r="L699" s="0" t="n">
        <f aca="false">((B696+B697+B698+B699+B700+B701+B702)/7)/256+0.06</f>
        <v>0.00866071428571429</v>
      </c>
      <c r="M699" s="0" t="n">
        <f aca="false">((C696+C697+C698+C699+C700+C701+C702)/7)/256-0.93</f>
        <v>0.0309375</v>
      </c>
      <c r="N699" s="0" t="n">
        <f aca="false">(D696+D697+D698+D699+D700+D701+D702)/7</f>
        <v>1511.71428571429</v>
      </c>
      <c r="O699" s="0" t="n">
        <f aca="false">(E696+E697+E698+E699+E700+E701+E702)/7</f>
        <v>1531.28571428571</v>
      </c>
      <c r="P699" s="0" t="n">
        <f aca="false">(F696+F697+F698+F699+F700+F701+F702)/7</f>
        <v>1023.57142857143</v>
      </c>
      <c r="Q699" s="0" t="n">
        <f aca="false">(G696+G697+G698+G699+G700+G701+G702)/7</f>
        <v>1525.42857142857</v>
      </c>
    </row>
    <row r="700" customFormat="false" ht="12.75" hidden="false" customHeight="false" outlineLevel="0" collapsed="false">
      <c r="A700" s="0" t="n">
        <v>-51</v>
      </c>
      <c r="B700" s="0" t="n">
        <v>-24</v>
      </c>
      <c r="C700" s="0" t="n">
        <v>244</v>
      </c>
      <c r="D700" s="0" t="n">
        <v>1510</v>
      </c>
      <c r="E700" s="0" t="n">
        <v>1532</v>
      </c>
      <c r="F700" s="0" t="n">
        <v>1024</v>
      </c>
      <c r="G700" s="0" t="n">
        <v>1527</v>
      </c>
      <c r="K700" s="0" t="n">
        <f aca="false">((A697+A698+A699+A700+A701+A702+A703)/7)/256+0.2</f>
        <v>-0.00535714285714284</v>
      </c>
      <c r="L700" s="0" t="n">
        <f aca="false">((B697+B698+B699+B700+B701+B702+B703)/7)/256+0.06</f>
        <v>-0.00138392857142857</v>
      </c>
      <c r="M700" s="0" t="n">
        <f aca="false">((C697+C698+C699+C700+C701+C702+C703)/7)/256-0.93</f>
        <v>0.028705357142857</v>
      </c>
      <c r="N700" s="0" t="n">
        <f aca="false">(D697+D698+D699+D700+D701+D702+D703)/7</f>
        <v>1511.57142857143</v>
      </c>
      <c r="O700" s="0" t="n">
        <f aca="false">(E697+E698+E699+E700+E701+E702+E703)/7</f>
        <v>1531.28571428571</v>
      </c>
      <c r="P700" s="0" t="n">
        <f aca="false">(F697+F698+F699+F700+F701+F702+F703)/7</f>
        <v>1023.85714285714</v>
      </c>
      <c r="Q700" s="0" t="n">
        <f aca="false">(G697+G698+G699+G700+G701+G702+G703)/7</f>
        <v>1524.85714285714</v>
      </c>
    </row>
    <row r="701" customFormat="false" ht="12.75" hidden="false" customHeight="false" outlineLevel="0" collapsed="false">
      <c r="A701" s="0" t="n">
        <v>-52</v>
      </c>
      <c r="B701" s="0" t="n">
        <v>-18</v>
      </c>
      <c r="C701" s="0" t="n">
        <v>230</v>
      </c>
      <c r="D701" s="0" t="n">
        <v>1511</v>
      </c>
      <c r="E701" s="0" t="n">
        <v>1532</v>
      </c>
      <c r="F701" s="0" t="n">
        <v>1025</v>
      </c>
      <c r="G701" s="0" t="n">
        <v>1525</v>
      </c>
      <c r="K701" s="0" t="n">
        <f aca="false">((A698+A699+A700+A701+A702+A703+A704)/7)/256+0.2</f>
        <v>-0.00535714285714284</v>
      </c>
      <c r="L701" s="0" t="n">
        <f aca="false">((B698+B699+B700+B701+B702+B703+B704)/7)/256+0.06</f>
        <v>-0.0119866071428571</v>
      </c>
      <c r="M701" s="0" t="n">
        <f aca="false">((C698+C699+C700+C701+C702+C703+C704)/7)/256-0.93</f>
        <v>0.0236830357142857</v>
      </c>
      <c r="N701" s="0" t="n">
        <f aca="false">(D698+D699+D700+D701+D702+D703+D704)/7</f>
        <v>1511.28571428571</v>
      </c>
      <c r="O701" s="0" t="n">
        <f aca="false">(E698+E699+E700+E701+E702+E703+E704)/7</f>
        <v>1531.14285714286</v>
      </c>
      <c r="P701" s="0" t="n">
        <f aca="false">(F698+F699+F700+F701+F702+F703+F704)/7</f>
        <v>1024</v>
      </c>
      <c r="Q701" s="0" t="n">
        <f aca="false">(G698+G699+G700+G701+G702+G703+G704)/7</f>
        <v>1524.28571428571</v>
      </c>
    </row>
    <row r="702" customFormat="false" ht="12.75" hidden="false" customHeight="false" outlineLevel="0" collapsed="false">
      <c r="A702" s="0" t="n">
        <v>-55</v>
      </c>
      <c r="B702" s="0" t="n">
        <v>-18</v>
      </c>
      <c r="C702" s="0" t="n">
        <v>245</v>
      </c>
      <c r="D702" s="0" t="n">
        <v>1514</v>
      </c>
      <c r="E702" s="0" t="n">
        <v>1531</v>
      </c>
      <c r="F702" s="0" t="n">
        <v>1024</v>
      </c>
      <c r="G702" s="0" t="n">
        <v>1519</v>
      </c>
      <c r="K702" s="0" t="n">
        <f aca="false">((A699+A700+A701+A702+A703+A704+A705)/7)/256+0.2</f>
        <v>-0.00535714285714284</v>
      </c>
      <c r="L702" s="0" t="n">
        <f aca="false">((B699+B700+B701+B702+B703+B704+B705)/7)/256+0.06</f>
        <v>-0.0125446428571429</v>
      </c>
      <c r="M702" s="0" t="n">
        <f aca="false">((C699+C700+C701+C702+C703+C704+C705)/7)/256-0.93</f>
        <v>0.0158705357142857</v>
      </c>
      <c r="N702" s="0" t="n">
        <f aca="false">(D699+D700+D701+D702+D703+D704+D705)/7</f>
        <v>1511.28571428571</v>
      </c>
      <c r="O702" s="0" t="n">
        <f aca="false">(E699+E700+E701+E702+E703+E704+E705)/7</f>
        <v>1531.14285714286</v>
      </c>
      <c r="P702" s="0" t="n">
        <f aca="false">(F699+F700+F701+F702+F703+F704+F705)/7</f>
        <v>1024</v>
      </c>
      <c r="Q702" s="0" t="n">
        <f aca="false">(G699+G700+G701+G702+G703+G704+G705)/7</f>
        <v>1522.71428571429</v>
      </c>
    </row>
    <row r="703" customFormat="false" ht="12.75" hidden="false" customHeight="false" outlineLevel="0" collapsed="false">
      <c r="A703" s="0" t="n">
        <v>-50</v>
      </c>
      <c r="B703" s="0" t="n">
        <v>-23</v>
      </c>
      <c r="C703" s="0" t="n">
        <v>237</v>
      </c>
      <c r="D703" s="0" t="n">
        <v>1512</v>
      </c>
      <c r="E703" s="0" t="n">
        <v>1533</v>
      </c>
      <c r="F703" s="0" t="n">
        <v>1025</v>
      </c>
      <c r="G703" s="0" t="n">
        <v>1518</v>
      </c>
      <c r="K703" s="0" t="n">
        <f aca="false">((A700+A701+A702+A703+A704+A705+A706)/7)/256+0.2</f>
        <v>-0.00535714285714284</v>
      </c>
      <c r="L703" s="0" t="n">
        <f aca="false">((B700+B701+B702+B703+B704+B705+B706)/7)/256+0.06</f>
        <v>-0.0186830357142857</v>
      </c>
      <c r="M703" s="0" t="n">
        <f aca="false">((C700+C701+C702+C703+C704+C705+C706)/7)/256-0.93</f>
        <v>0.00136160714285705</v>
      </c>
      <c r="N703" s="0" t="n">
        <f aca="false">(D700+D701+D702+D703+D704+D705+D706)/7</f>
        <v>1511.14285714286</v>
      </c>
      <c r="O703" s="0" t="n">
        <f aca="false">(E700+E701+E702+E703+E704+E705+E706)/7</f>
        <v>1531.28571428571</v>
      </c>
      <c r="P703" s="0" t="n">
        <f aca="false">(F700+F701+F702+F703+F704+F705+F706)/7</f>
        <v>1023.85714285714</v>
      </c>
      <c r="Q703" s="0" t="n">
        <f aca="false">(G700+G701+G702+G703+G704+G705+G706)/7</f>
        <v>1520.57142857143</v>
      </c>
    </row>
    <row r="704" customFormat="false" ht="12.75" hidden="false" customHeight="false" outlineLevel="0" collapsed="false">
      <c r="A704" s="0" t="n">
        <v>-52</v>
      </c>
      <c r="B704" s="0" t="n">
        <v>-17</v>
      </c>
      <c r="C704" s="0" t="n">
        <v>241</v>
      </c>
      <c r="D704" s="0" t="n">
        <v>1512</v>
      </c>
      <c r="E704" s="0" t="n">
        <v>1531</v>
      </c>
      <c r="F704" s="0" t="n">
        <v>1024</v>
      </c>
      <c r="G704" s="0" t="n">
        <v>1519</v>
      </c>
      <c r="K704" s="0" t="n">
        <f aca="false">((A701+A702+A703+A704+A705+A706+A707)/7)/256+0.2</f>
        <v>-0.00647321428571426</v>
      </c>
      <c r="L704" s="0" t="n">
        <f aca="false">((B701+B702+B703+B704+B705+B706+B707)/7)/256+0.06</f>
        <v>-0.0158928571428571</v>
      </c>
      <c r="M704" s="0" t="n">
        <f aca="false">((C701+C702+C703+C704+C705+C706+C707)/7)/256-0.93</f>
        <v>0.00024553571428565</v>
      </c>
      <c r="N704" s="0" t="n">
        <f aca="false">(D701+D702+D703+D704+D705+D706+D707)/7</f>
        <v>1511</v>
      </c>
      <c r="O704" s="0" t="n">
        <f aca="false">(E701+E702+E703+E704+E705+E706+E707)/7</f>
        <v>1530.85714285714</v>
      </c>
      <c r="P704" s="0" t="n">
        <f aca="false">(F701+F702+F703+F704+F705+F706+F707)/7</f>
        <v>1023.28571428571</v>
      </c>
      <c r="Q704" s="0" t="n">
        <f aca="false">(G701+G702+G703+G704+G705+G706+G707)/7</f>
        <v>1518.71428571429</v>
      </c>
    </row>
    <row r="705" customFormat="false" ht="12.75" hidden="false" customHeight="false" outlineLevel="0" collapsed="false">
      <c r="A705" s="0" t="n">
        <v>-53</v>
      </c>
      <c r="B705" s="0" t="n">
        <v>-26</v>
      </c>
      <c r="C705" s="0" t="n">
        <v>245</v>
      </c>
      <c r="D705" s="0" t="n">
        <v>1511</v>
      </c>
      <c r="E705" s="0" t="n">
        <v>1531</v>
      </c>
      <c r="F705" s="0" t="n">
        <v>1023</v>
      </c>
      <c r="G705" s="0" t="n">
        <v>1518</v>
      </c>
      <c r="K705" s="0" t="n">
        <f aca="false">((A702+A703+A704+A705+A706+A707+A708)/7)/256+0.2</f>
        <v>-0.00758928571428572</v>
      </c>
      <c r="L705" s="0" t="n">
        <f aca="false">((B702+B703+B704+B705+B706+B707+B708)/7)/256+0.06</f>
        <v>-0.0197991071428571</v>
      </c>
      <c r="M705" s="0" t="n">
        <f aca="false">((C702+C703+C704+C705+C706+C707+C708)/7)/256-0.93</f>
        <v>0.00470982142857135</v>
      </c>
      <c r="N705" s="0" t="n">
        <f aca="false">(D702+D703+D704+D705+D706+D707+D708)/7</f>
        <v>1510.85714285714</v>
      </c>
      <c r="O705" s="0" t="n">
        <f aca="false">(E702+E703+E704+E705+E706+E707+E708)/7</f>
        <v>1530.85714285714</v>
      </c>
      <c r="P705" s="0" t="n">
        <f aca="false">(F702+F703+F704+F705+F706+F707+F708)/7</f>
        <v>1022.71428571429</v>
      </c>
      <c r="Q705" s="0" t="n">
        <f aca="false">(G702+G703+G704+G705+G706+G707+G708)/7</f>
        <v>1517.28571428571</v>
      </c>
    </row>
    <row r="706" customFormat="false" ht="12.75" hidden="false" customHeight="false" outlineLevel="0" collapsed="false">
      <c r="A706" s="0" t="n">
        <v>-55</v>
      </c>
      <c r="B706" s="0" t="n">
        <v>-15</v>
      </c>
      <c r="C706" s="0" t="n">
        <v>227</v>
      </c>
      <c r="D706" s="0" t="n">
        <v>1508</v>
      </c>
      <c r="E706" s="0" t="n">
        <v>1529</v>
      </c>
      <c r="F706" s="0" t="n">
        <v>1022</v>
      </c>
      <c r="G706" s="0" t="n">
        <v>1518</v>
      </c>
      <c r="K706" s="0" t="n">
        <f aca="false">((A703+A704+A705+A706+A707+A708+A709)/7)/256+0.2</f>
        <v>-0.00703124999999999</v>
      </c>
      <c r="L706" s="0" t="n">
        <f aca="false">((B703+B704+B705+B706+B707+B708+B709)/7)/256+0.06</f>
        <v>-0.018125</v>
      </c>
      <c r="M706" s="0" t="n">
        <f aca="false">((C703+C704+C705+C706+C707+C708+C709)/7)/256-0.93</f>
        <v>-0.00366071428571435</v>
      </c>
      <c r="N706" s="0" t="n">
        <f aca="false">(D703+D704+D705+D706+D707+D708+D709)/7</f>
        <v>1510.42857142857</v>
      </c>
      <c r="O706" s="0" t="n">
        <f aca="false">(E703+E704+E705+E706+E707+E708+E709)/7</f>
        <v>1530.57142857143</v>
      </c>
      <c r="P706" s="0" t="n">
        <f aca="false">(F703+F704+F705+F706+F707+F708+F709)/7</f>
        <v>1022.57142857143</v>
      </c>
      <c r="Q706" s="0" t="n">
        <f aca="false">(G703+G704+G705+G706+G707+G708+G709)/7</f>
        <v>1517</v>
      </c>
    </row>
    <row r="707" customFormat="false" ht="12.75" hidden="false" customHeight="false" outlineLevel="0" collapsed="false">
      <c r="A707" s="0" t="n">
        <v>-53</v>
      </c>
      <c r="B707" s="0" t="n">
        <v>-19</v>
      </c>
      <c r="C707" s="0" t="n">
        <v>242</v>
      </c>
      <c r="D707" s="0" t="n">
        <v>1509</v>
      </c>
      <c r="E707" s="0" t="n">
        <v>1529</v>
      </c>
      <c r="F707" s="0" t="n">
        <v>1020</v>
      </c>
      <c r="G707" s="0" t="n">
        <v>1514</v>
      </c>
      <c r="K707" s="0" t="n">
        <f aca="false">((A704+A705+A706+A707+A708+A709+A710)/7)/256+0.2</f>
        <v>-0.00926339285714284</v>
      </c>
      <c r="L707" s="0" t="n">
        <f aca="false">((B704+B705+B706+B707+B708+B709+B710)/7)/256+0.06</f>
        <v>-0.0153348214285714</v>
      </c>
      <c r="M707" s="0" t="n">
        <f aca="false">((C704+C705+C706+C707+C708+C709+C710)/7)/256-0.93</f>
        <v>-0.000870535714285747</v>
      </c>
      <c r="N707" s="0" t="n">
        <f aca="false">(D704+D705+D706+D707+D708+D709+D710)/7</f>
        <v>1510</v>
      </c>
      <c r="O707" s="0" t="n">
        <f aca="false">(E704+E705+E706+E707+E708+E709+E710)/7</f>
        <v>1530.14285714286</v>
      </c>
      <c r="P707" s="0" t="n">
        <f aca="false">(F704+F705+F706+F707+F708+F709+F710)/7</f>
        <v>1022.14285714286</v>
      </c>
      <c r="Q707" s="0" t="n">
        <f aca="false">(G704+G705+G706+G707+G708+G709+G710)/7</f>
        <v>1516.57142857143</v>
      </c>
    </row>
    <row r="708" customFormat="false" ht="12.75" hidden="false" customHeight="false" outlineLevel="0" collapsed="false">
      <c r="A708" s="0" t="n">
        <v>-54</v>
      </c>
      <c r="B708" s="0" t="n">
        <v>-25</v>
      </c>
      <c r="C708" s="0" t="n">
        <v>238</v>
      </c>
      <c r="D708" s="0" t="n">
        <v>1510</v>
      </c>
      <c r="E708" s="0" t="n">
        <v>1532</v>
      </c>
      <c r="F708" s="0" t="n">
        <v>1021</v>
      </c>
      <c r="G708" s="0" t="n">
        <v>1515</v>
      </c>
      <c r="K708" s="0" t="n">
        <f aca="false">((A705+A706+A707+A708+A709+A710+A711)/7)/256+0.2</f>
        <v>-0.00982142857142856</v>
      </c>
      <c r="L708" s="0" t="n">
        <f aca="false">((B705+B706+B707+B708+B709+B710+B711)/7)/256+0.06</f>
        <v>-0.0170089285714286</v>
      </c>
      <c r="M708" s="0" t="n">
        <f aca="false">((C705+C706+C707+C708+C709+C710+C711)/7)/256-0.93</f>
        <v>-0.00421875000000005</v>
      </c>
      <c r="N708" s="0" t="n">
        <f aca="false">(D705+D706+D707+D708+D709+D710+D711)/7</f>
        <v>1509.71428571429</v>
      </c>
      <c r="O708" s="0" t="n">
        <f aca="false">(E705+E706+E707+E708+E709+E710+E711)/7</f>
        <v>1530.42857142857</v>
      </c>
      <c r="P708" s="0" t="n">
        <f aca="false">(F705+F706+F707+F708+F709+F710+F711)/7</f>
        <v>1021.85714285714</v>
      </c>
      <c r="Q708" s="0" t="n">
        <f aca="false">(G705+G706+G707+G708+G709+G710+G711)/7</f>
        <v>1516.28571428571</v>
      </c>
    </row>
    <row r="709" customFormat="false" ht="12.75" hidden="false" customHeight="false" outlineLevel="0" collapsed="false">
      <c r="A709" s="0" t="n">
        <v>-54</v>
      </c>
      <c r="B709" s="0" t="n">
        <v>-15</v>
      </c>
      <c r="C709" s="0" t="n">
        <v>230</v>
      </c>
      <c r="D709" s="0" t="n">
        <v>1511</v>
      </c>
      <c r="E709" s="0" t="n">
        <v>1529</v>
      </c>
      <c r="F709" s="0" t="n">
        <v>1023</v>
      </c>
      <c r="G709" s="0" t="n">
        <v>1517</v>
      </c>
      <c r="K709" s="0" t="n">
        <f aca="false">((A706+A707+A708+A709+A710+A711+A712)/7)/256+0.2</f>
        <v>-0.00814732142857141</v>
      </c>
      <c r="L709" s="0" t="n">
        <f aca="false">((B706+B707+B708+B709+B710+B711+B712)/7)/256+0.06</f>
        <v>-0.0103125</v>
      </c>
      <c r="M709" s="0" t="n">
        <f aca="false">((C706+C707+C708+C709+C710+C711+C712)/7)/256-0.93</f>
        <v>-0.00756696428571435</v>
      </c>
      <c r="N709" s="0" t="n">
        <f aca="false">(D706+D707+D708+D709+D710+D711+D712)/7</f>
        <v>1510</v>
      </c>
      <c r="O709" s="0" t="n">
        <f aca="false">(E706+E707+E708+E709+E710+E711+E712)/7</f>
        <v>1530.71428571429</v>
      </c>
      <c r="P709" s="0" t="n">
        <f aca="false">(F706+F707+F708+F709+F710+F711+F712)/7</f>
        <v>1022.14285714286</v>
      </c>
      <c r="Q709" s="0" t="n">
        <f aca="false">(G706+G707+G708+G709+G710+G711+G712)/7</f>
        <v>1516.42857142857</v>
      </c>
    </row>
    <row r="710" customFormat="false" ht="12.75" hidden="false" customHeight="false" outlineLevel="0" collapsed="false">
      <c r="A710" s="0" t="n">
        <v>-54</v>
      </c>
      <c r="B710" s="0" t="n">
        <v>-18</v>
      </c>
      <c r="C710" s="0" t="n">
        <v>242</v>
      </c>
      <c r="D710" s="0" t="n">
        <v>1509</v>
      </c>
      <c r="E710" s="0" t="n">
        <v>1530</v>
      </c>
      <c r="F710" s="0" t="n">
        <v>1022</v>
      </c>
      <c r="G710" s="0" t="n">
        <v>1515</v>
      </c>
      <c r="K710" s="0" t="n">
        <f aca="false">((A707+A708+A709+A710+A711+A712+A713)/7)/256+0.2</f>
        <v>-0.00758928571428572</v>
      </c>
      <c r="L710" s="0" t="n">
        <f aca="false">((B707+B708+B709+B710+B711+B712+B713)/7)/256+0.06</f>
        <v>-0.0125446428571429</v>
      </c>
      <c r="M710" s="0" t="n">
        <f aca="false">((C707+C708+C709+C710+C711+C712+C713)/7)/256-0.93</f>
        <v>0.00191964285714286</v>
      </c>
      <c r="N710" s="0" t="n">
        <f aca="false">(D707+D708+D709+D710+D711+D712+D713)/7</f>
        <v>1510.57142857143</v>
      </c>
      <c r="O710" s="0" t="n">
        <f aca="false">(E707+E708+E709+E710+E711+E712+E713)/7</f>
        <v>1531.28571428571</v>
      </c>
      <c r="P710" s="0" t="n">
        <f aca="false">(F707+F708+F709+F710+F711+F712+F713)/7</f>
        <v>1022.28571428571</v>
      </c>
      <c r="Q710" s="0" t="n">
        <f aca="false">(G707+G708+G709+G710+G711+G712+G713)/7</f>
        <v>1516.71428571429</v>
      </c>
    </row>
    <row r="711" customFormat="false" ht="12.75" hidden="false" customHeight="false" outlineLevel="0" collapsed="false">
      <c r="A711" s="0" t="n">
        <v>-53</v>
      </c>
      <c r="B711" s="0" t="n">
        <v>-20</v>
      </c>
      <c r="C711" s="0" t="n">
        <v>235</v>
      </c>
      <c r="D711" s="0" t="n">
        <v>1510</v>
      </c>
      <c r="E711" s="0" t="n">
        <v>1533</v>
      </c>
      <c r="F711" s="0" t="n">
        <v>1022</v>
      </c>
      <c r="G711" s="0" t="n">
        <v>1517</v>
      </c>
      <c r="K711" s="0" t="n">
        <f aca="false">((A708+A709+A710+A711+A712+A713+A714)/7)/256+0.2</f>
        <v>-0.00703124999999999</v>
      </c>
      <c r="L711" s="0" t="n">
        <f aca="false">((B708+B709+B710+B711+B712+B713+B714)/7)/256+0.06</f>
        <v>-0.00975446428571429</v>
      </c>
      <c r="M711" s="0" t="n">
        <f aca="false">((C708+C709+C710+C711+C712+C713+C714)/7)/256-0.93</f>
        <v>-0.000870535714285747</v>
      </c>
      <c r="N711" s="0" t="n">
        <f aca="false">(D708+D709+D710+D711+D712+D713+D714)/7</f>
        <v>1511.28571428571</v>
      </c>
      <c r="O711" s="0" t="n">
        <f aca="false">(E708+E709+E710+E711+E712+E713+E714)/7</f>
        <v>1531.85714285714</v>
      </c>
      <c r="P711" s="0" t="n">
        <f aca="false">(F708+F709+F710+F711+F712+F713+F714)/7</f>
        <v>1022.57142857143</v>
      </c>
      <c r="Q711" s="0" t="n">
        <f aca="false">(G708+G709+G710+G711+G712+G713+G714)/7</f>
        <v>1517.42857142857</v>
      </c>
    </row>
    <row r="712" customFormat="false" ht="12.75" hidden="false" customHeight="false" outlineLevel="0" collapsed="false">
      <c r="A712" s="0" t="n">
        <v>-50</v>
      </c>
      <c r="B712" s="0" t="n">
        <v>-14</v>
      </c>
      <c r="C712" s="0" t="n">
        <v>239</v>
      </c>
      <c r="D712" s="0" t="n">
        <v>1513</v>
      </c>
      <c r="E712" s="0" t="n">
        <v>1533</v>
      </c>
      <c r="F712" s="0" t="n">
        <v>1025</v>
      </c>
      <c r="G712" s="0" t="n">
        <v>1519</v>
      </c>
      <c r="K712" s="0" t="n">
        <f aca="false">((A709+A710+A711+A712+A713+A714+A715)/7)/256+0.2</f>
        <v>-0.00647321428571426</v>
      </c>
      <c r="L712" s="0" t="n">
        <f aca="false">((B709+B710+B711+B712+B713+B714+B715)/7)/256+0.06</f>
        <v>-0.00584821428571429</v>
      </c>
      <c r="M712" s="0" t="n">
        <f aca="false">((C709+C710+C711+C712+C713+C714+C715)/7)/256-0.93</f>
        <v>0.00247767857142855</v>
      </c>
      <c r="N712" s="0" t="n">
        <f aca="false">(D709+D710+D711+D712+D713+D714+D715)/7</f>
        <v>1511.71428571429</v>
      </c>
      <c r="O712" s="0" t="n">
        <f aca="false">(E709+E710+E711+E712+E713+E714+E715)/7</f>
        <v>1531.85714285714</v>
      </c>
      <c r="P712" s="0" t="n">
        <f aca="false">(F709+F710+F711+F712+F713+F714+F715)/7</f>
        <v>1023.57142857143</v>
      </c>
      <c r="Q712" s="0" t="n">
        <f aca="false">(G709+G710+G711+G712+G713+G714+G715)/7</f>
        <v>1510</v>
      </c>
    </row>
    <row r="713" customFormat="false" ht="12.75" hidden="false" customHeight="false" outlineLevel="0" collapsed="false">
      <c r="A713" s="0" t="n">
        <v>-54</v>
      </c>
      <c r="B713" s="0" t="n">
        <v>-19</v>
      </c>
      <c r="C713" s="0" t="n">
        <v>244</v>
      </c>
      <c r="D713" s="0" t="n">
        <v>1512</v>
      </c>
      <c r="E713" s="0" t="n">
        <v>1533</v>
      </c>
      <c r="F713" s="0" t="n">
        <v>1023</v>
      </c>
      <c r="G713" s="0" t="n">
        <v>1520</v>
      </c>
      <c r="K713" s="0" t="n">
        <f aca="false">((A710+A711+A712+A713+A714+A715+A716)/7)/256+0.2</f>
        <v>-0.00479910714285714</v>
      </c>
      <c r="L713" s="0" t="n">
        <f aca="false">((B710+B711+B712+B713+B714+B715+B716)/7)/256+0.06</f>
        <v>-0.00584821428571429</v>
      </c>
      <c r="M713" s="0" t="n">
        <f aca="false">((C710+C711+C712+C713+C714+C715+C716)/7)/256-0.93</f>
        <v>0.00861607142857135</v>
      </c>
      <c r="N713" s="0" t="n">
        <f aca="false">(D710+D711+D712+D713+D714+D715+D716)/7</f>
        <v>1512.14285714286</v>
      </c>
      <c r="O713" s="0" t="n">
        <f aca="false">(E710+E711+E712+E713+E714+E715+E716)/7</f>
        <v>1532.14285714286</v>
      </c>
      <c r="P713" s="0" t="n">
        <f aca="false">(F710+F711+F712+F713+F714+F715+F716)/7</f>
        <v>1024</v>
      </c>
      <c r="Q713" s="0" t="n">
        <f aca="false">(G710+G711+G712+G713+G714+G715+G716)/7</f>
        <v>1496.57142857143</v>
      </c>
    </row>
    <row r="714" customFormat="false" ht="12.75" hidden="false" customHeight="false" outlineLevel="0" collapsed="false">
      <c r="A714" s="0" t="n">
        <v>-52</v>
      </c>
      <c r="B714" s="0" t="n">
        <v>-14</v>
      </c>
      <c r="C714" s="0" t="n">
        <v>237</v>
      </c>
      <c r="D714" s="0" t="n">
        <v>1514</v>
      </c>
      <c r="E714" s="0" t="n">
        <v>1533</v>
      </c>
      <c r="F714" s="0" t="n">
        <v>1022</v>
      </c>
      <c r="G714" s="0" t="n">
        <v>1519</v>
      </c>
      <c r="K714" s="0" t="n">
        <f aca="false">((A711+A712+A713+A714+A715+A716+A717)/7)/256+0.2</f>
        <v>-0.00424107142857141</v>
      </c>
      <c r="L714" s="0" t="n">
        <f aca="false">((B711+B712+B713+B714+B715+B716+B717)/7)/256+0.06</f>
        <v>-0.00361607142857143</v>
      </c>
      <c r="M714" s="0" t="n">
        <f aca="false">((C711+C712+C713+C714+C715+C716+C717)/7)/256-0.93</f>
        <v>0.00749999999999995</v>
      </c>
      <c r="N714" s="0" t="n">
        <f aca="false">(D711+D712+D713+D714+D715+D716+D717)/7</f>
        <v>1512.57142857143</v>
      </c>
      <c r="O714" s="0" t="n">
        <f aca="false">(E711+E712+E713+E714+E715+E716+E717)/7</f>
        <v>1532.42857142857</v>
      </c>
      <c r="P714" s="0" t="n">
        <f aca="false">(F711+F712+F713+F714+F715+F716+F717)/7</f>
        <v>1025.14285714286</v>
      </c>
      <c r="Q714" s="0" t="n">
        <f aca="false">(G711+G712+G713+G714+G715+G716+G717)/7</f>
        <v>1466</v>
      </c>
    </row>
    <row r="715" customFormat="false" ht="12.75" hidden="false" customHeight="false" outlineLevel="0" collapsed="false">
      <c r="A715" s="0" t="n">
        <v>-53</v>
      </c>
      <c r="B715" s="0" t="n">
        <v>-18</v>
      </c>
      <c r="C715" s="0" t="n">
        <v>244</v>
      </c>
      <c r="D715" s="0" t="n">
        <v>1513</v>
      </c>
      <c r="E715" s="0" t="n">
        <v>1532</v>
      </c>
      <c r="F715" s="0" t="n">
        <v>1028</v>
      </c>
      <c r="G715" s="0" t="n">
        <v>1463</v>
      </c>
      <c r="K715" s="0" t="n">
        <f aca="false">((A712+A713+A714+A715+A716+A717+A718)/7)/256+0.2</f>
        <v>-0.00479910714285714</v>
      </c>
      <c r="L715" s="0" t="n">
        <f aca="false">((B712+B713+B714+B715+B716+B717+B718)/7)/256+0.06</f>
        <v>-0.00529017857142858</v>
      </c>
      <c r="M715" s="0" t="n">
        <f aca="false">((C712+C713+C714+C715+C716+C717+C718)/7)/256-0.93</f>
        <v>0.01140625</v>
      </c>
      <c r="N715" s="0" t="n">
        <f aca="false">(D712+D713+D714+D715+D716+D717+D718)/7</f>
        <v>1513.14285714286</v>
      </c>
      <c r="O715" s="0" t="n">
        <f aca="false">(E712+E713+E714+E715+E716+E717+E718)/7</f>
        <v>1532.14285714286</v>
      </c>
      <c r="P715" s="0" t="n">
        <f aca="false">(F712+F713+F714+F715+F716+F717+F718)/7</f>
        <v>1027</v>
      </c>
      <c r="Q715" s="0" t="n">
        <f aca="false">(G712+G713+G714+G715+G716+G717+G718)/7</f>
        <v>1421.57142857143</v>
      </c>
    </row>
    <row r="716" customFormat="false" ht="12.75" hidden="false" customHeight="false" outlineLevel="0" collapsed="false">
      <c r="A716" s="0" t="n">
        <v>-51</v>
      </c>
      <c r="B716" s="0" t="n">
        <v>-15</v>
      </c>
      <c r="C716" s="0" t="n">
        <v>241</v>
      </c>
      <c r="D716" s="0" t="n">
        <v>1514</v>
      </c>
      <c r="E716" s="0" t="n">
        <v>1531</v>
      </c>
      <c r="F716" s="0" t="n">
        <v>1026</v>
      </c>
      <c r="G716" s="0" t="n">
        <v>1423</v>
      </c>
      <c r="K716" s="0" t="n">
        <f aca="false">((A713+A714+A715+A716+A717+A718+A719)/7)/256+0.2</f>
        <v>-0.00703124999999999</v>
      </c>
      <c r="L716" s="0" t="n">
        <f aca="false">((B713+B714+B715+B716+B717+B718+B719)/7)/256+0.06</f>
        <v>-0.00640625</v>
      </c>
      <c r="M716" s="0" t="n">
        <f aca="false">((C713+C714+C715+C716+C717+C718+C719)/7)/256-0.93</f>
        <v>0.0119642857142857</v>
      </c>
      <c r="N716" s="0" t="n">
        <f aca="false">(D713+D714+D715+D716+D717+D718+D719)/7</f>
        <v>1512.85714285714</v>
      </c>
      <c r="O716" s="0" t="n">
        <f aca="false">(E713+E714+E715+E716+E717+E718+E719)/7</f>
        <v>1531.71428571429</v>
      </c>
      <c r="P716" s="0" t="n">
        <f aca="false">(F713+F714+F715+F716+F717+F718+F719)/7</f>
        <v>1028</v>
      </c>
      <c r="Q716" s="0" t="n">
        <f aca="false">(G713+G714+G715+G716+G717+G718+G719)/7</f>
        <v>1368.71428571429</v>
      </c>
    </row>
    <row r="717" customFormat="false" ht="12.75" hidden="false" customHeight="false" outlineLevel="0" collapsed="false">
      <c r="A717" s="0" t="n">
        <v>-53</v>
      </c>
      <c r="B717" s="0" t="n">
        <v>-14</v>
      </c>
      <c r="C717" s="0" t="n">
        <v>240</v>
      </c>
      <c r="D717" s="0" t="n">
        <v>1512</v>
      </c>
      <c r="E717" s="0" t="n">
        <v>1532</v>
      </c>
      <c r="F717" s="0" t="n">
        <v>1030</v>
      </c>
      <c r="G717" s="0" t="n">
        <v>1301</v>
      </c>
      <c r="K717" s="0" t="n">
        <f aca="false">((A714+A715+A716+A717+A718+A719+A720)/7)/256+0.2</f>
        <v>-0.00647321428571426</v>
      </c>
      <c r="L717" s="0" t="n">
        <f aca="false">((B714+B715+B716+B717+B718+B719+B720)/7)/256+0.06</f>
        <v>-0.00808035714285714</v>
      </c>
      <c r="M717" s="0" t="n">
        <f aca="false">((C714+C715+C716+C717+C718+C719+C720)/7)/256-0.93</f>
        <v>0.00861607142857135</v>
      </c>
      <c r="N717" s="0" t="n">
        <f aca="false">(D714+D715+D716+D717+D718+D719+D720)/7</f>
        <v>1513</v>
      </c>
      <c r="O717" s="0" t="n">
        <f aca="false">(E714+E715+E716+E717+E718+E719+E720)/7</f>
        <v>1531.85714285714</v>
      </c>
      <c r="P717" s="0" t="n">
        <f aca="false">(F714+F715+F716+F717+F718+F719+F720)/7</f>
        <v>1029</v>
      </c>
      <c r="Q717" s="0" t="n">
        <f aca="false">(G714+G715+G716+G717+G718+G719+G720)/7</f>
        <v>1313.14285714286</v>
      </c>
    </row>
    <row r="718" customFormat="false" ht="12.75" hidden="false" customHeight="false" outlineLevel="0" collapsed="false">
      <c r="A718" s="0" t="n">
        <v>-54</v>
      </c>
      <c r="B718" s="0" t="n">
        <v>-23</v>
      </c>
      <c r="C718" s="0" t="n">
        <v>242</v>
      </c>
      <c r="D718" s="0" t="n">
        <v>1514</v>
      </c>
      <c r="E718" s="0" t="n">
        <v>1531</v>
      </c>
      <c r="F718" s="0" t="n">
        <v>1035</v>
      </c>
      <c r="G718" s="0" t="n">
        <v>1206</v>
      </c>
      <c r="K718" s="0" t="n">
        <f aca="false">((A715+A716+A717+A718+A719+A720+A721)/7)/256+0.2</f>
        <v>-0.00870535714285714</v>
      </c>
      <c r="L718" s="0" t="n">
        <f aca="false">((B715+B716+B717+B718+B719+B720+B721)/7)/256+0.06</f>
        <v>-0.00808035714285714</v>
      </c>
      <c r="M718" s="0" t="n">
        <f aca="false">((C715+C716+C717+C718+C719+C720+C721)/7)/256-0.93</f>
        <v>0.0242410714285713</v>
      </c>
      <c r="N718" s="0" t="n">
        <f aca="false">(D715+D716+D717+D718+D719+D720+D721)/7</f>
        <v>1512.85714285714</v>
      </c>
      <c r="O718" s="0" t="n">
        <f aca="false">(E715+E716+E717+E718+E719+E720+E721)/7</f>
        <v>1531.85714285714</v>
      </c>
      <c r="P718" s="0" t="n">
        <f aca="false">(F715+F716+F717+F718+F719+F720+F721)/7</f>
        <v>1029.85714285714</v>
      </c>
      <c r="Q718" s="0" t="n">
        <f aca="false">(G715+G716+G717+G718+G719+G720+G721)/7</f>
        <v>1258</v>
      </c>
    </row>
    <row r="719" customFormat="false" ht="12.75" hidden="false" customHeight="false" outlineLevel="0" collapsed="false">
      <c r="A719" s="0" t="n">
        <v>-54</v>
      </c>
      <c r="B719" s="0" t="n">
        <v>-16</v>
      </c>
      <c r="C719" s="0" t="n">
        <v>240</v>
      </c>
      <c r="D719" s="0" t="n">
        <v>1511</v>
      </c>
      <c r="E719" s="0" t="n">
        <v>1530</v>
      </c>
      <c r="F719" s="0" t="n">
        <v>1032</v>
      </c>
      <c r="G719" s="0" t="n">
        <v>1149</v>
      </c>
      <c r="K719" s="0" t="n">
        <f aca="false">((A716+A717+A718+A719+A720+A721+A722)/7)/256+0.2</f>
        <v>-0.00926339285714284</v>
      </c>
      <c r="L719" s="0" t="n">
        <f aca="false">((B716+B717+B718+B719+B720+B721+B722)/7)/256+0.06</f>
        <v>-0.00696428571428571</v>
      </c>
      <c r="M719" s="0" t="n">
        <f aca="false">((C716+C717+C718+C719+C720+C721+C722)/7)/256-0.93</f>
        <v>0.0320535714285714</v>
      </c>
      <c r="N719" s="0" t="n">
        <f aca="false">(D716+D717+D718+D719+D720+D721+D722)/7</f>
        <v>1512.57142857143</v>
      </c>
      <c r="O719" s="0" t="n">
        <f aca="false">(E716+E717+E718+E719+E720+E721+E722)/7</f>
        <v>1532</v>
      </c>
      <c r="P719" s="0" t="n">
        <f aca="false">(F716+F717+F718+F719+F720+F721+F722)/7</f>
        <v>1029.57142857143</v>
      </c>
      <c r="Q719" s="0" t="n">
        <f aca="false">(G716+G717+G718+G719+G720+G721+G722)/7</f>
        <v>1210.85714285714</v>
      </c>
    </row>
    <row r="720" customFormat="false" ht="12.75" hidden="false" customHeight="false" outlineLevel="0" collapsed="false">
      <c r="A720" s="0" t="n">
        <v>-53</v>
      </c>
      <c r="B720" s="0" t="n">
        <v>-22</v>
      </c>
      <c r="C720" s="0" t="n">
        <v>238</v>
      </c>
      <c r="D720" s="0" t="n">
        <v>1513</v>
      </c>
      <c r="E720" s="0" t="n">
        <v>1534</v>
      </c>
      <c r="F720" s="0" t="n">
        <v>1030</v>
      </c>
      <c r="G720" s="0" t="n">
        <v>1131</v>
      </c>
      <c r="K720" s="0" t="n">
        <f aca="false">((A717+A718+A719+A720+A721+A722+A723)/7)/256+0.2</f>
        <v>-0.0109375</v>
      </c>
      <c r="L720" s="0" t="n">
        <f aca="false">((B717+B718+B719+B720+B721+B722+B723)/7)/256+0.06</f>
        <v>-0.0114285714285714</v>
      </c>
      <c r="M720" s="0" t="n">
        <f aca="false">((C717+C718+C719+C720+C721+C722+C723)/7)/256-0.93</f>
        <v>0.024799107142857</v>
      </c>
      <c r="N720" s="0" t="n">
        <f aca="false">(D717+D718+D719+D720+D721+D722+D723)/7</f>
        <v>1512.14285714286</v>
      </c>
      <c r="O720" s="0" t="n">
        <f aca="false">(E717+E718+E719+E720+E721+E722+E723)/7</f>
        <v>1532</v>
      </c>
      <c r="P720" s="0" t="n">
        <f aca="false">(F717+F718+F719+F720+F721+F722+F723)/7</f>
        <v>1029.85714285714</v>
      </c>
      <c r="Q720" s="0" t="n">
        <f aca="false">(G717+G718+G719+G720+G721+G722+G723)/7</f>
        <v>1169</v>
      </c>
    </row>
    <row r="721" customFormat="false" ht="12.75" hidden="false" customHeight="false" outlineLevel="0" collapsed="false">
      <c r="A721" s="0" t="n">
        <v>-56</v>
      </c>
      <c r="B721" s="0" t="n">
        <v>-14</v>
      </c>
      <c r="C721" s="0" t="n">
        <v>265</v>
      </c>
      <c r="D721" s="0" t="n">
        <v>1513</v>
      </c>
      <c r="E721" s="0" t="n">
        <v>1533</v>
      </c>
      <c r="F721" s="0" t="n">
        <v>1028</v>
      </c>
      <c r="G721" s="0" t="n">
        <v>1133</v>
      </c>
      <c r="K721" s="0" t="n">
        <f aca="false">((A718+A719+A720+A721+A722+A723+A724)/7)/256+0.2</f>
        <v>-0.0126116071428571</v>
      </c>
      <c r="L721" s="0" t="n">
        <f aca="false">((B718+B719+B720+B721+B722+B723+B724)/7)/256+0.06</f>
        <v>-0.0103125</v>
      </c>
      <c r="M721" s="0" t="n">
        <f aca="false">((C718+C719+C720+C721+C722+C723+C724)/7)/256-0.93</f>
        <v>0.0264732142857143</v>
      </c>
      <c r="N721" s="0" t="n">
        <f aca="false">(D718+D719+D720+D721+D722+D723+D724)/7</f>
        <v>1512</v>
      </c>
      <c r="O721" s="0" t="n">
        <f aca="false">(E718+E719+E720+E721+E722+E723+E724)/7</f>
        <v>1532</v>
      </c>
      <c r="P721" s="0" t="n">
        <f aca="false">(F718+F719+F720+F721+F722+F723+F724)/7</f>
        <v>1029.42857142857</v>
      </c>
      <c r="Q721" s="0" t="n">
        <f aca="false">(G718+G719+G720+G721+G722+G723+G724)/7</f>
        <v>1144.71428571429</v>
      </c>
    </row>
    <row r="722" customFormat="false" ht="12.75" hidden="false" customHeight="false" outlineLevel="0" collapsed="false">
      <c r="A722" s="0" t="n">
        <v>-54</v>
      </c>
      <c r="B722" s="0" t="n">
        <v>-16</v>
      </c>
      <c r="C722" s="0" t="n">
        <v>258</v>
      </c>
      <c r="D722" s="0" t="n">
        <v>1511</v>
      </c>
      <c r="E722" s="0" t="n">
        <v>1533</v>
      </c>
      <c r="F722" s="0" t="n">
        <v>1026</v>
      </c>
      <c r="G722" s="0" t="n">
        <v>1133</v>
      </c>
      <c r="K722" s="0" t="n">
        <f aca="false">((A719+A720+A721+A722+A723+A724+A725)/7)/256+0.2</f>
        <v>-0.0126116071428571</v>
      </c>
      <c r="L722" s="0" t="n">
        <f aca="false">((B719+B720+B721+B722+B723+B724+B725)/7)/256+0.06</f>
        <v>-0.0158928571428571</v>
      </c>
      <c r="M722" s="0" t="n">
        <f aca="false">((C719+C720+C721+C722+C723+C724+C725)/7)/256-0.93</f>
        <v>0.0264732142857143</v>
      </c>
      <c r="N722" s="0" t="n">
        <f aca="false">(D719+D720+D721+D722+D723+D724+D725)/7</f>
        <v>1511.28571428571</v>
      </c>
      <c r="O722" s="0" t="n">
        <f aca="false">(E719+E720+E721+E722+E723+E724+E725)/7</f>
        <v>1532.14285714286</v>
      </c>
      <c r="P722" s="0" t="n">
        <f aca="false">(F719+F720+F721+F722+F723+F724+F725)/7</f>
        <v>1028.42857142857</v>
      </c>
      <c r="Q722" s="0" t="n">
        <f aca="false">(G719+G720+G721+G722+G723+G724+G725)/7</f>
        <v>1134.14285714286</v>
      </c>
    </row>
    <row r="723" customFormat="false" ht="12.75" hidden="false" customHeight="false" outlineLevel="0" collapsed="false">
      <c r="A723" s="0" t="n">
        <v>-54</v>
      </c>
      <c r="B723" s="0" t="n">
        <v>-23</v>
      </c>
      <c r="C723" s="0" t="n">
        <v>228</v>
      </c>
      <c r="D723" s="0" t="n">
        <v>1511</v>
      </c>
      <c r="E723" s="0" t="n">
        <v>1531</v>
      </c>
      <c r="F723" s="0" t="n">
        <v>1028</v>
      </c>
      <c r="G723" s="0" t="n">
        <v>1130</v>
      </c>
      <c r="K723" s="0" t="n">
        <f aca="false">((A720+A721+A722+A723+A724+A725+A726)/7)/256+0.2</f>
        <v>-0.0103794642857143</v>
      </c>
      <c r="L723" s="0" t="n">
        <f aca="false">((B720+B721+B722+B723+B724+B725+B726)/7)/256+0.06</f>
        <v>-0.0164508928571429</v>
      </c>
      <c r="M723" s="0" t="n">
        <f aca="false">((C720+C721+C722+C723+C724+C725+C726)/7)/256-0.93</f>
        <v>0.0236830357142857</v>
      </c>
      <c r="N723" s="0" t="n">
        <f aca="false">(D720+D721+D722+D723+D724+D725+D726)/7</f>
        <v>1511.42857142857</v>
      </c>
      <c r="O723" s="0" t="n">
        <f aca="false">(E720+E721+E722+E723+E724+E725+E726)/7</f>
        <v>1532.14285714286</v>
      </c>
      <c r="P723" s="0" t="n">
        <f aca="false">(F720+F721+F722+F723+F724+F725+F726)/7</f>
        <v>1028.14285714286</v>
      </c>
      <c r="Q723" s="0" t="n">
        <f aca="false">(G720+G721+G722+G723+G724+G725+G726)/7</f>
        <v>1131.71428571429</v>
      </c>
    </row>
    <row r="724" customFormat="false" ht="12.75" hidden="false" customHeight="false" outlineLevel="0" collapsed="false">
      <c r="A724" s="0" t="n">
        <v>-56</v>
      </c>
      <c r="B724" s="0" t="n">
        <v>-12</v>
      </c>
      <c r="C724" s="0" t="n">
        <v>243</v>
      </c>
      <c r="D724" s="0" t="n">
        <v>1511</v>
      </c>
      <c r="E724" s="0" t="n">
        <v>1532</v>
      </c>
      <c r="F724" s="0" t="n">
        <v>1027</v>
      </c>
      <c r="G724" s="0" t="n">
        <v>1131</v>
      </c>
      <c r="K724" s="0" t="n">
        <f aca="false">((A721+A722+A723+A724+A725+A726+A727)/7)/256+0.2</f>
        <v>-0.00926339285714284</v>
      </c>
      <c r="L724" s="0" t="n">
        <f aca="false">((B721+B722+B723+B724+B725+B726+B727)/7)/256+0.06</f>
        <v>-0.0164508928571429</v>
      </c>
      <c r="M724" s="0" t="n">
        <f aca="false">((C721+C722+C723+C724+C725+C726+C727)/7)/256-0.93</f>
        <v>0.024799107142857</v>
      </c>
      <c r="N724" s="0" t="n">
        <f aca="false">(D721+D722+D723+D724+D725+D726+D727)/7</f>
        <v>1511.57142857143</v>
      </c>
      <c r="O724" s="0" t="n">
        <f aca="false">(E721+E722+E723+E724+E725+E726+E727)/7</f>
        <v>1531.85714285714</v>
      </c>
      <c r="P724" s="0" t="n">
        <f aca="false">(F721+F722+F723+F724+F725+F726+F727)/7</f>
        <v>1027.85714285714</v>
      </c>
      <c r="Q724" s="0" t="n">
        <f aca="false">(G721+G722+G723+G724+G725+G726+G727)/7</f>
        <v>1131.71428571429</v>
      </c>
    </row>
    <row r="725" customFormat="false" ht="12.75" hidden="false" customHeight="false" outlineLevel="0" collapsed="false">
      <c r="A725" s="0" t="n">
        <v>-54</v>
      </c>
      <c r="B725" s="0" t="n">
        <v>-33</v>
      </c>
      <c r="C725" s="0" t="n">
        <v>242</v>
      </c>
      <c r="D725" s="0" t="n">
        <v>1509</v>
      </c>
      <c r="E725" s="0" t="n">
        <v>1532</v>
      </c>
      <c r="F725" s="0" t="n">
        <v>1028</v>
      </c>
      <c r="G725" s="0" t="n">
        <v>1132</v>
      </c>
      <c r="K725" s="0" t="n">
        <f aca="false">((A722+A723+A724+A725+A726+A727+A728)/7)/256+0.2</f>
        <v>-0.00703124999999999</v>
      </c>
      <c r="L725" s="0" t="n">
        <f aca="false">((B722+B723+B724+B725+B726+B727+B728)/7)/256+0.06</f>
        <v>-0.0225892857142857</v>
      </c>
      <c r="M725" s="0" t="n">
        <f aca="false">((C722+C723+C724+C725+C726+C727+C728)/7)/256-0.93</f>
        <v>0.00749999999999995</v>
      </c>
      <c r="N725" s="0" t="n">
        <f aca="false">(D722+D723+D724+D725+D726+D727+D728)/7</f>
        <v>1511.14285714286</v>
      </c>
      <c r="O725" s="0" t="n">
        <f aca="false">(E722+E723+E724+E725+E726+E727+E728)/7</f>
        <v>1531.28571428571</v>
      </c>
      <c r="P725" s="0" t="n">
        <f aca="false">(F722+F723+F724+F725+F726+F727+F728)/7</f>
        <v>1028</v>
      </c>
      <c r="Q725" s="0" t="n">
        <f aca="false">(G722+G723+G724+G725+G726+G727+G728)/7</f>
        <v>1131.57142857143</v>
      </c>
    </row>
    <row r="726" customFormat="false" ht="12.75" hidden="false" customHeight="false" outlineLevel="0" collapsed="false">
      <c r="A726" s="0" t="n">
        <v>-50</v>
      </c>
      <c r="B726" s="0" t="n">
        <v>-17</v>
      </c>
      <c r="C726" s="0" t="n">
        <v>235</v>
      </c>
      <c r="D726" s="0" t="n">
        <v>1512</v>
      </c>
      <c r="E726" s="0" t="n">
        <v>1530</v>
      </c>
      <c r="F726" s="0" t="n">
        <v>1030</v>
      </c>
      <c r="G726" s="0" t="n">
        <v>1132</v>
      </c>
      <c r="K726" s="0" t="n">
        <f aca="false">((A723+A724+A725+A726+A727+A728+A729)/7)/256+0.2</f>
        <v>-0.00424107142857141</v>
      </c>
      <c r="L726" s="0" t="n">
        <f aca="false">((B723+B724+B725+B726+B727+B728+B729)/7)/256+0.06</f>
        <v>-0.02203125</v>
      </c>
      <c r="M726" s="0" t="n">
        <f aca="false">((C723+C724+C725+C726+C727+C728+C729)/7)/256-0.93</f>
        <v>-0.00589285714285714</v>
      </c>
      <c r="N726" s="0" t="n">
        <f aca="false">(D723+D724+D725+D726+D727+D728+D729)/7</f>
        <v>1511.28571428571</v>
      </c>
      <c r="O726" s="0" t="n">
        <f aca="false">(E723+E724+E725+E726+E727+E728+E729)/7</f>
        <v>1530.71428571429</v>
      </c>
      <c r="P726" s="0" t="n">
        <f aca="false">(F723+F724+F725+F726+F727+F728+F729)/7</f>
        <v>1028.57142857143</v>
      </c>
      <c r="Q726" s="0" t="n">
        <f aca="false">(G723+G724+G725+G726+G727+G728+G729)/7</f>
        <v>1131.14285714286</v>
      </c>
    </row>
    <row r="727" customFormat="false" ht="12.75" hidden="false" customHeight="false" outlineLevel="0" collapsed="false">
      <c r="A727" s="0" t="n">
        <v>-51</v>
      </c>
      <c r="B727" s="0" t="n">
        <v>-22</v>
      </c>
      <c r="C727" s="0" t="n">
        <v>240</v>
      </c>
      <c r="D727" s="0" t="n">
        <v>1514</v>
      </c>
      <c r="E727" s="0" t="n">
        <v>1532</v>
      </c>
      <c r="F727" s="0" t="n">
        <v>1028</v>
      </c>
      <c r="G727" s="0" t="n">
        <v>1131</v>
      </c>
      <c r="K727" s="0" t="n">
        <f aca="false">((A724+A725+A726+A727+A728+A729+A730)/7)/256+0.2</f>
        <v>-0.00535714285714284</v>
      </c>
      <c r="L727" s="0" t="n">
        <f aca="false">((B724+B725+B726+B727+B728+B729+B730)/7)/256+0.06</f>
        <v>-0.0225892857142857</v>
      </c>
      <c r="M727" s="0" t="n">
        <f aca="false">((C724+C725+C726+C727+C728+C729+C730)/7)/256-0.93</f>
        <v>0.00024553571428565</v>
      </c>
      <c r="N727" s="0" t="n">
        <f aca="false">(D724+D725+D726+D727+D728+D729+D730)/7</f>
        <v>1511.14285714286</v>
      </c>
      <c r="O727" s="0" t="n">
        <f aca="false">(E724+E725+E726+E727+E728+E729+E730)/7</f>
        <v>1530.57142857143</v>
      </c>
      <c r="P727" s="0" t="n">
        <f aca="false">(F724+F725+F726+F727+F728+F729+F730)/7</f>
        <v>1028.57142857143</v>
      </c>
      <c r="Q727" s="0" t="n">
        <f aca="false">(G724+G725+G726+G727+G728+G729+G730)/7</f>
        <v>1131.28571428571</v>
      </c>
    </row>
    <row r="728" customFormat="false" ht="12.75" hidden="false" customHeight="false" outlineLevel="0" collapsed="false">
      <c r="A728" s="0" t="n">
        <v>-52</v>
      </c>
      <c r="B728" s="0" t="n">
        <v>-25</v>
      </c>
      <c r="C728" s="0" t="n">
        <v>234</v>
      </c>
      <c r="D728" s="0" t="n">
        <v>1510</v>
      </c>
      <c r="E728" s="0" t="n">
        <v>1529</v>
      </c>
      <c r="F728" s="0" t="n">
        <v>1029</v>
      </c>
      <c r="G728" s="0" t="n">
        <v>1132</v>
      </c>
      <c r="K728" s="0" t="n">
        <f aca="false">((A725+A726+A727+A728+A729+A730+A731)/7)/256+0.2</f>
        <v>-0.00591517857142856</v>
      </c>
      <c r="L728" s="0" t="n">
        <f aca="false">((B725+B726+B727+B728+B729+B730+B731)/7)/256+0.06</f>
        <v>-0.0259375</v>
      </c>
      <c r="M728" s="0" t="n">
        <f aca="false">((C725+C726+C727+C728+C729+C730+C731)/7)/256-0.93</f>
        <v>-0.00421875000000005</v>
      </c>
      <c r="N728" s="0" t="n">
        <f aca="false">(D725+D726+D727+D728+D729+D730+D731)/7</f>
        <v>1510.85714285714</v>
      </c>
      <c r="O728" s="0" t="n">
        <f aca="false">(E725+E726+E727+E728+E729+E730+E731)/7</f>
        <v>1530</v>
      </c>
      <c r="P728" s="0" t="n">
        <f aca="false">(F725+F726+F727+F728+F729+F730+F731)/7</f>
        <v>1028.42857142857</v>
      </c>
      <c r="Q728" s="0" t="n">
        <f aca="false">(G725+G726+G727+G728+G729+G730+G731)/7</f>
        <v>1131.14285714286</v>
      </c>
    </row>
    <row r="729" customFormat="false" ht="12.75" hidden="false" customHeight="false" outlineLevel="0" collapsed="false">
      <c r="A729" s="0" t="n">
        <v>-49</v>
      </c>
      <c r="B729" s="0" t="n">
        <v>-15</v>
      </c>
      <c r="C729" s="0" t="n">
        <v>234</v>
      </c>
      <c r="D729" s="0" t="n">
        <v>1512</v>
      </c>
      <c r="E729" s="0" t="n">
        <v>1529</v>
      </c>
      <c r="F729" s="0" t="n">
        <v>1030</v>
      </c>
      <c r="G729" s="0" t="n">
        <v>1130</v>
      </c>
      <c r="K729" s="0" t="n">
        <f aca="false">((A726+A727+A728+A729+A730+A731+A732)/7)/256+0.2</f>
        <v>-0.00758928571428572</v>
      </c>
      <c r="L729" s="0" t="n">
        <f aca="false">((B726+B727+B728+B729+B730+B731+B732)/7)/256+0.06</f>
        <v>-0.0164508928571429</v>
      </c>
      <c r="M729" s="0" t="n">
        <f aca="false">((C726+C727+C728+C729+C730+C731+C732)/7)/256-0.93</f>
        <v>-0.00645089285714295</v>
      </c>
      <c r="N729" s="0" t="n">
        <f aca="false">(D726+D727+D728+D729+D730+D731+D732)/7</f>
        <v>1511.28571428571</v>
      </c>
      <c r="O729" s="0" t="n">
        <f aca="false">(E726+E727+E728+E729+E730+E731+E732)/7</f>
        <v>1529.57142857143</v>
      </c>
      <c r="P729" s="0" t="n">
        <f aca="false">(F726+F727+F728+F729+F730+F731+F732)/7</f>
        <v>1028.28571428571</v>
      </c>
      <c r="Q729" s="0" t="n">
        <f aca="false">(G726+G727+G728+G729+G730+G731+G732)/7</f>
        <v>1130.71428571429</v>
      </c>
    </row>
    <row r="730" customFormat="false" ht="12.75" hidden="false" customHeight="false" outlineLevel="0" collapsed="false">
      <c r="A730" s="0" t="n">
        <v>-56</v>
      </c>
      <c r="B730" s="0" t="n">
        <v>-24</v>
      </c>
      <c r="C730" s="0" t="n">
        <v>239</v>
      </c>
      <c r="D730" s="0" t="n">
        <v>1510</v>
      </c>
      <c r="E730" s="0" t="n">
        <v>1530</v>
      </c>
      <c r="F730" s="0" t="n">
        <v>1028</v>
      </c>
      <c r="G730" s="0" t="n">
        <v>1131</v>
      </c>
      <c r="K730" s="0" t="n">
        <f aca="false">((A727+A728+A729+A730+A731+A732+A733)/7)/256+0.2</f>
        <v>-0.0103794642857143</v>
      </c>
      <c r="L730" s="0" t="n">
        <f aca="false">((B727+B728+B729+B730+B731+B732+B733)/7)/256+0.06</f>
        <v>-0.0186830357142857</v>
      </c>
      <c r="M730" s="0" t="n">
        <f aca="false">((C727+C728+C729+C730+C731+C732+C733)/7)/256-0.93</f>
        <v>-0.00477678571428575</v>
      </c>
      <c r="N730" s="0" t="n">
        <f aca="false">(D727+D728+D729+D730+D731+D732+D733)/7</f>
        <v>1511</v>
      </c>
      <c r="O730" s="0" t="n">
        <f aca="false">(E727+E728+E729+E730+E731+E732+E733)/7</f>
        <v>1529.71428571429</v>
      </c>
      <c r="P730" s="0" t="n">
        <f aca="false">(F727+F728+F729+F730+F731+F732+F733)/7</f>
        <v>1028.28571428571</v>
      </c>
      <c r="Q730" s="0" t="n">
        <f aca="false">(G727+G728+G729+G730+G731+G732+G733)/7</f>
        <v>1130.71428571429</v>
      </c>
    </row>
    <row r="731" customFormat="false" ht="12.75" hidden="false" customHeight="false" outlineLevel="0" collapsed="false">
      <c r="A731" s="0" t="n">
        <v>-57</v>
      </c>
      <c r="B731" s="0" t="n">
        <v>-18</v>
      </c>
      <c r="C731" s="0" t="n">
        <v>235</v>
      </c>
      <c r="D731" s="0" t="n">
        <v>1509</v>
      </c>
      <c r="E731" s="0" t="n">
        <v>1528</v>
      </c>
      <c r="F731" s="0" t="n">
        <v>1026</v>
      </c>
      <c r="G731" s="0" t="n">
        <v>1130</v>
      </c>
      <c r="K731" s="0" t="n">
        <f aca="false">((A728+A729+A730+A731+A732+A733+A734)/7)/256+0.2</f>
        <v>-0.0120535714285714</v>
      </c>
      <c r="L731" s="0" t="n">
        <f aca="false">((B728+B729+B730+B731+B732+B733+B734)/7)/256+0.06</f>
        <v>-0.01421875</v>
      </c>
      <c r="M731" s="0" t="n">
        <f aca="false">((C728+C729+C730+C731+C732+C733+C734)/7)/256-0.93</f>
        <v>-0.00924107142857145</v>
      </c>
      <c r="N731" s="0" t="n">
        <f aca="false">(D728+D729+D730+D731+D732+D733+D734)/7</f>
        <v>1510.42857142857</v>
      </c>
      <c r="O731" s="0" t="n">
        <f aca="false">(E728+E729+E730+E731+E732+E733+E734)/7</f>
        <v>1529.57142857143</v>
      </c>
      <c r="P731" s="0" t="n">
        <f aca="false">(F728+F729+F730+F731+F732+F733+F734)/7</f>
        <v>1028.14285714286</v>
      </c>
      <c r="Q731" s="0" t="n">
        <f aca="false">(G728+G729+G730+G731+G732+G733+G734)/7</f>
        <v>1130.85714285714</v>
      </c>
    </row>
    <row r="732" customFormat="false" ht="12.75" hidden="false" customHeight="false" outlineLevel="0" collapsed="false">
      <c r="A732" s="0" t="n">
        <v>-57</v>
      </c>
      <c r="B732" s="0" t="n">
        <v>-16</v>
      </c>
      <c r="C732" s="0" t="n">
        <v>238</v>
      </c>
      <c r="D732" s="0" t="n">
        <v>1512</v>
      </c>
      <c r="E732" s="0" t="n">
        <v>1529</v>
      </c>
      <c r="F732" s="0" t="n">
        <v>1027</v>
      </c>
      <c r="G732" s="0" t="n">
        <v>1129</v>
      </c>
      <c r="K732" s="0" t="n">
        <f aca="false">((A729+A730+A731+A732+A733+A734+A735)/7)/256+0.2</f>
        <v>-0.0114955357142857</v>
      </c>
      <c r="L732" s="0" t="n">
        <f aca="false">((B729+B730+B731+B732+B733+B734+B735)/7)/256+0.06</f>
        <v>-0.0108705357142857</v>
      </c>
      <c r="M732" s="0" t="n">
        <f aca="false">((C729+C730+C731+C732+C733+C734+C735)/7)/256-0.93</f>
        <v>-0.00645089285714295</v>
      </c>
      <c r="N732" s="0" t="n">
        <f aca="false">(D729+D730+D731+D732+D733+D734+D735)/7</f>
        <v>1510.71428571429</v>
      </c>
      <c r="O732" s="0" t="n">
        <f aca="false">(E729+E730+E731+E732+E733+E734+E735)/7</f>
        <v>1530.14285714286</v>
      </c>
      <c r="P732" s="0" t="n">
        <f aca="false">(F729+F730+F731+F732+F733+F734+F735)/7</f>
        <v>1028.28571428571</v>
      </c>
      <c r="Q732" s="0" t="n">
        <f aca="false">(G729+G730+G731+G732+G733+G734+G735)/7</f>
        <v>1130.85714285714</v>
      </c>
    </row>
    <row r="733" customFormat="false" ht="12.75" hidden="false" customHeight="false" outlineLevel="0" collapsed="false">
      <c r="A733" s="0" t="n">
        <v>-55</v>
      </c>
      <c r="B733" s="0" t="n">
        <v>-21</v>
      </c>
      <c r="C733" s="0" t="n">
        <v>238</v>
      </c>
      <c r="D733" s="0" t="n">
        <v>1510</v>
      </c>
      <c r="E733" s="0" t="n">
        <v>1531</v>
      </c>
      <c r="F733" s="0" t="n">
        <v>1030</v>
      </c>
      <c r="G733" s="0" t="n">
        <v>1132</v>
      </c>
      <c r="K733" s="0" t="n">
        <f aca="false">((A730+A731+A732+A733+A734+A735+A736)/7)/256+0.2</f>
        <v>-0.0114955357142857</v>
      </c>
      <c r="L733" s="0" t="n">
        <f aca="false">((B730+B731+B732+B733+B734+B735+B736)/7)/256+0.06</f>
        <v>-0.00919642857142858</v>
      </c>
      <c r="M733" s="0" t="n">
        <f aca="false">((C730+C731+C732+C733+C734+C735+C736)/7)/256-0.93</f>
        <v>-0.00533482142857145</v>
      </c>
      <c r="N733" s="0" t="n">
        <f aca="false">(D730+D731+D732+D733+D734+D735+D736)/7</f>
        <v>1511</v>
      </c>
      <c r="O733" s="0" t="n">
        <f aca="false">(E730+E731+E732+E733+E734+E735+E736)/7</f>
        <v>1530.57142857143</v>
      </c>
      <c r="P733" s="0" t="n">
        <f aca="false">(F730+F731+F732+F733+F734+F735+F736)/7</f>
        <v>1028.28571428571</v>
      </c>
      <c r="Q733" s="0" t="n">
        <f aca="false">(G730+G731+G732+G733+G734+G735+G736)/7</f>
        <v>1131.28571428571</v>
      </c>
    </row>
    <row r="734" customFormat="false" ht="12.75" hidden="false" customHeight="false" outlineLevel="0" collapsed="false">
      <c r="A734" s="0" t="n">
        <v>-54</v>
      </c>
      <c r="B734" s="0" t="n">
        <v>-14</v>
      </c>
      <c r="C734" s="0" t="n">
        <v>232</v>
      </c>
      <c r="D734" s="0" t="n">
        <v>1510</v>
      </c>
      <c r="E734" s="0" t="n">
        <v>1531</v>
      </c>
      <c r="F734" s="0" t="n">
        <v>1027</v>
      </c>
      <c r="G734" s="0" t="n">
        <v>1132</v>
      </c>
      <c r="K734" s="0" t="n">
        <f aca="false">((A731+A732+A733+A734+A735+A736+A737)/7)/256+0.2</f>
        <v>-0.00926339285714284</v>
      </c>
      <c r="L734" s="0" t="n">
        <f aca="false">((B731+B732+B733+B734+B735+B736+B737)/7)/256+0.06</f>
        <v>-0.00529017857142858</v>
      </c>
      <c r="M734" s="0" t="n">
        <f aca="false">((C731+C732+C733+C734+C735+C736+C737)/7)/256-0.93</f>
        <v>-0.00310267857142865</v>
      </c>
      <c r="N734" s="0" t="n">
        <f aca="false">(D731+D732+D733+D734+D735+D736+D737)/7</f>
        <v>1511.57142857143</v>
      </c>
      <c r="O734" s="0" t="n">
        <f aca="false">(E731+E732+E733+E734+E735+E736+E737)/7</f>
        <v>1530.85714285714</v>
      </c>
      <c r="P734" s="0" t="n">
        <f aca="false">(F731+F732+F733+F734+F735+F736+F737)/7</f>
        <v>1028.85714285714</v>
      </c>
      <c r="Q734" s="0" t="n">
        <f aca="false">(G731+G732+G733+G734+G735+G736+G737)/7</f>
        <v>1131.28571428571</v>
      </c>
    </row>
    <row r="735" customFormat="false" ht="12.75" hidden="false" customHeight="false" outlineLevel="0" collapsed="false">
      <c r="A735" s="0" t="n">
        <v>-51</v>
      </c>
      <c r="B735" s="0" t="n">
        <v>-19</v>
      </c>
      <c r="C735" s="0" t="n">
        <v>239</v>
      </c>
      <c r="D735" s="0" t="n">
        <v>1512</v>
      </c>
      <c r="E735" s="0" t="n">
        <v>1533</v>
      </c>
      <c r="F735" s="0" t="n">
        <v>1030</v>
      </c>
      <c r="G735" s="0" t="n">
        <v>1132</v>
      </c>
      <c r="K735" s="0" t="n">
        <f aca="false">((A732+A733+A734+A735+A736+A737+A738)/7)/256+0.2</f>
        <v>-0.00814732142857141</v>
      </c>
      <c r="L735" s="0" t="n">
        <f aca="false">((B732+B733+B734+B735+B736+B737+B738)/7)/256+0.06</f>
        <v>-0.00696428571428571</v>
      </c>
      <c r="M735" s="0" t="n">
        <f aca="false">((C732+C733+C734+C735+C736+C737+C738)/7)/256-0.93</f>
        <v>-0.000312500000000049</v>
      </c>
      <c r="N735" s="0" t="n">
        <f aca="false">(D732+D733+D734+D735+D736+D737+D738)/7</f>
        <v>1512.14285714286</v>
      </c>
      <c r="O735" s="0" t="n">
        <f aca="false">(E732+E733+E734+E735+E736+E737+E738)/7</f>
        <v>1531.28571428571</v>
      </c>
      <c r="P735" s="0" t="n">
        <f aca="false">(F732+F733+F734+F735+F736+F737+F738)/7</f>
        <v>1029.28571428571</v>
      </c>
      <c r="Q735" s="0" t="n">
        <f aca="false">(G732+G733+G734+G735+G736+G737+G738)/7</f>
        <v>1131.85714285714</v>
      </c>
    </row>
    <row r="736" customFormat="false" ht="12.75" hidden="false" customHeight="false" outlineLevel="0" collapsed="false">
      <c r="A736" s="0" t="n">
        <v>-49</v>
      </c>
      <c r="B736" s="0" t="n">
        <v>-12</v>
      </c>
      <c r="C736" s="0" t="n">
        <v>236</v>
      </c>
      <c r="D736" s="0" t="n">
        <v>1514</v>
      </c>
      <c r="E736" s="0" t="n">
        <v>1532</v>
      </c>
      <c r="F736" s="0" t="n">
        <v>1030</v>
      </c>
      <c r="G736" s="0" t="n">
        <v>1133</v>
      </c>
      <c r="K736" s="0" t="n">
        <f aca="false">((A733+A734+A735+A736+A737+A738+A739)/7)/256+0.2</f>
        <v>-0.00591517857142856</v>
      </c>
      <c r="L736" s="0" t="n">
        <f aca="false">((B733+B734+B735+B736+B737+B738+B739)/7)/256+0.06</f>
        <v>-0.00863839285714287</v>
      </c>
      <c r="M736" s="0" t="n">
        <f aca="false">((C733+C734+C735+C736+C737+C738+C739)/7)/256-0.93</f>
        <v>-0.000312500000000049</v>
      </c>
      <c r="N736" s="0" t="n">
        <f aca="false">(D733+D734+D735+D736+D737+D738+D739)/7</f>
        <v>1512.14285714286</v>
      </c>
      <c r="O736" s="0" t="n">
        <f aca="false">(E733+E734+E735+E736+E737+E738+E739)/7</f>
        <v>1531.57142857143</v>
      </c>
      <c r="P736" s="0" t="n">
        <f aca="false">(F733+F734+F735+F736+F737+F738+F739)/7</f>
        <v>1029.57142857143</v>
      </c>
      <c r="Q736" s="0" t="n">
        <f aca="false">(G733+G734+G735+G736+G737+G738+G739)/7</f>
        <v>1132.42857142857</v>
      </c>
    </row>
    <row r="737" customFormat="false" ht="12.75" hidden="false" customHeight="false" outlineLevel="0" collapsed="false">
      <c r="A737" s="0" t="n">
        <v>-52</v>
      </c>
      <c r="B737" s="0" t="n">
        <v>-17</v>
      </c>
      <c r="C737" s="0" t="n">
        <v>243</v>
      </c>
      <c r="D737" s="0" t="n">
        <v>1514</v>
      </c>
      <c r="E737" s="0" t="n">
        <v>1532</v>
      </c>
      <c r="F737" s="0" t="n">
        <v>1032</v>
      </c>
      <c r="G737" s="0" t="n">
        <v>1131</v>
      </c>
      <c r="K737" s="0" t="n">
        <f aca="false">((A734+A735+A736+A737+A738+A739+A740)/7)/256+0.2</f>
        <v>-0.00479910714285714</v>
      </c>
      <c r="L737" s="0" t="n">
        <f aca="false">((B734+B735+B736+B737+B738+B739+B740)/7)/256+0.06</f>
        <v>-0.00919642857142858</v>
      </c>
      <c r="M737" s="0" t="n">
        <f aca="false">((C734+C735+C736+C737+C738+C739+C740)/7)/256-0.93</f>
        <v>0.00303571428571425</v>
      </c>
      <c r="N737" s="0" t="n">
        <f aca="false">(D734+D735+D736+D737+D738+D739+D740)/7</f>
        <v>1512.57142857143</v>
      </c>
      <c r="O737" s="0" t="n">
        <f aca="false">(E734+E735+E736+E737+E738+E739+E740)/7</f>
        <v>1531.85714285714</v>
      </c>
      <c r="P737" s="0" t="n">
        <f aca="false">(F734+F735+F736+F737+F738+F739+F740)/7</f>
        <v>1029.71428571429</v>
      </c>
      <c r="Q737" s="0" t="n">
        <f aca="false">(G734+G735+G736+G737+G738+G739+G740)/7</f>
        <v>1132.57142857143</v>
      </c>
    </row>
    <row r="738" customFormat="false" ht="12.75" hidden="false" customHeight="false" outlineLevel="0" collapsed="false">
      <c r="A738" s="0" t="n">
        <v>-55</v>
      </c>
      <c r="B738" s="0" t="n">
        <v>-21</v>
      </c>
      <c r="C738" s="0" t="n">
        <v>240</v>
      </c>
      <c r="D738" s="0" t="n">
        <v>1513</v>
      </c>
      <c r="E738" s="0" t="n">
        <v>1531</v>
      </c>
      <c r="F738" s="0" t="n">
        <v>1029</v>
      </c>
      <c r="G738" s="0" t="n">
        <v>1134</v>
      </c>
      <c r="K738" s="0" t="n">
        <f aca="false">((A735+A736+A737+A738+A739+A740+A741)/7)/256+0.2</f>
        <v>-0.00368303571428572</v>
      </c>
      <c r="L738" s="0" t="n">
        <f aca="false">((B735+B736+B737+B738+B739+B740+B741)/7)/256+0.06</f>
        <v>-0.0108705357142857</v>
      </c>
      <c r="M738" s="0" t="n">
        <f aca="false">((C735+C736+C737+C738+C739+C740+C741)/7)/256-0.93</f>
        <v>0.00861607142857135</v>
      </c>
      <c r="N738" s="0" t="n">
        <f aca="false">(D735+D736+D737+D738+D739+D740+D741)/7</f>
        <v>1513</v>
      </c>
      <c r="O738" s="0" t="n">
        <f aca="false">(E735+E736+E737+E738+E739+E740+E741)/7</f>
        <v>1532.14285714286</v>
      </c>
      <c r="P738" s="0" t="n">
        <f aca="false">(F735+F736+F737+F738+F739+F740+F741)/7</f>
        <v>1030.42857142857</v>
      </c>
      <c r="Q738" s="0" t="n">
        <f aca="false">(G735+G736+G737+G738+G739+G740+G741)/7</f>
        <v>1132.57142857143</v>
      </c>
    </row>
    <row r="739" customFormat="false" ht="12.75" hidden="false" customHeight="false" outlineLevel="0" collapsed="false">
      <c r="A739" s="0" t="n">
        <v>-53</v>
      </c>
      <c r="B739" s="0" t="n">
        <v>-19</v>
      </c>
      <c r="C739" s="0" t="n">
        <v>238</v>
      </c>
      <c r="D739" s="0" t="n">
        <v>1512</v>
      </c>
      <c r="E739" s="0" t="n">
        <v>1531</v>
      </c>
      <c r="F739" s="0" t="n">
        <v>1029</v>
      </c>
      <c r="G739" s="0" t="n">
        <v>1133</v>
      </c>
      <c r="K739" s="0" t="n">
        <f aca="false">((A736+A737+A738+A739+A740+A741+A742)/7)/256+0.2</f>
        <v>-0.00368303571428572</v>
      </c>
      <c r="L739" s="0" t="n">
        <f aca="false">((B736+B737+B738+B739+B740+B741+B742)/7)/256+0.06</f>
        <v>-0.0108705357142857</v>
      </c>
      <c r="M739" s="0" t="n">
        <f aca="false">((C736+C737+C738+C739+C740+C741+C742)/7)/256-0.93</f>
        <v>0.0108482142857143</v>
      </c>
      <c r="N739" s="0" t="n">
        <f aca="false">(D736+D737+D738+D739+D740+D741+D742)/7</f>
        <v>1513</v>
      </c>
      <c r="O739" s="0" t="n">
        <f aca="false">(E736+E737+E738+E739+E740+E741+E742)/7</f>
        <v>1532.28571428571</v>
      </c>
      <c r="P739" s="0" t="n">
        <f aca="false">(F736+F737+F738+F739+F740+F741+F742)/7</f>
        <v>1030.57142857143</v>
      </c>
      <c r="Q739" s="0" t="n">
        <f aca="false">(G736+G737+G738+G739+G740+G741+G742)/7</f>
        <v>1134.85714285714</v>
      </c>
    </row>
    <row r="740" customFormat="false" ht="12.75" hidden="false" customHeight="false" outlineLevel="0" collapsed="false">
      <c r="A740" s="0" t="n">
        <v>-53</v>
      </c>
      <c r="B740" s="0" t="n">
        <v>-22</v>
      </c>
      <c r="C740" s="0" t="n">
        <v>244</v>
      </c>
      <c r="D740" s="0" t="n">
        <v>1513</v>
      </c>
      <c r="E740" s="0" t="n">
        <v>1533</v>
      </c>
      <c r="F740" s="0" t="n">
        <v>1031</v>
      </c>
      <c r="G740" s="0" t="n">
        <v>1133</v>
      </c>
      <c r="K740" s="0" t="n">
        <f aca="false">((A737+A738+A739+A740+A741+A742+A743)/7)/256+0.2</f>
        <v>-0.00368303571428572</v>
      </c>
      <c r="L740" s="0" t="n">
        <f aca="false">((B737+B738+B739+B740+B741+B742+B743)/7)/256+0.06</f>
        <v>-0.0131026785714286</v>
      </c>
      <c r="M740" s="0" t="n">
        <f aca="false">((C737+C738+C739+C740+C741+C742+C743)/7)/256-0.93</f>
        <v>0.0158705357142857</v>
      </c>
      <c r="N740" s="0" t="n">
        <f aca="false">(D737+D738+D739+D740+D741+D742+D743)/7</f>
        <v>1512.85714285714</v>
      </c>
      <c r="O740" s="0" t="n">
        <f aca="false">(E737+E738+E739+E740+E741+E742+E743)/7</f>
        <v>1532.57142857143</v>
      </c>
      <c r="P740" s="0" t="n">
        <f aca="false">(F737+F738+F739+F740+F741+F742+F743)/7</f>
        <v>1030.71428571429</v>
      </c>
      <c r="Q740" s="0" t="n">
        <f aca="false">(G737+G738+G739+G740+G741+G742+G743)/7</f>
        <v>1138.85714285714</v>
      </c>
    </row>
    <row r="741" customFormat="false" ht="12.75" hidden="false" customHeight="false" outlineLevel="0" collapsed="false">
      <c r="A741" s="0" t="n">
        <v>-52</v>
      </c>
      <c r="B741" s="0" t="n">
        <v>-17</v>
      </c>
      <c r="C741" s="0" t="n">
        <v>242</v>
      </c>
      <c r="D741" s="0" t="n">
        <v>1513</v>
      </c>
      <c r="E741" s="0" t="n">
        <v>1533</v>
      </c>
      <c r="F741" s="0" t="n">
        <v>1032</v>
      </c>
      <c r="G741" s="0" t="n">
        <v>1132</v>
      </c>
      <c r="K741" s="0" t="n">
        <f aca="false">((A738+A739+A740+A741+A742+A743+A744)/7)/256+0.2</f>
        <v>-0.00256696428571426</v>
      </c>
      <c r="L741" s="0" t="n">
        <f aca="false">((B738+B739+B740+B741+B742+B743+B744)/7)/256+0.06</f>
        <v>-0.0125446428571429</v>
      </c>
      <c r="M741" s="0" t="n">
        <f aca="false">((C738+C739+C740+C741+C742+C743+C744)/7)/256-0.93</f>
        <v>0.0164285714285713</v>
      </c>
      <c r="N741" s="0" t="n">
        <f aca="false">(D738+D739+D740+D741+D742+D743+D744)/7</f>
        <v>1512.85714285714</v>
      </c>
      <c r="O741" s="0" t="n">
        <f aca="false">(E738+E739+E740+E741+E742+E743+E744)/7</f>
        <v>1532.42857142857</v>
      </c>
      <c r="P741" s="0" t="n">
        <f aca="false">(F738+F739+F740+F741+F742+F743+F744)/7</f>
        <v>1030.42857142857</v>
      </c>
      <c r="Q741" s="0" t="n">
        <f aca="false">(G738+G739+G740+G741+G742+G743+G744)/7</f>
        <v>1153.57142857143</v>
      </c>
    </row>
    <row r="742" customFormat="false" ht="12.75" hidden="false" customHeight="false" outlineLevel="0" collapsed="false">
      <c r="A742" s="0" t="n">
        <v>-51</v>
      </c>
      <c r="B742" s="0" t="n">
        <v>-19</v>
      </c>
      <c r="C742" s="0" t="n">
        <v>243</v>
      </c>
      <c r="D742" s="0" t="n">
        <v>1512</v>
      </c>
      <c r="E742" s="0" t="n">
        <v>1534</v>
      </c>
      <c r="F742" s="0" t="n">
        <v>1031</v>
      </c>
      <c r="G742" s="0" t="n">
        <v>1148</v>
      </c>
      <c r="K742" s="0" t="n">
        <f aca="false">((A739+A740+A741+A742+A743+A744+A745)/7)/256+0.2</f>
        <v>-0.00089285714285714</v>
      </c>
      <c r="L742" s="0" t="n">
        <f aca="false">((B739+B740+B741+B742+B743+B744+B745)/7)/256+0.06</f>
        <v>-0.0103125</v>
      </c>
      <c r="M742" s="0" t="n">
        <f aca="false">((C739+C740+C741+C742+C743+C744+C745)/7)/256-0.93</f>
        <v>0.0181026785714286</v>
      </c>
      <c r="N742" s="0" t="n">
        <f aca="false">(D739+D740+D741+D742+D743+D744+D745)/7</f>
        <v>1512.71428571429</v>
      </c>
      <c r="O742" s="0" t="n">
        <f aca="false">(E739+E740+E741+E742+E743+E744+E745)/7</f>
        <v>1532.71428571429</v>
      </c>
      <c r="P742" s="0" t="n">
        <f aca="false">(F739+F740+F741+F742+F743+F744+F745)/7</f>
        <v>1030.42857142857</v>
      </c>
      <c r="Q742" s="0" t="n">
        <f aca="false">(G739+G740+G741+G742+G743+G744+G745)/7</f>
        <v>1181.85714285714</v>
      </c>
    </row>
    <row r="743" customFormat="false" ht="12.75" hidden="false" customHeight="false" outlineLevel="0" collapsed="false">
      <c r="A743" s="0" t="n">
        <v>-49</v>
      </c>
      <c r="B743" s="0" t="n">
        <v>-16</v>
      </c>
      <c r="C743" s="0" t="n">
        <v>245</v>
      </c>
      <c r="D743" s="0" t="n">
        <v>1513</v>
      </c>
      <c r="E743" s="0" t="n">
        <v>1534</v>
      </c>
      <c r="F743" s="0" t="n">
        <v>1031</v>
      </c>
      <c r="G743" s="0" t="n">
        <v>1161</v>
      </c>
      <c r="K743" s="0" t="n">
        <f aca="false">((A740+A741+A742+A743+A744+A745+A746)/7)/256+0.2</f>
        <v>-0.00312499999999999</v>
      </c>
      <c r="L743" s="0" t="n">
        <f aca="false">((B740+B741+B742+B743+B744+B745+B746)/7)/256+0.06</f>
        <v>-0.00529017857142858</v>
      </c>
      <c r="M743" s="0" t="n">
        <f aca="false">((C740+C741+C742+C743+C744+C745+C746)/7)/256-0.93</f>
        <v>0.0181026785714286</v>
      </c>
      <c r="N743" s="0" t="n">
        <f aca="false">(D740+D741+D742+D743+D744+D745+D746)/7</f>
        <v>1512.85714285714</v>
      </c>
      <c r="O743" s="0" t="n">
        <f aca="false">(E740+E741+E742+E743+E744+E745+E746)/7</f>
        <v>1532.85714285714</v>
      </c>
      <c r="P743" s="0" t="n">
        <f aca="false">(F740+F741+F742+F743+F744+F745+F746)/7</f>
        <v>1030.42857142857</v>
      </c>
      <c r="Q743" s="0" t="n">
        <f aca="false">(G740+G741+G742+G743+G744+G745+G746)/7</f>
        <v>1223.14285714286</v>
      </c>
    </row>
    <row r="744" customFormat="false" ht="12.75" hidden="false" customHeight="false" outlineLevel="0" collapsed="false">
      <c r="A744" s="0" t="n">
        <v>-50</v>
      </c>
      <c r="B744" s="0" t="n">
        <v>-16</v>
      </c>
      <c r="C744" s="0" t="n">
        <v>244</v>
      </c>
      <c r="D744" s="0" t="n">
        <v>1514</v>
      </c>
      <c r="E744" s="0" t="n">
        <v>1531</v>
      </c>
      <c r="F744" s="0" t="n">
        <v>1030</v>
      </c>
      <c r="G744" s="0" t="n">
        <v>1234</v>
      </c>
      <c r="K744" s="0" t="n">
        <f aca="false">((A741+A742+A743+A744+A745+A746+A747)/7)/256+0.2</f>
        <v>-0.00479910714285714</v>
      </c>
      <c r="L744" s="0" t="n">
        <f aca="false">((B741+B742+B743+B744+B745+B746+B747)/7)/256+0.06</f>
        <v>-0.00417410714285714</v>
      </c>
      <c r="M744" s="0" t="n">
        <f aca="false">((C741+C742+C743+C744+C745+C746+C747)/7)/256-0.93</f>
        <v>0.0214508928571429</v>
      </c>
      <c r="N744" s="0" t="n">
        <f aca="false">(D741+D742+D743+D744+D745+D746+D747)/7</f>
        <v>1513</v>
      </c>
      <c r="O744" s="0" t="n">
        <f aca="false">(E741+E742+E743+E744+E745+E746+E747)/7</f>
        <v>1532.57142857143</v>
      </c>
      <c r="P744" s="0" t="n">
        <f aca="false">(F741+F742+F743+F744+F745+F746+F747)/7</f>
        <v>1029.71428571429</v>
      </c>
      <c r="Q744" s="0" t="n">
        <f aca="false">(G741+G742+G743+G744+G745+G746+G747)/7</f>
        <v>1277.42857142857</v>
      </c>
    </row>
    <row r="745" customFormat="false" ht="12.75" hidden="false" customHeight="false" outlineLevel="0" collapsed="false">
      <c r="A745" s="0" t="n">
        <v>-52</v>
      </c>
      <c r="B745" s="0" t="n">
        <v>-17</v>
      </c>
      <c r="C745" s="0" t="n">
        <v>243</v>
      </c>
      <c r="D745" s="0" t="n">
        <v>1512</v>
      </c>
      <c r="E745" s="0" t="n">
        <v>1533</v>
      </c>
      <c r="F745" s="0" t="n">
        <v>1029</v>
      </c>
      <c r="G745" s="0" t="n">
        <v>1332</v>
      </c>
      <c r="K745" s="0" t="n">
        <f aca="false">((A742+A743+A744+A745+A746+A747+A748)/7)/256+0.2</f>
        <v>-0.00591517857142856</v>
      </c>
      <c r="L745" s="0" t="n">
        <f aca="false">((B742+B743+B744+B745+B746+B747+B748)/7)/256+0.06</f>
        <v>-0.00529017857142858</v>
      </c>
      <c r="M745" s="0" t="n">
        <f aca="false">((C742+C743+C744+C745+C746+C747+C748)/7)/256-0.93</f>
        <v>0.0236830357142857</v>
      </c>
      <c r="N745" s="0" t="n">
        <f aca="false">(D742+D743+D744+D745+D746+D747+D748)/7</f>
        <v>1513.14285714286</v>
      </c>
      <c r="O745" s="0" t="n">
        <f aca="false">(E742+E743+E744+E745+E746+E747+E748)/7</f>
        <v>1532.42857142857</v>
      </c>
      <c r="P745" s="0" t="n">
        <f aca="false">(F742+F743+F744+F745+F746+F747+F748)/7</f>
        <v>1028.85714285714</v>
      </c>
      <c r="Q745" s="0" t="n">
        <f aca="false">(G742+G743+G744+G745+G746+G747+G748)/7</f>
        <v>1334.85714285714</v>
      </c>
    </row>
    <row r="746" customFormat="false" ht="12.75" hidden="false" customHeight="false" outlineLevel="0" collapsed="false">
      <c r="A746" s="0" t="n">
        <v>-57</v>
      </c>
      <c r="B746" s="0" t="n">
        <v>-10</v>
      </c>
      <c r="C746" s="0" t="n">
        <v>238</v>
      </c>
      <c r="D746" s="0" t="n">
        <v>1513</v>
      </c>
      <c r="E746" s="0" t="n">
        <v>1532</v>
      </c>
      <c r="F746" s="0" t="n">
        <v>1029</v>
      </c>
      <c r="G746" s="0" t="n">
        <v>1422</v>
      </c>
      <c r="K746" s="0" t="n">
        <f aca="false">((A743+A744+A745+A746+A747+A748+A749)/7)/256+0.2</f>
        <v>0.00357142857142859</v>
      </c>
      <c r="L746" s="0" t="n">
        <f aca="false">((B743+B744+B745+B746+B747+B748+B749)/7)/256+0.06</f>
        <v>0.00698660714285714</v>
      </c>
      <c r="M746" s="0" t="n">
        <f aca="false">((C743+C744+C745+C746+C747+C748+C749)/7)/256-0.93</f>
        <v>0.024799107142857</v>
      </c>
      <c r="N746" s="0" t="n">
        <f aca="false">(D743+D744+D745+D746+D747+D748+D749)/7</f>
        <v>1515.14285714286</v>
      </c>
      <c r="O746" s="0" t="n">
        <f aca="false">(E743+E744+E745+E746+E747+E748+E749)/7</f>
        <v>1534.57142857143</v>
      </c>
      <c r="P746" s="0" t="n">
        <f aca="false">(F743+F744+F745+F746+F747+F748+F749)/7</f>
        <v>1029.85714285714</v>
      </c>
      <c r="Q746" s="0" t="n">
        <f aca="false">(G743+G744+G745+G746+G747+G748+G749)/7</f>
        <v>1405.28571428571</v>
      </c>
    </row>
    <row r="747" customFormat="false" ht="12.75" hidden="false" customHeight="false" outlineLevel="0" collapsed="false">
      <c r="A747" s="0" t="n">
        <v>-56</v>
      </c>
      <c r="B747" s="0" t="n">
        <v>-20</v>
      </c>
      <c r="C747" s="0" t="n">
        <v>250</v>
      </c>
      <c r="D747" s="0" t="n">
        <v>1514</v>
      </c>
      <c r="E747" s="0" t="n">
        <v>1531</v>
      </c>
      <c r="F747" s="0" t="n">
        <v>1026</v>
      </c>
      <c r="G747" s="0" t="n">
        <v>1513</v>
      </c>
      <c r="K747" s="0" t="n">
        <f aca="false">((A744+A745+A746+A747+A748+A749+A750)/7)/256+0.2</f>
        <v>0.0125</v>
      </c>
      <c r="L747" s="0" t="n">
        <f aca="false">((B744+B745+B746+B747+B748+B749+B750)/7)/256+0.06</f>
        <v>0.0187053571428571</v>
      </c>
      <c r="M747" s="0" t="n">
        <f aca="false">((C744+C745+C746+C747+C748+C749+C750)/7)/256-0.93</f>
        <v>0.0342857142857143</v>
      </c>
      <c r="N747" s="0" t="n">
        <f aca="false">(D744+D745+D746+D747+D748+D749+D750)/7</f>
        <v>1517.28571428571</v>
      </c>
      <c r="O747" s="0" t="n">
        <f aca="false">(E744+E745+E746+E747+E748+E749+E750)/7</f>
        <v>1536.42857142857</v>
      </c>
      <c r="P747" s="0" t="n">
        <f aca="false">(F744+F745+F746+F747+F748+F749+F750)/7</f>
        <v>1030.85714285714</v>
      </c>
      <c r="Q747" s="0" t="n">
        <f aca="false">(G744+G745+G746+G747+G748+G749+G750)/7</f>
        <v>1478.28571428571</v>
      </c>
    </row>
    <row r="748" customFormat="false" ht="12.75" hidden="false" customHeight="false" outlineLevel="0" collapsed="false">
      <c r="A748" s="0" t="n">
        <v>-54</v>
      </c>
      <c r="B748" s="0" t="n">
        <v>-19</v>
      </c>
      <c r="C748" s="0" t="n">
        <v>246</v>
      </c>
      <c r="D748" s="0" t="n">
        <v>1514</v>
      </c>
      <c r="E748" s="0" t="n">
        <v>1532</v>
      </c>
      <c r="F748" s="0" t="n">
        <v>1026</v>
      </c>
      <c r="G748" s="0" t="n">
        <v>1534</v>
      </c>
      <c r="K748" s="0" t="n">
        <f aca="false">((A745+A746+A747+A748+A749+A750+A751)/7)/256+0.2</f>
        <v>0.0236607142857143</v>
      </c>
      <c r="L748" s="0" t="n">
        <f aca="false">((B745+B746+B747+B748+B749+B750+B751)/7)/256+0.06</f>
        <v>0.0332142857142857</v>
      </c>
      <c r="M748" s="0" t="n">
        <f aca="false">((C745+C746+C747+C748+C749+C750+C751)/7)/256-0.93</f>
        <v>0.0465625</v>
      </c>
      <c r="N748" s="0" t="n">
        <f aca="false">(D745+D746+D747+D748+D749+D750+D751)/7</f>
        <v>1519.14285714286</v>
      </c>
      <c r="O748" s="0" t="n">
        <f aca="false">(E745+E746+E747+E748+E749+E750+E751)/7</f>
        <v>1539</v>
      </c>
      <c r="P748" s="0" t="n">
        <f aca="false">(F745+F746+F747+F748+F749+F750+F751)/7</f>
        <v>1031.57142857143</v>
      </c>
      <c r="Q748" s="0" t="n">
        <f aca="false">(G745+G746+G747+G748+G749+G750+G751)/7</f>
        <v>1547.71428571429</v>
      </c>
    </row>
    <row r="749" customFormat="false" ht="12.75" hidden="false" customHeight="false" outlineLevel="0" collapsed="false">
      <c r="A749" s="0" t="n">
        <v>-34</v>
      </c>
      <c r="B749" s="0" t="n">
        <v>3</v>
      </c>
      <c r="C749" s="0" t="n">
        <v>245</v>
      </c>
      <c r="D749" s="0" t="n">
        <v>1526</v>
      </c>
      <c r="E749" s="0" t="n">
        <v>1549</v>
      </c>
      <c r="F749" s="0" t="n">
        <v>1038</v>
      </c>
      <c r="G749" s="0" t="n">
        <v>1641</v>
      </c>
      <c r="K749" s="0" t="n">
        <f aca="false">((A746+A747+A748+A749+A750+A751+A752)/7)/256+0.2</f>
        <v>0.0325892857142857</v>
      </c>
      <c r="L749" s="0" t="n">
        <f aca="false">((B746+B747+B748+B749+B750+B751+B752)/7)/256+0.06</f>
        <v>0.0516294642857143</v>
      </c>
      <c r="M749" s="0" t="n">
        <f aca="false">((C746+C747+C748+C749+C750+C751+C752)/7)/256-0.93</f>
        <v>0.056049107142857</v>
      </c>
      <c r="N749" s="0" t="n">
        <f aca="false">(D746+D747+D748+D749+D750+D751+D752)/7</f>
        <v>1521.28571428571</v>
      </c>
      <c r="O749" s="0" t="n">
        <f aca="false">(E746+E747+E748+E749+E750+E751+E752)/7</f>
        <v>1541.14285714286</v>
      </c>
      <c r="P749" s="0" t="n">
        <f aca="false">(F746+F747+F748+F749+F750+F751+F752)/7</f>
        <v>1032.71428571429</v>
      </c>
      <c r="Q749" s="0" t="n">
        <f aca="false">(G746+G747+G748+G749+G750+G751+G752)/7</f>
        <v>1607.42857142857</v>
      </c>
    </row>
    <row r="750" customFormat="false" ht="12.75" hidden="false" customHeight="false" outlineLevel="0" collapsed="false">
      <c r="A750" s="0" t="n">
        <v>-33</v>
      </c>
      <c r="B750" s="0" t="n">
        <v>5</v>
      </c>
      <c r="C750" s="0" t="n">
        <v>262</v>
      </c>
      <c r="D750" s="0" t="n">
        <v>1528</v>
      </c>
      <c r="E750" s="0" t="n">
        <v>1547</v>
      </c>
      <c r="F750" s="0" t="n">
        <v>1038</v>
      </c>
      <c r="G750" s="0" t="n">
        <v>1672</v>
      </c>
      <c r="K750" s="0" t="n">
        <f aca="false">((A747+A748+A749+A750+A751+A752+A753)/7)/256+0.2</f>
        <v>0.04375</v>
      </c>
      <c r="L750" s="0" t="n">
        <f aca="false">((B747+B748+B749+B750+B751+B752+B753)/7)/256+0.06</f>
        <v>0.0533035714285714</v>
      </c>
      <c r="M750" s="0" t="n">
        <f aca="false">((C747+C748+C749+C750+C751+C752+C753)/7)/256-0.93</f>
        <v>0.0672098214285714</v>
      </c>
      <c r="N750" s="0" t="n">
        <f aca="false">(D747+D748+D749+D750+D751+D752+D753)/7</f>
        <v>1523.42857142857</v>
      </c>
      <c r="O750" s="0" t="n">
        <f aca="false">(E747+E748+E749+E750+E751+E752+E753)/7</f>
        <v>1543.28571428571</v>
      </c>
      <c r="P750" s="0" t="n">
        <f aca="false">(F747+F748+F749+F750+F751+F752+F753)/7</f>
        <v>1033.57142857143</v>
      </c>
      <c r="Q750" s="0" t="n">
        <f aca="false">(G747+G748+G749+G750+G751+G752+G753)/7</f>
        <v>1656.42857142857</v>
      </c>
    </row>
    <row r="751" customFormat="false" ht="12.75" hidden="false" customHeight="false" outlineLevel="0" collapsed="false">
      <c r="A751" s="0" t="n">
        <v>-30</v>
      </c>
      <c r="B751" s="0" t="n">
        <v>10</v>
      </c>
      <c r="C751" s="0" t="n">
        <v>266</v>
      </c>
      <c r="D751" s="0" t="n">
        <v>1527</v>
      </c>
      <c r="E751" s="0" t="n">
        <v>1549</v>
      </c>
      <c r="F751" s="0" t="n">
        <v>1035</v>
      </c>
      <c r="G751" s="0" t="n">
        <v>1720</v>
      </c>
      <c r="K751" s="0" t="n">
        <f aca="false">((A748+A749+A750+A751+A752+A753+A754)/7)/256+0.2</f>
        <v>0.0565848214285714</v>
      </c>
      <c r="L751" s="0" t="n">
        <f aca="false">((B748+B749+B750+B751+B752+B753+B754)/7)/256+0.06</f>
        <v>0.0767410714285714</v>
      </c>
      <c r="M751" s="0" t="n">
        <f aca="false">((C748+C749+C750+C751+C752+C753+C754)/7)/256-0.93</f>
        <v>0.06609375</v>
      </c>
      <c r="N751" s="0" t="n">
        <f aca="false">(D748+D749+D750+D751+D752+D753+D754)/7</f>
        <v>1525.57142857143</v>
      </c>
      <c r="O751" s="0" t="n">
        <f aca="false">(E748+E749+E750+E751+E752+E753+E754)/7</f>
        <v>1545.57142857143</v>
      </c>
      <c r="P751" s="0" t="n">
        <f aca="false">(F748+F749+F750+F751+F752+F753+F754)/7</f>
        <v>1035.28571428571</v>
      </c>
      <c r="Q751" s="0" t="n">
        <f aca="false">(G748+G749+G750+G751+G752+G753+G754)/7</f>
        <v>1695</v>
      </c>
    </row>
    <row r="752" customFormat="false" ht="12.75" hidden="false" customHeight="false" outlineLevel="0" collapsed="false">
      <c r="A752" s="0" t="n">
        <v>-36</v>
      </c>
      <c r="B752" s="0" t="n">
        <v>16</v>
      </c>
      <c r="C752" s="0" t="n">
        <v>260</v>
      </c>
      <c r="D752" s="0" t="n">
        <v>1527</v>
      </c>
      <c r="E752" s="0" t="n">
        <v>1548</v>
      </c>
      <c r="F752" s="0" t="n">
        <v>1037</v>
      </c>
      <c r="G752" s="0" t="n">
        <v>1750</v>
      </c>
      <c r="K752" s="0" t="n">
        <f aca="false">((A749+A750+A751+A752+A753+A754+A755)/7)/256+0.2</f>
        <v>0.0694196428571429</v>
      </c>
      <c r="L752" s="0" t="n">
        <f aca="false">((B749+B750+B751+B752+B753+B754+B755)/7)/256+0.06</f>
        <v>0.08734375</v>
      </c>
      <c r="M752" s="0" t="n">
        <f aca="false">((C749+C750+C751+C752+C753+C754+C755)/7)/256-0.93</f>
        <v>0.0727901785714286</v>
      </c>
      <c r="N752" s="0" t="n">
        <f aca="false">(D749+D750+D751+D752+D753+D754+D755)/7</f>
        <v>1527.28571428571</v>
      </c>
      <c r="O752" s="0" t="n">
        <f aca="false">(E749+E750+E751+E752+E753+E754+E755)/7</f>
        <v>1547.57142857143</v>
      </c>
      <c r="P752" s="0" t="n">
        <f aca="false">(F749+F750+F751+F752+F753+F754+F755)/7</f>
        <v>1036.71428571429</v>
      </c>
      <c r="Q752" s="0" t="n">
        <f aca="false">(G749+G750+G751+G752+G753+G754+G755)/7</f>
        <v>1733.28571428571</v>
      </c>
    </row>
    <row r="753" customFormat="false" ht="12.75" hidden="false" customHeight="false" outlineLevel="0" collapsed="false">
      <c r="A753" s="0" t="n">
        <v>-37</v>
      </c>
      <c r="B753" s="0" t="n">
        <v>-7</v>
      </c>
      <c r="C753" s="0" t="n">
        <v>258</v>
      </c>
      <c r="D753" s="0" t="n">
        <v>1528</v>
      </c>
      <c r="E753" s="0" t="n">
        <v>1547</v>
      </c>
      <c r="F753" s="0" t="n">
        <v>1035</v>
      </c>
      <c r="G753" s="0" t="n">
        <v>1765</v>
      </c>
      <c r="K753" s="0" t="n">
        <f aca="false">((A750+A751+A752+A753+A754+A755+A756)/7)/256+0.2</f>
        <v>0.0722098214285714</v>
      </c>
      <c r="L753" s="0" t="n">
        <f aca="false">((B750+B751+B752+B753+B754+B755+B756)/7)/256+0.06</f>
        <v>0.0895758928571429</v>
      </c>
      <c r="M753" s="0" t="n">
        <f aca="false">((C750+C751+C752+C753+C754+C755+C756)/7)/256-0.93</f>
        <v>0.0778125</v>
      </c>
      <c r="N753" s="0" t="n">
        <f aca="false">(D750+D751+D752+D753+D754+D755+D756)/7</f>
        <v>1527.14285714286</v>
      </c>
      <c r="O753" s="0" t="n">
        <f aca="false">(E750+E751+E752+E753+E754+E755+E756)/7</f>
        <v>1546.85714285714</v>
      </c>
      <c r="P753" s="0" t="n">
        <f aca="false">(F750+F751+F752+F753+F754+F755+F756)/7</f>
        <v>1036.28571428571</v>
      </c>
      <c r="Q753" s="0" t="n">
        <f aca="false">(G750+G751+G752+G753+G754+G755+G756)/7</f>
        <v>1762.57142857143</v>
      </c>
    </row>
    <row r="754" customFormat="false" ht="12.75" hidden="false" customHeight="false" outlineLevel="0" collapsed="false">
      <c r="A754" s="0" t="n">
        <v>-33</v>
      </c>
      <c r="B754" s="0" t="n">
        <v>22</v>
      </c>
      <c r="C754" s="0" t="n">
        <v>248</v>
      </c>
      <c r="D754" s="0" t="n">
        <v>1529</v>
      </c>
      <c r="E754" s="0" t="n">
        <v>1547</v>
      </c>
      <c r="F754" s="0" t="n">
        <v>1038</v>
      </c>
      <c r="G754" s="0" t="n">
        <v>1783</v>
      </c>
      <c r="K754" s="0" t="n">
        <f aca="false">((A751+A752+A753+A754+A755+A756+A757)/7)/256+0.2</f>
        <v>0.0716517857142857</v>
      </c>
      <c r="L754" s="0" t="n">
        <f aca="false">((B751+B752+B753+B754+B755+B756+B757)/7)/256+0.06</f>
        <v>0.0968303571428572</v>
      </c>
      <c r="M754" s="0" t="n">
        <f aca="false">((C751+C752+C753+C754+C755+C756+C757)/7)/256-0.93</f>
        <v>0.0778125</v>
      </c>
      <c r="N754" s="0" t="n">
        <f aca="false">(D751+D752+D753+D754+D755+D756+D757)/7</f>
        <v>1527</v>
      </c>
      <c r="O754" s="0" t="n">
        <f aca="false">(E751+E752+E753+E754+E755+E756+E757)/7</f>
        <v>1546.85714285714</v>
      </c>
      <c r="P754" s="0" t="n">
        <f aca="false">(F751+F752+F753+F754+F755+F756+F757)/7</f>
        <v>1036</v>
      </c>
      <c r="Q754" s="0" t="n">
        <f aca="false">(G751+G752+G753+G754+G755+G756+G757)/7</f>
        <v>1789.28571428571</v>
      </c>
    </row>
    <row r="755" customFormat="false" ht="12.75" hidden="false" customHeight="false" outlineLevel="0" collapsed="false">
      <c r="A755" s="0" t="n">
        <v>-31</v>
      </c>
      <c r="B755" s="0" t="n">
        <v>0</v>
      </c>
      <c r="C755" s="0" t="n">
        <v>258</v>
      </c>
      <c r="D755" s="0" t="n">
        <v>1526</v>
      </c>
      <c r="E755" s="0" t="n">
        <v>1546</v>
      </c>
      <c r="F755" s="0" t="n">
        <v>1036</v>
      </c>
      <c r="G755" s="0" t="n">
        <v>1802</v>
      </c>
      <c r="K755" s="0" t="n">
        <f aca="false">((A752+A753+A754+A755+A756+A757+A758)/7)/256+0.2</f>
        <v>0.07109375</v>
      </c>
      <c r="L755" s="0" t="n">
        <f aca="false">((B752+B753+B754+B755+B756+B757+B758)/7)/256+0.06</f>
        <v>0.0923660714285714</v>
      </c>
      <c r="M755" s="0" t="n">
        <f aca="false">((C752+C753+C754+C755+C756+C757+C758)/7)/256-0.93</f>
        <v>0.0733482142857141</v>
      </c>
      <c r="N755" s="0" t="n">
        <f aca="false">(D752+D753+D754+D755+D756+D757+D758)/7</f>
        <v>1527</v>
      </c>
      <c r="O755" s="0" t="n">
        <f aca="false">(E752+E753+E754+E755+E756+E757+E758)/7</f>
        <v>1546.85714285714</v>
      </c>
      <c r="P755" s="0" t="n">
        <f aca="false">(F752+F753+F754+F755+F756+F757+F758)/7</f>
        <v>1036.28571428571</v>
      </c>
      <c r="Q755" s="0" t="n">
        <f aca="false">(G752+G753+G754+G755+G756+G757+G758)/7</f>
        <v>1811.71428571429</v>
      </c>
    </row>
    <row r="756" customFormat="false" ht="12.75" hidden="false" customHeight="false" outlineLevel="0" collapsed="false">
      <c r="A756" s="0" t="n">
        <v>-29</v>
      </c>
      <c r="B756" s="0" t="n">
        <v>7</v>
      </c>
      <c r="C756" s="0" t="n">
        <v>254</v>
      </c>
      <c r="D756" s="0" t="n">
        <v>1525</v>
      </c>
      <c r="E756" s="0" t="n">
        <v>1544</v>
      </c>
      <c r="F756" s="0" t="n">
        <v>1035</v>
      </c>
      <c r="G756" s="0" t="n">
        <v>1846</v>
      </c>
      <c r="K756" s="0" t="n">
        <f aca="false">((A753+A754+A755+A756+A757+A758+A759)/7)/256+0.2</f>
        <v>0.0738839285714286</v>
      </c>
      <c r="L756" s="0" t="n">
        <f aca="false">((B753+B754+B755+B756+B757+B758+B759)/7)/256+0.06</f>
        <v>0.0934821428571429</v>
      </c>
      <c r="M756" s="0" t="n">
        <f aca="false">((C753+C754+C755+C756+C757+C758+C759)/7)/256-0.93</f>
        <v>0.0688839285714286</v>
      </c>
      <c r="N756" s="0" t="n">
        <f aca="false">(D753+D754+D755+D756+D757+D758+D759)/7</f>
        <v>1526.71428571429</v>
      </c>
      <c r="O756" s="0" t="n">
        <f aca="false">(E753+E754+E755+E756+E757+E758+E759)/7</f>
        <v>1546.57142857143</v>
      </c>
      <c r="P756" s="0" t="n">
        <f aca="false">(F753+F754+F755+F756+F757+F758+F759)/7</f>
        <v>1036</v>
      </c>
      <c r="Q756" s="0" t="n">
        <f aca="false">(G753+G754+G755+G756+G757+G758+G759)/7</f>
        <v>1829.85714285714</v>
      </c>
    </row>
    <row r="757" customFormat="false" ht="12.75" hidden="false" customHeight="false" outlineLevel="0" collapsed="false">
      <c r="A757" s="0" t="n">
        <v>-34</v>
      </c>
      <c r="B757" s="0" t="n">
        <v>18</v>
      </c>
      <c r="C757" s="0" t="n">
        <v>262</v>
      </c>
      <c r="D757" s="0" t="n">
        <v>1527</v>
      </c>
      <c r="E757" s="0" t="n">
        <v>1547</v>
      </c>
      <c r="F757" s="0" t="n">
        <v>1036</v>
      </c>
      <c r="G757" s="0" t="n">
        <v>1859</v>
      </c>
      <c r="K757" s="0" t="n">
        <f aca="false">((A754+A755+A756+A757+A758+A759+A760)/7)/256+0.2</f>
        <v>0.0733258928571429</v>
      </c>
      <c r="L757" s="0" t="n">
        <f aca="false">((B754+B755+B756+B757+B758+B759+B760)/7)/256+0.06</f>
        <v>0.0979464285714286</v>
      </c>
      <c r="M757" s="0" t="n">
        <f aca="false">((C754+C755+C756+C757+C758+C759+C760)/7)/256-0.93</f>
        <v>0.0694419642857143</v>
      </c>
      <c r="N757" s="0" t="n">
        <f aca="false">(D754+D755+D756+D757+D758+D759+D760)/7</f>
        <v>1526.57142857143</v>
      </c>
      <c r="O757" s="0" t="n">
        <f aca="false">(E754+E755+E756+E757+E758+E759+E760)/7</f>
        <v>1546</v>
      </c>
      <c r="P757" s="0" t="n">
        <f aca="false">(F754+F755+F756+F757+F758+F759+F760)/7</f>
        <v>1036.14285714286</v>
      </c>
      <c r="Q757" s="0" t="n">
        <f aca="false">(G754+G755+G756+G757+G758+G759+G760)/7</f>
        <v>1844.42857142857</v>
      </c>
    </row>
    <row r="758" customFormat="false" ht="12.75" hidden="false" customHeight="false" outlineLevel="0" collapsed="false">
      <c r="A758" s="0" t="n">
        <v>-31</v>
      </c>
      <c r="B758" s="0" t="n">
        <v>2</v>
      </c>
      <c r="C758" s="0" t="n">
        <v>258</v>
      </c>
      <c r="D758" s="0" t="n">
        <v>1527</v>
      </c>
      <c r="E758" s="0" t="n">
        <v>1549</v>
      </c>
      <c r="F758" s="0" t="n">
        <v>1037</v>
      </c>
      <c r="G758" s="0" t="n">
        <v>1877</v>
      </c>
      <c r="K758" s="0" t="n">
        <f aca="false">((A755+A756+A757+A758+A759+A760+A761)/7)/256+0.2</f>
        <v>0.0727678571428572</v>
      </c>
      <c r="L758" s="0" t="n">
        <f aca="false">((B755+B756+B757+B758+B759+B760+B761)/7)/256+0.06</f>
        <v>0.08734375</v>
      </c>
      <c r="M758" s="0" t="n">
        <f aca="false">((C755+C756+C757+C758+C759+C760+C761)/7)/256-0.93</f>
        <v>0.07390625</v>
      </c>
      <c r="N758" s="0" t="n">
        <f aca="false">(D755+D756+D757+D758+D759+D760+D761)/7</f>
        <v>1526.42857142857</v>
      </c>
      <c r="O758" s="0" t="n">
        <f aca="false">(E755+E756+E757+E758+E759+E760+E761)/7</f>
        <v>1546</v>
      </c>
      <c r="P758" s="0" t="n">
        <f aca="false">(F755+F756+F757+F758+F759+F760+F761)/7</f>
        <v>1036</v>
      </c>
      <c r="Q758" s="0" t="n">
        <f aca="false">(G755+G756+G757+G758+G759+G760+G761)/7</f>
        <v>1852.14285714286</v>
      </c>
    </row>
    <row r="759" customFormat="false" ht="12.75" hidden="false" customHeight="false" outlineLevel="0" collapsed="false">
      <c r="A759" s="0" t="n">
        <v>-31</v>
      </c>
      <c r="B759" s="0" t="n">
        <v>18</v>
      </c>
      <c r="C759" s="0" t="n">
        <v>252</v>
      </c>
      <c r="D759" s="0" t="n">
        <v>1525</v>
      </c>
      <c r="E759" s="0" t="n">
        <v>1546</v>
      </c>
      <c r="F759" s="0" t="n">
        <v>1035</v>
      </c>
      <c r="G759" s="0" t="n">
        <v>1877</v>
      </c>
      <c r="K759" s="0" t="n">
        <f aca="false">((A756+A757+A758+A759+A760+A761+A762)/7)/256+0.2</f>
        <v>0.0688616071428572</v>
      </c>
      <c r="L759" s="0" t="n">
        <f aca="false">((B756+B757+B758+B759+B760+B761+B762)/7)/256+0.06</f>
        <v>0.0901339285714286</v>
      </c>
      <c r="M759" s="0" t="n">
        <f aca="false">((C756+C757+C758+C759+C760+C761+C762)/7)/256-0.93</f>
        <v>0.0722321428571427</v>
      </c>
      <c r="N759" s="0" t="n">
        <f aca="false">(D756+D757+D758+D759+D760+D761+D762)/7</f>
        <v>1526.42857142857</v>
      </c>
      <c r="O759" s="0" t="n">
        <f aca="false">(E756+E757+E758+E759+E760+E761+E762)/7</f>
        <v>1545.71428571429</v>
      </c>
      <c r="P759" s="0" t="n">
        <f aca="false">(F756+F757+F758+F759+F760+F761+F762)/7</f>
        <v>1036.28571428571</v>
      </c>
      <c r="Q759" s="0" t="n">
        <f aca="false">(G756+G757+G758+G759+G760+G761+G762)/7</f>
        <v>1850.85714285714</v>
      </c>
    </row>
    <row r="760" customFormat="false" ht="12.75" hidden="false" customHeight="false" outlineLevel="0" collapsed="false">
      <c r="A760" s="0" t="n">
        <v>-38</v>
      </c>
      <c r="B760" s="0" t="n">
        <v>1</v>
      </c>
      <c r="C760" s="0" t="n">
        <v>259</v>
      </c>
      <c r="D760" s="0" t="n">
        <v>1527</v>
      </c>
      <c r="E760" s="0" t="n">
        <v>1543</v>
      </c>
      <c r="F760" s="0" t="n">
        <v>1036</v>
      </c>
      <c r="G760" s="0" t="n">
        <v>1867</v>
      </c>
      <c r="K760" s="0" t="n">
        <f aca="false">((A757+A758+A759+A760+A761+A762+A763)/7)/256+0.2</f>
        <v>0.06328125</v>
      </c>
      <c r="L760" s="0" t="n">
        <f aca="false">((B757+B758+B759+B760+B761+B762+B763)/7)/256+0.06</f>
        <v>0.0834375</v>
      </c>
      <c r="M760" s="0" t="n">
        <f aca="false">((C757+C758+C759+C760+C761+C762+C763)/7)/256-0.93</f>
        <v>0.0733482142857141</v>
      </c>
      <c r="N760" s="0" t="n">
        <f aca="false">(D757+D758+D759+D760+D761+D762+D763)/7</f>
        <v>1526.71428571429</v>
      </c>
      <c r="O760" s="0" t="n">
        <f aca="false">(E757+E758+E759+E760+E761+E762+E763)/7</f>
        <v>1546.14285714286</v>
      </c>
      <c r="P760" s="0" t="n">
        <f aca="false">(F757+F758+F759+F760+F761+F762+F763)/7</f>
        <v>1036.57142857143</v>
      </c>
      <c r="Q760" s="0" t="n">
        <f aca="false">(G757+G758+G759+G760+G761+G762+G763)/7</f>
        <v>1833.71428571429</v>
      </c>
    </row>
    <row r="761" customFormat="false" ht="12.75" hidden="false" customHeight="false" outlineLevel="0" collapsed="false">
      <c r="A761" s="0" t="n">
        <v>-34</v>
      </c>
      <c r="B761" s="0" t="n">
        <v>3</v>
      </c>
      <c r="C761" s="0" t="n">
        <v>256</v>
      </c>
      <c r="D761" s="0" t="n">
        <v>1528</v>
      </c>
      <c r="E761" s="0" t="n">
        <v>1547</v>
      </c>
      <c r="F761" s="0" t="n">
        <v>1037</v>
      </c>
      <c r="G761" s="0" t="n">
        <v>1837</v>
      </c>
      <c r="K761" s="0" t="n">
        <f aca="false">((A758+A759+A760+A761+A762+A763+A764)/7)/256+0.2</f>
        <v>0.0610491071428572</v>
      </c>
      <c r="L761" s="0" t="n">
        <f aca="false">((B758+B759+B760+B761+B762+B763+B764)/7)/256+0.06</f>
        <v>0.07171875</v>
      </c>
      <c r="M761" s="0" t="n">
        <f aca="false">((C758+C759+C760+C761+C762+C763+C764)/7)/256-0.93</f>
        <v>0.0655357142857143</v>
      </c>
      <c r="N761" s="0" t="n">
        <f aca="false">(D758+D759+D760+D761+D762+D763+D764)/7</f>
        <v>1526.28571428571</v>
      </c>
      <c r="O761" s="0" t="n">
        <f aca="false">(E758+E759+E760+E761+E762+E763+E764)/7</f>
        <v>1545.71428571429</v>
      </c>
      <c r="P761" s="0" t="n">
        <f aca="false">(F758+F759+F760+F761+F762+F763+F764)/7</f>
        <v>1036.71428571429</v>
      </c>
      <c r="Q761" s="0" t="n">
        <f aca="false">(G758+G759+G760+G761+G762+G763+G764)/7</f>
        <v>1791.57142857143</v>
      </c>
    </row>
    <row r="762" customFormat="false" ht="12.75" hidden="false" customHeight="false" outlineLevel="0" collapsed="false">
      <c r="A762" s="0" t="n">
        <v>-38</v>
      </c>
      <c r="B762" s="0" t="n">
        <v>5</v>
      </c>
      <c r="C762" s="0" t="n">
        <v>255</v>
      </c>
      <c r="D762" s="0" t="n">
        <v>1526</v>
      </c>
      <c r="E762" s="0" t="n">
        <v>1544</v>
      </c>
      <c r="F762" s="0" t="n">
        <v>1038</v>
      </c>
      <c r="G762" s="0" t="n">
        <v>1793</v>
      </c>
      <c r="K762" s="0" t="n">
        <f aca="false">((A759+A760+A761+A762+A763+A764+A765)/7)/256+0.2</f>
        <v>0.0565848214285714</v>
      </c>
      <c r="L762" s="0" t="n">
        <f aca="false">((B759+B760+B761+B762+B763+B764+B765)/7)/256+0.06</f>
        <v>0.0694866071428571</v>
      </c>
      <c r="M762" s="0" t="n">
        <f aca="false">((C759+C760+C761+C762+C763+C764+C765)/7)/256-0.93</f>
        <v>0.0621875</v>
      </c>
      <c r="N762" s="0" t="n">
        <f aca="false">(D759+D760+D761+D762+D763+D764+D765)/7</f>
        <v>1525.42857142857</v>
      </c>
      <c r="O762" s="0" t="n">
        <f aca="false">(E759+E760+E761+E762+E763+E764+E765)/7</f>
        <v>1544.57142857143</v>
      </c>
      <c r="P762" s="0" t="n">
        <f aca="false">(F759+F760+F761+F762+F763+F764+F765)/7</f>
        <v>1036.42857142857</v>
      </c>
      <c r="Q762" s="0" t="n">
        <f aca="false">(G759+G760+G761+G762+G763+G764+G765)/7</f>
        <v>1743.57142857143</v>
      </c>
    </row>
    <row r="763" customFormat="false" ht="12.75" hidden="false" customHeight="false" outlineLevel="0" collapsed="false">
      <c r="A763" s="0" t="n">
        <v>-39</v>
      </c>
      <c r="B763" s="0" t="n">
        <v>-5</v>
      </c>
      <c r="C763" s="0" t="n">
        <v>256</v>
      </c>
      <c r="D763" s="0" t="n">
        <v>1527</v>
      </c>
      <c r="E763" s="0" t="n">
        <v>1547</v>
      </c>
      <c r="F763" s="0" t="n">
        <v>1037</v>
      </c>
      <c r="G763" s="0" t="n">
        <v>1726</v>
      </c>
      <c r="K763" s="0" t="n">
        <f aca="false">((A760+A761+A762+A763+A764+A765+A766)/7)/256+0.2</f>
        <v>0.0510044642857143</v>
      </c>
      <c r="L763" s="0" t="n">
        <f aca="false">((B760+B761+B762+B763+B764+B765+B766)/7)/256+0.06</f>
        <v>0.0577678571428571</v>
      </c>
      <c r="M763" s="0" t="n">
        <f aca="false">((C760+C761+C762+C763+C764+C765+C766)/7)/256-0.93</f>
        <v>0.0577232142857143</v>
      </c>
      <c r="N763" s="0" t="n">
        <f aca="false">(D760+D761+D762+D763+D764+D765+D766)/7</f>
        <v>1525</v>
      </c>
      <c r="O763" s="0" t="n">
        <f aca="false">(E760+E761+E762+E763+E764+E765+E766)/7</f>
        <v>1544</v>
      </c>
      <c r="P763" s="0" t="n">
        <f aca="false">(F760+F761+F762+F763+F764+F765+F766)/7</f>
        <v>1036.42857142857</v>
      </c>
      <c r="Q763" s="0" t="n">
        <f aca="false">(G760+G761+G762+G763+G764+G765+G766)/7</f>
        <v>1693.14285714286</v>
      </c>
    </row>
    <row r="764" customFormat="false" ht="12.75" hidden="false" customHeight="false" outlineLevel="0" collapsed="false">
      <c r="A764" s="0" t="n">
        <v>-38</v>
      </c>
      <c r="B764" s="0" t="n">
        <v>-3</v>
      </c>
      <c r="C764" s="0" t="n">
        <v>248</v>
      </c>
      <c r="D764" s="0" t="n">
        <v>1524</v>
      </c>
      <c r="E764" s="0" t="n">
        <v>1544</v>
      </c>
      <c r="F764" s="0" t="n">
        <v>1037</v>
      </c>
      <c r="G764" s="0" t="n">
        <v>1564</v>
      </c>
      <c r="K764" s="0" t="n">
        <f aca="false">((A761+A762+A763+A764+A765+A766+A767)/7)/256+0.2</f>
        <v>0.0510044642857143</v>
      </c>
      <c r="L764" s="0" t="n">
        <f aca="false">((B761+B762+B763+B764+B765+B766+B767)/7)/256+0.06</f>
        <v>0.0583258928571429</v>
      </c>
      <c r="M764" s="0" t="n">
        <f aca="false">((C761+C762+C763+C764+C765+C766+C767)/7)/256-0.93</f>
        <v>0.0538169642857143</v>
      </c>
      <c r="N764" s="0" t="n">
        <f aca="false">(D761+D762+D763+D764+D765+D766+D767)/7</f>
        <v>1524.57142857143</v>
      </c>
      <c r="O764" s="0" t="n">
        <f aca="false">(E761+E762+E763+E764+E765+E766+E767)/7</f>
        <v>1544</v>
      </c>
      <c r="P764" s="0" t="n">
        <f aca="false">(F761+F762+F763+F764+F765+F766+F767)/7</f>
        <v>1036.42857142857</v>
      </c>
      <c r="Q764" s="0" t="n">
        <f aca="false">(G761+G762+G763+G764+G765+G766+G767)/7</f>
        <v>1643.14285714286</v>
      </c>
    </row>
    <row r="765" customFormat="false" ht="12.75" hidden="false" customHeight="false" outlineLevel="0" collapsed="false">
      <c r="A765" s="0" t="n">
        <v>-39</v>
      </c>
      <c r="B765" s="0" t="n">
        <v>-2</v>
      </c>
      <c r="C765" s="0" t="n">
        <v>252</v>
      </c>
      <c r="D765" s="0" t="n">
        <v>1521</v>
      </c>
      <c r="E765" s="0" t="n">
        <v>1541</v>
      </c>
      <c r="F765" s="0" t="n">
        <v>1035</v>
      </c>
      <c r="G765" s="0" t="n">
        <v>1541</v>
      </c>
      <c r="K765" s="0" t="n">
        <f aca="false">((A762+A763+A764+A765+A766+A767+A768)/7)/256+0.2</f>
        <v>0.0487723214285714</v>
      </c>
      <c r="L765" s="0" t="n">
        <f aca="false">((B762+B763+B764+B765+B766+B767+B768)/7)/256+0.06</f>
        <v>0.0566517857142857</v>
      </c>
      <c r="M765" s="0" t="n">
        <f aca="false">((C762+C763+C764+C765+C766+C767+C768)/7)/256-0.93</f>
        <v>0.0487946428571429</v>
      </c>
      <c r="N765" s="0" t="n">
        <f aca="false">(D762+D763+D764+D765+D766+D767+D768)/7</f>
        <v>1524</v>
      </c>
      <c r="O765" s="0" t="n">
        <f aca="false">(E762+E763+E764+E765+E766+E767+E768)/7</f>
        <v>1543.57142857143</v>
      </c>
      <c r="P765" s="0" t="n">
        <f aca="false">(F762+F763+F764+F765+F766+F767+F768)/7</f>
        <v>1035.85714285714</v>
      </c>
      <c r="Q765" s="0" t="n">
        <f aca="false">(G762+G763+G764+G765+G766+G767+G768)/7</f>
        <v>1597</v>
      </c>
    </row>
    <row r="766" customFormat="false" ht="12.75" hidden="false" customHeight="false" outlineLevel="0" collapsed="false">
      <c r="A766" s="0" t="n">
        <v>-41</v>
      </c>
      <c r="B766" s="0" t="n">
        <v>-3</v>
      </c>
      <c r="C766" s="0" t="n">
        <v>244</v>
      </c>
      <c r="D766" s="0" t="n">
        <v>1522</v>
      </c>
      <c r="E766" s="0" t="n">
        <v>1542</v>
      </c>
      <c r="F766" s="0" t="n">
        <v>1035</v>
      </c>
      <c r="G766" s="0" t="n">
        <v>1524</v>
      </c>
      <c r="K766" s="0" t="n">
        <f aca="false">((A763+A764+A765+A766+A767+A768+A769)/7)/256+0.2</f>
        <v>0.0493303571428572</v>
      </c>
      <c r="L766" s="0" t="n">
        <f aca="false">((B763+B764+B765+B766+B767+B768+B769)/7)/256+0.06</f>
        <v>0.0555357142857143</v>
      </c>
      <c r="M766" s="0" t="n">
        <f aca="false">((C763+C764+C765+C766+C767+C768+C769)/7)/256-0.93</f>
        <v>0.0476785714285714</v>
      </c>
      <c r="N766" s="0" t="n">
        <f aca="false">(D763+D764+D765+D766+D767+D768+D769)/7</f>
        <v>1523.85714285714</v>
      </c>
      <c r="O766" s="0" t="n">
        <f aca="false">(E763+E764+E765+E766+E767+E768+E769)/7</f>
        <v>1543.42857142857</v>
      </c>
      <c r="P766" s="0" t="n">
        <f aca="false">(F763+F764+F765+F766+F767+F768+F769)/7</f>
        <v>1035.42857142857</v>
      </c>
      <c r="Q766" s="0" t="n">
        <f aca="false">(G763+G764+G765+G766+G767+G768+G769)/7</f>
        <v>1556.85714285714</v>
      </c>
    </row>
    <row r="767" customFormat="false" ht="12.75" hidden="false" customHeight="false" outlineLevel="0" collapsed="false">
      <c r="A767" s="0" t="n">
        <v>-38</v>
      </c>
      <c r="B767" s="0" t="n">
        <v>2</v>
      </c>
      <c r="C767" s="0" t="n">
        <v>252</v>
      </c>
      <c r="D767" s="0" t="n">
        <v>1524</v>
      </c>
      <c r="E767" s="0" t="n">
        <v>1543</v>
      </c>
      <c r="F767" s="0" t="n">
        <v>1036</v>
      </c>
      <c r="G767" s="0" t="n">
        <v>1517</v>
      </c>
      <c r="K767" s="0" t="n">
        <f aca="false">((A764+A765+A766+A767+A768+A769+A770)/7)/256+0.2</f>
        <v>0.0498883928571429</v>
      </c>
      <c r="L767" s="0" t="n">
        <f aca="false">((B764+B765+B766+B767+B768+B769+B770)/7)/256+0.06</f>
        <v>0.0588839285714286</v>
      </c>
      <c r="M767" s="0" t="n">
        <f aca="false">((C764+C765+C766+C767+C768+C769+C770)/7)/256-0.93</f>
        <v>0.048236607142857</v>
      </c>
      <c r="N767" s="0" t="n">
        <f aca="false">(D764+D765+D766+D767+D768+D769+D770)/7</f>
        <v>1523.42857142857</v>
      </c>
      <c r="O767" s="0" t="n">
        <f aca="false">(E764+E765+E766+E767+E768+E769+E770)/7</f>
        <v>1542.71428571429</v>
      </c>
      <c r="P767" s="0" t="n">
        <f aca="false">(F764+F765+F766+F767+F768+F769+F770)/7</f>
        <v>1035.14285714286</v>
      </c>
      <c r="Q767" s="0" t="n">
        <f aca="false">(G764+G765+G766+G767+G768+G769+G770)/7</f>
        <v>1526.14285714286</v>
      </c>
    </row>
    <row r="768" customFormat="false" ht="12.75" hidden="false" customHeight="false" outlineLevel="0" collapsed="false">
      <c r="A768" s="0" t="n">
        <v>-38</v>
      </c>
      <c r="B768" s="0" t="n">
        <v>0</v>
      </c>
      <c r="C768" s="0" t="n">
        <v>247</v>
      </c>
      <c r="D768" s="0" t="n">
        <v>1524</v>
      </c>
      <c r="E768" s="0" t="n">
        <v>1544</v>
      </c>
      <c r="F768" s="0" t="n">
        <v>1033</v>
      </c>
      <c r="G768" s="0" t="n">
        <v>1514</v>
      </c>
      <c r="K768" s="0" t="n">
        <f aca="false">((A765+A766+A767+A768+A769+A770+A771)/7)/256+0.2</f>
        <v>0.0498883928571429</v>
      </c>
      <c r="L768" s="0" t="n">
        <f aca="false">((B765+B766+B767+B768+B769+B770+B771)/7)/256+0.06</f>
        <v>0.0611160714285714</v>
      </c>
      <c r="M768" s="0" t="n">
        <f aca="false">((C765+C766+C767+C768+C769+C770+C771)/7)/256-0.93</f>
        <v>0.0499107142857143</v>
      </c>
      <c r="N768" s="0" t="n">
        <f aca="false">(D765+D766+D767+D768+D769+D770+D771)/7</f>
        <v>1523</v>
      </c>
      <c r="O768" s="0" t="n">
        <f aca="false">(E765+E766+E767+E768+E769+E770+E771)/7</f>
        <v>1542.42857142857</v>
      </c>
      <c r="P768" s="0" t="n">
        <f aca="false">(F765+F766+F767+F768+F769+F770+F771)/7</f>
        <v>1034.71428571429</v>
      </c>
      <c r="Q768" s="0" t="n">
        <f aca="false">(G765+G766+G767+G768+G769+G770+G771)/7</f>
        <v>1518.57142857143</v>
      </c>
    </row>
    <row r="769" customFormat="false" ht="12.75" hidden="false" customHeight="false" outlineLevel="0" collapsed="false">
      <c r="A769" s="0" t="n">
        <v>-37</v>
      </c>
      <c r="B769" s="0" t="n">
        <v>3</v>
      </c>
      <c r="C769" s="0" t="n">
        <v>253</v>
      </c>
      <c r="D769" s="0" t="n">
        <v>1525</v>
      </c>
      <c r="E769" s="0" t="n">
        <v>1543</v>
      </c>
      <c r="F769" s="0" t="n">
        <v>1035</v>
      </c>
      <c r="G769" s="0" t="n">
        <v>1512</v>
      </c>
      <c r="K769" s="0" t="n">
        <f aca="false">((A766+A767+A768+A769+A770+A771+A772)/7)/256+0.2</f>
        <v>0.0498883928571429</v>
      </c>
      <c r="L769" s="0" t="n">
        <f aca="false">((B766+B767+B768+B769+B770+B771+B772)/7)/256+0.06</f>
        <v>0.0622321428571429</v>
      </c>
      <c r="M769" s="0" t="n">
        <f aca="false">((C766+C767+C768+C769+C770+C771+C772)/7)/256-0.93</f>
        <v>0.0515848214285714</v>
      </c>
      <c r="N769" s="0" t="n">
        <f aca="false">(D766+D767+D768+D769+D770+D771+D772)/7</f>
        <v>1522.85714285714</v>
      </c>
      <c r="O769" s="0" t="n">
        <f aca="false">(E766+E767+E768+E769+E770+E771+E772)/7</f>
        <v>1542.85714285714</v>
      </c>
      <c r="P769" s="0" t="n">
        <f aca="false">(F766+F767+F768+F769+F770+F771+F772)/7</f>
        <v>1034.71428571429</v>
      </c>
      <c r="Q769" s="0" t="n">
        <f aca="false">(G766+G767+G768+G769+G770+G771+G772)/7</f>
        <v>1515</v>
      </c>
    </row>
    <row r="770" customFormat="false" ht="12.75" hidden="false" customHeight="false" outlineLevel="0" collapsed="false">
      <c r="A770" s="0" t="n">
        <v>-38</v>
      </c>
      <c r="B770" s="0" t="n">
        <v>1</v>
      </c>
      <c r="C770" s="0" t="n">
        <v>257</v>
      </c>
      <c r="D770" s="0" t="n">
        <v>1524</v>
      </c>
      <c r="E770" s="0" t="n">
        <v>1542</v>
      </c>
      <c r="F770" s="0" t="n">
        <v>1035</v>
      </c>
      <c r="G770" s="0" t="n">
        <v>1511</v>
      </c>
      <c r="K770" s="0" t="n">
        <f aca="false">((A767+A768+A769+A770+A771+A772+A773)/7)/256+0.2</f>
        <v>0.0482142857142857</v>
      </c>
      <c r="L770" s="0" t="n">
        <f aca="false">((B767+B768+B769+B770+B771+B772+B773)/7)/256+0.06</f>
        <v>0.0633482142857143</v>
      </c>
      <c r="M770" s="0" t="n">
        <f aca="false">((C767+C768+C769+C770+C771+C772+C773)/7)/256-0.93</f>
        <v>0.0566071428571429</v>
      </c>
      <c r="N770" s="0" t="n">
        <f aca="false">(D767+D768+D769+D770+D771+D772+D773)/7</f>
        <v>1522.57142857143</v>
      </c>
      <c r="O770" s="0" t="n">
        <f aca="false">(E767+E768+E769+E770+E771+E772+E773)/7</f>
        <v>1542.71428571429</v>
      </c>
      <c r="P770" s="0" t="n">
        <f aca="false">(F767+F768+F769+F770+F771+F772+F773)/7</f>
        <v>1034.85714285714</v>
      </c>
      <c r="Q770" s="0" t="n">
        <f aca="false">(G767+G768+G769+G770+G771+G772+G773)/7</f>
        <v>1514.71428571429</v>
      </c>
    </row>
    <row r="771" customFormat="false" ht="12.75" hidden="false" customHeight="false" outlineLevel="0" collapsed="false">
      <c r="A771" s="0" t="n">
        <v>-38</v>
      </c>
      <c r="B771" s="0" t="n">
        <v>1</v>
      </c>
      <c r="C771" s="0" t="n">
        <v>251</v>
      </c>
      <c r="D771" s="0" t="n">
        <v>1521</v>
      </c>
      <c r="E771" s="0" t="n">
        <v>1542</v>
      </c>
      <c r="F771" s="0" t="n">
        <v>1034</v>
      </c>
      <c r="G771" s="0" t="n">
        <v>1511</v>
      </c>
      <c r="K771" s="0" t="n">
        <f aca="false">((A768+A769+A770+A771+A772+A773+A774)/7)/256+0.2</f>
        <v>0.0454241071428572</v>
      </c>
      <c r="L771" s="0" t="n">
        <f aca="false">((B768+B769+B770+B771+B772+B773+B774)/7)/256+0.06</f>
        <v>0.0611160714285714</v>
      </c>
      <c r="M771" s="0" t="n">
        <f aca="false">((C768+C769+C770+C771+C772+C773+C774)/7)/256-0.93</f>
        <v>0.056049107142857</v>
      </c>
      <c r="N771" s="0" t="n">
        <f aca="false">(D768+D769+D770+D771+D772+D773+D774)/7</f>
        <v>1522.28571428571</v>
      </c>
      <c r="O771" s="0" t="n">
        <f aca="false">(E768+E769+E770+E771+E772+E773+E774)/7</f>
        <v>1542.42857142857</v>
      </c>
      <c r="P771" s="0" t="n">
        <f aca="false">(F768+F769+F770+F771+F772+F773+F774)/7</f>
        <v>1034.28571428571</v>
      </c>
      <c r="Q771" s="0" t="n">
        <f aca="false">(G768+G769+G770+G771+G772+G773+G774)/7</f>
        <v>1515.71428571429</v>
      </c>
    </row>
    <row r="772" customFormat="false" ht="12.75" hidden="false" customHeight="false" outlineLevel="0" collapsed="false">
      <c r="A772" s="0" t="n">
        <v>-39</v>
      </c>
      <c r="B772" s="0" t="n">
        <v>0</v>
      </c>
      <c r="C772" s="0" t="n">
        <v>255</v>
      </c>
      <c r="D772" s="0" t="n">
        <v>1520</v>
      </c>
      <c r="E772" s="0" t="n">
        <v>1544</v>
      </c>
      <c r="F772" s="0" t="n">
        <v>1035</v>
      </c>
      <c r="G772" s="0" t="n">
        <v>1516</v>
      </c>
      <c r="K772" s="0" t="n">
        <f aca="false">((A769+A770+A771+A772+A773+A774+A775)/7)/256+0.2</f>
        <v>0.0431919642857143</v>
      </c>
      <c r="L772" s="0" t="n">
        <f aca="false">((B769+B770+B771+B772+B773+B774+B775)/7)/256+0.06</f>
        <v>0.0583258928571429</v>
      </c>
      <c r="M772" s="0" t="n">
        <f aca="false">((C769+C770+C771+C772+C773+C774+C775)/7)/256-0.93</f>
        <v>0.0588392857142857</v>
      </c>
      <c r="N772" s="0" t="n">
        <f aca="false">(D769+D770+D771+D772+D773+D774+D775)/7</f>
        <v>1522</v>
      </c>
      <c r="O772" s="0" t="n">
        <f aca="false">(E769+E770+E771+E772+E773+E774+E775)/7</f>
        <v>1542.28571428571</v>
      </c>
      <c r="P772" s="0" t="n">
        <f aca="false">(F769+F770+F771+F772+F773+F774+F775)/7</f>
        <v>1034.14285714286</v>
      </c>
      <c r="Q772" s="0" t="n">
        <f aca="false">(G769+G770+G771+G772+G773+G774+G775)/7</f>
        <v>1516.57142857143</v>
      </c>
    </row>
    <row r="773" customFormat="false" ht="12.75" hidden="false" customHeight="false" outlineLevel="0" collapsed="false">
      <c r="A773" s="0" t="n">
        <v>-44</v>
      </c>
      <c r="B773" s="0" t="n">
        <v>-1</v>
      </c>
      <c r="C773" s="0" t="n">
        <v>253</v>
      </c>
      <c r="D773" s="0" t="n">
        <v>1520</v>
      </c>
      <c r="E773" s="0" t="n">
        <v>1541</v>
      </c>
      <c r="F773" s="0" t="n">
        <v>1036</v>
      </c>
      <c r="G773" s="0" t="n">
        <v>1522</v>
      </c>
      <c r="K773" s="0" t="n">
        <f aca="false">((A770+A771+A772+A773+A774+A775+A776)/7)/256+0.2</f>
        <v>0.03984375</v>
      </c>
      <c r="L773" s="0" t="n">
        <f aca="false">((B770+B771+B772+B773+B774+B775+B776)/7)/256+0.06</f>
        <v>0.0549776785714286</v>
      </c>
      <c r="M773" s="0" t="n">
        <f aca="false">((C770+C771+C772+C773+C774+C775+C776)/7)/256-0.93</f>
        <v>0.059955357142857</v>
      </c>
      <c r="N773" s="0" t="n">
        <f aca="false">(D770+D771+D772+D773+D774+D775+D776)/7</f>
        <v>1521.57142857143</v>
      </c>
      <c r="O773" s="0" t="n">
        <f aca="false">(E770+E771+E772+E773+E774+E775+E776)/7</f>
        <v>1542.28571428571</v>
      </c>
      <c r="P773" s="0" t="n">
        <f aca="false">(F770+F771+F772+F773+F774+F775+F776)/7</f>
        <v>1033.57142857143</v>
      </c>
      <c r="Q773" s="0" t="n">
        <f aca="false">(G770+G771+G772+G773+G774+G775+G776)/7</f>
        <v>1518.28571428571</v>
      </c>
    </row>
    <row r="774" customFormat="false" ht="12.75" hidden="false" customHeight="false" outlineLevel="0" collapsed="false">
      <c r="A774" s="0" t="n">
        <v>-43</v>
      </c>
      <c r="B774" s="0" t="n">
        <v>-2</v>
      </c>
      <c r="C774" s="0" t="n">
        <v>251</v>
      </c>
      <c r="D774" s="0" t="n">
        <v>1522</v>
      </c>
      <c r="E774" s="0" t="n">
        <v>1541</v>
      </c>
      <c r="F774" s="0" t="n">
        <v>1032</v>
      </c>
      <c r="G774" s="0" t="n">
        <v>1524</v>
      </c>
      <c r="K774" s="0" t="n">
        <f aca="false">((A771+A772+A773+A774+A775+A776+A777)/7)/256+0.2</f>
        <v>0.0387276785714286</v>
      </c>
      <c r="L774" s="0" t="n">
        <f aca="false">((B771+B772+B773+B774+B775+B776+B777)/7)/256+0.06</f>
        <v>0.0510714285714286</v>
      </c>
      <c r="M774" s="0" t="n">
        <f aca="false">((C771+C772+C773+C774+C775+C776+C777)/7)/256-0.93</f>
        <v>0.056049107142857</v>
      </c>
      <c r="N774" s="0" t="n">
        <f aca="false">(D771+D772+D773+D774+D775+D776+D777)/7</f>
        <v>1521.14285714286</v>
      </c>
      <c r="O774" s="0" t="n">
        <f aca="false">(E771+E772+E773+E774+E775+E776+E777)/7</f>
        <v>1542.28571428571</v>
      </c>
      <c r="P774" s="0" t="n">
        <f aca="false">(F771+F772+F773+F774+F775+F776+F777)/7</f>
        <v>1032.85714285714</v>
      </c>
      <c r="Q774" s="0" t="n">
        <f aca="false">(G771+G772+G773+G774+G775+G776+G777)/7</f>
        <v>1520.28571428571</v>
      </c>
    </row>
    <row r="775" customFormat="false" ht="12.75" hidden="false" customHeight="false" outlineLevel="0" collapsed="false">
      <c r="A775" s="0" t="n">
        <v>-42</v>
      </c>
      <c r="B775" s="0" t="n">
        <v>-5</v>
      </c>
      <c r="C775" s="0" t="n">
        <v>252</v>
      </c>
      <c r="D775" s="0" t="n">
        <v>1522</v>
      </c>
      <c r="E775" s="0" t="n">
        <v>1543</v>
      </c>
      <c r="F775" s="0" t="n">
        <v>1032</v>
      </c>
      <c r="G775" s="0" t="n">
        <v>1520</v>
      </c>
      <c r="K775" s="0" t="n">
        <f aca="false">((A772+A773+A774+A775+A776+A777+A778)/7)/256+0.2</f>
        <v>0.0381696428571429</v>
      </c>
      <c r="L775" s="0" t="n">
        <f aca="false">((B772+B773+B774+B775+B776+B777+B778)/7)/256+0.06</f>
        <v>0.0493973214285714</v>
      </c>
      <c r="M775" s="0" t="n">
        <f aca="false">((C772+C773+C774+C775+C776+C777+C778)/7)/256-0.93</f>
        <v>0.0577232142857143</v>
      </c>
      <c r="N775" s="0" t="n">
        <f aca="false">(D772+D773+D774+D775+D776+D777+D778)/7</f>
        <v>1521</v>
      </c>
      <c r="O775" s="0" t="n">
        <f aca="false">(E772+E773+E774+E775+E776+E777+E778)/7</f>
        <v>1542</v>
      </c>
      <c r="P775" s="0" t="n">
        <f aca="false">(F772+F773+F774+F775+F776+F777+F778)/7</f>
        <v>1032.57142857143</v>
      </c>
      <c r="Q775" s="0" t="n">
        <f aca="false">(G772+G773+G774+G775+G776+G777+G778)/7</f>
        <v>1523</v>
      </c>
    </row>
    <row r="776" customFormat="false" ht="12.75" hidden="false" customHeight="false" outlineLevel="0" collapsed="false">
      <c r="A776" s="0" t="n">
        <v>-43</v>
      </c>
      <c r="B776" s="0" t="n">
        <v>-3</v>
      </c>
      <c r="C776" s="0" t="n">
        <v>255</v>
      </c>
      <c r="D776" s="0" t="n">
        <v>1522</v>
      </c>
      <c r="E776" s="0" t="n">
        <v>1543</v>
      </c>
      <c r="F776" s="0" t="n">
        <v>1031</v>
      </c>
      <c r="G776" s="0" t="n">
        <v>1524</v>
      </c>
      <c r="K776" s="0" t="n">
        <f aca="false">((A773+A774+A775+A776+A777+A778+A779)/7)/256+0.2</f>
        <v>0.0381696428571429</v>
      </c>
      <c r="L776" s="0" t="n">
        <f aca="false">((B773+B774+B775+B776+B777+B778+B779)/7)/256+0.06</f>
        <v>0.0493973214285714</v>
      </c>
      <c r="M776" s="0" t="n">
        <f aca="false">((C773+C774+C775+C776+C777+C778+C779)/7)/256-0.93</f>
        <v>0.0571651785714286</v>
      </c>
      <c r="N776" s="0" t="n">
        <f aca="false">(D773+D774+D775+D776+D777+D778+D779)/7</f>
        <v>1520.85714285714</v>
      </c>
      <c r="O776" s="0" t="n">
        <f aca="false">(E773+E774+E775+E776+E777+E778+E779)/7</f>
        <v>1541.14285714286</v>
      </c>
      <c r="P776" s="0" t="n">
        <f aca="false">(F773+F774+F775+F776+F777+F778+F779)/7</f>
        <v>1031.71428571429</v>
      </c>
      <c r="Q776" s="0" t="n">
        <f aca="false">(G773+G774+G775+G776+G777+G778+G779)/7</f>
        <v>1524.28571428571</v>
      </c>
    </row>
    <row r="777" customFormat="false" ht="12.75" hidden="false" customHeight="false" outlineLevel="0" collapsed="false">
      <c r="A777" s="0" t="n">
        <v>-40</v>
      </c>
      <c r="B777" s="0" t="n">
        <v>-6</v>
      </c>
      <c r="C777" s="0" t="n">
        <v>250</v>
      </c>
      <c r="D777" s="0" t="n">
        <v>1521</v>
      </c>
      <c r="E777" s="0" t="n">
        <v>1542</v>
      </c>
      <c r="F777" s="0" t="n">
        <v>1030</v>
      </c>
      <c r="G777" s="0" t="n">
        <v>1525</v>
      </c>
      <c r="K777" s="0" t="n">
        <f aca="false">((A774+A775+A776+A777+A778+A779+A780)/7)/256+0.2</f>
        <v>0.0404017857142857</v>
      </c>
      <c r="L777" s="0" t="n">
        <f aca="false">((B774+B775+B776+B777+B778+B779+B780)/7)/256+0.06</f>
        <v>0.0493973214285714</v>
      </c>
      <c r="M777" s="0" t="n">
        <f aca="false">((C774+C775+C776+C777+C778+C779+C780)/7)/256-0.93</f>
        <v>0.0554910714285714</v>
      </c>
      <c r="N777" s="0" t="n">
        <f aca="false">(D774+D775+D776+D777+D778+D779+D780)/7</f>
        <v>1520.71428571429</v>
      </c>
      <c r="O777" s="0" t="n">
        <f aca="false">(E774+E775+E776+E777+E778+E779+E780)/7</f>
        <v>1538.57142857143</v>
      </c>
      <c r="P777" s="0" t="n">
        <f aca="false">(F774+F775+F776+F777+F778+F779+F780)/7</f>
        <v>1030.57142857143</v>
      </c>
      <c r="Q777" s="0" t="n">
        <f aca="false">(G774+G775+G776+G777+G778+G779+G780)/7</f>
        <v>1524.71428571429</v>
      </c>
    </row>
    <row r="778" customFormat="false" ht="12.75" hidden="false" customHeight="false" outlineLevel="0" collapsed="false">
      <c r="A778" s="0" t="n">
        <v>-39</v>
      </c>
      <c r="B778" s="0" t="n">
        <v>-2</v>
      </c>
      <c r="C778" s="0" t="n">
        <v>254</v>
      </c>
      <c r="D778" s="0" t="n">
        <v>1520</v>
      </c>
      <c r="E778" s="0" t="n">
        <v>1540</v>
      </c>
      <c r="F778" s="0" t="n">
        <v>1032</v>
      </c>
      <c r="G778" s="0" t="n">
        <v>1530</v>
      </c>
      <c r="K778" s="0" t="n">
        <f aca="false">((A775+A776+A777+A778+A779+A780+A781)/7)/256+0.2</f>
        <v>0.0426339285714286</v>
      </c>
      <c r="L778" s="0" t="n">
        <f aca="false">((B775+B776+B777+B778+B779+B780+B781)/7)/256+0.06</f>
        <v>0.0505133928571429</v>
      </c>
      <c r="M778" s="0" t="n">
        <f aca="false">((C775+C776+C777+C778+C779+C780+C781)/7)/256-0.93</f>
        <v>0.05828125</v>
      </c>
      <c r="N778" s="0" t="n">
        <f aca="false">(D775+D776+D777+D778+D779+D780+D781)/7</f>
        <v>1519.85714285714</v>
      </c>
      <c r="O778" s="0" t="n">
        <f aca="false">(E775+E776+E777+E778+E779+E780+E781)/7</f>
        <v>1534.57142857143</v>
      </c>
      <c r="P778" s="0" t="n">
        <f aca="false">(F775+F776+F777+F778+F779+F780+F781)/7</f>
        <v>1030.14285714286</v>
      </c>
      <c r="Q778" s="0" t="n">
        <f aca="false">(G775+G776+G777+G778+G779+G780+G781)/7</f>
        <v>1525.28571428571</v>
      </c>
    </row>
    <row r="779" customFormat="false" ht="12.75" hidden="false" customHeight="false" outlineLevel="0" collapsed="false">
      <c r="A779" s="0" t="n">
        <v>-39</v>
      </c>
      <c r="B779" s="0" t="n">
        <v>0</v>
      </c>
      <c r="C779" s="0" t="n">
        <v>254</v>
      </c>
      <c r="D779" s="0" t="n">
        <v>1519</v>
      </c>
      <c r="E779" s="0" t="n">
        <v>1538</v>
      </c>
      <c r="F779" s="0" t="n">
        <v>1029</v>
      </c>
      <c r="G779" s="0" t="n">
        <v>1525</v>
      </c>
      <c r="K779" s="0" t="n">
        <f aca="false">((A776+A777+A778+A779+A780+A781+A782)/7)/256+0.2</f>
        <v>0.0431919642857143</v>
      </c>
      <c r="L779" s="0" t="n">
        <f aca="false">((B776+B777+B778+B779+B780+B781+B782)/7)/256+0.06</f>
        <v>0.0538616071428571</v>
      </c>
      <c r="M779" s="0" t="n">
        <f aca="false">((C776+C777+C778+C779+C780+C781+C782)/7)/256-0.93</f>
        <v>0.0588392857142857</v>
      </c>
      <c r="N779" s="0" t="n">
        <f aca="false">(D776+D777+D778+D779+D780+D781+D782)/7</f>
        <v>1518.85714285714</v>
      </c>
      <c r="O779" s="0" t="n">
        <f aca="false">(E776+E777+E778+E779+E780+E781+E782)/7</f>
        <v>1529.85714285714</v>
      </c>
      <c r="P779" s="0" t="n">
        <f aca="false">(F776+F777+F778+F779+F780+F781+F782)/7</f>
        <v>1029.71428571429</v>
      </c>
      <c r="Q779" s="0" t="n">
        <f aca="false">(G776+G777+G778+G779+G780+G781+G782)/7</f>
        <v>1525.71428571429</v>
      </c>
    </row>
    <row r="780" customFormat="false" ht="12.75" hidden="false" customHeight="false" outlineLevel="0" collapsed="false">
      <c r="A780" s="0" t="n">
        <v>-40</v>
      </c>
      <c r="B780" s="0" t="n">
        <v>-1</v>
      </c>
      <c r="C780" s="0" t="n">
        <v>250</v>
      </c>
      <c r="D780" s="0" t="n">
        <v>1519</v>
      </c>
      <c r="E780" s="0" t="n">
        <v>1523</v>
      </c>
      <c r="F780" s="0" t="n">
        <v>1028</v>
      </c>
      <c r="G780" s="0" t="n">
        <v>1525</v>
      </c>
      <c r="K780" s="0" t="n">
        <f aca="false">((A777+A778+A779+A780+A781+A782+A783)/7)/256+0.2</f>
        <v>0.0454241071428572</v>
      </c>
      <c r="L780" s="0" t="n">
        <f aca="false">((B777+B778+B779+B780+B781+B782+B783)/7)/256+0.06</f>
        <v>0.0572098214285714</v>
      </c>
      <c r="M780" s="0" t="n">
        <f aca="false">((C777+C778+C779+C780+C781+C782+C783)/7)/256-0.93</f>
        <v>0.0577232142857143</v>
      </c>
      <c r="N780" s="0" t="n">
        <f aca="false">(D777+D778+D779+D780+D781+D782+D783)/7</f>
        <v>1515.71428571429</v>
      </c>
      <c r="O780" s="0" t="n">
        <f aca="false">(E777+E778+E779+E780+E781+E782+E783)/7</f>
        <v>1525.28571428571</v>
      </c>
      <c r="P780" s="0" t="n">
        <f aca="false">(F777+F778+F779+F780+F781+F782+F783)/7</f>
        <v>1029.42857142857</v>
      </c>
      <c r="Q780" s="0" t="n">
        <f aca="false">(G777+G778+G779+G780+G781+G782+G783)/7</f>
        <v>1525.85714285714</v>
      </c>
    </row>
    <row r="781" customFormat="false" ht="12.75" hidden="false" customHeight="false" outlineLevel="0" collapsed="false">
      <c r="A781" s="0" t="n">
        <v>-39</v>
      </c>
      <c r="B781" s="0" t="n">
        <v>0</v>
      </c>
      <c r="C781" s="0" t="n">
        <v>256</v>
      </c>
      <c r="D781" s="0" t="n">
        <v>1516</v>
      </c>
      <c r="E781" s="0" t="n">
        <v>1513</v>
      </c>
      <c r="F781" s="0" t="n">
        <v>1029</v>
      </c>
      <c r="G781" s="0" t="n">
        <v>1528</v>
      </c>
      <c r="K781" s="0" t="n">
        <f aca="false">((A778+A779+A780+A781+A782+A783+A784)/7)/256+0.2</f>
        <v>0.0454241071428572</v>
      </c>
      <c r="L781" s="0" t="n">
        <f aca="false">((B778+B779+B780+B781+B782+B783+B784)/7)/256+0.06</f>
        <v>0.0633482142857143</v>
      </c>
      <c r="M781" s="0" t="n">
        <f aca="false">((C778+C779+C780+C781+C782+C783+C784)/7)/256-0.93</f>
        <v>0.059955357142857</v>
      </c>
      <c r="N781" s="0" t="n">
        <f aca="false">(D778+D779+D780+D781+D782+D783+D784)/7</f>
        <v>1513.14285714286</v>
      </c>
      <c r="O781" s="0" t="n">
        <f aca="false">(E778+E779+E780+E781+E782+E783+E784)/7</f>
        <v>1521.14285714286</v>
      </c>
      <c r="P781" s="0" t="n">
        <f aca="false">(F778+F779+F780+F781+F782+F783+F784)/7</f>
        <v>1029.42857142857</v>
      </c>
      <c r="Q781" s="0" t="n">
        <f aca="false">(G778+G779+G780+G781+G782+G783+G784)/7</f>
        <v>1526</v>
      </c>
    </row>
    <row r="782" customFormat="false" ht="12.75" hidden="false" customHeight="false" outlineLevel="0" collapsed="false">
      <c r="A782" s="0" t="n">
        <v>-41</v>
      </c>
      <c r="B782" s="0" t="n">
        <v>1</v>
      </c>
      <c r="C782" s="0" t="n">
        <v>253</v>
      </c>
      <c r="D782" s="0" t="n">
        <v>1515</v>
      </c>
      <c r="E782" s="0" t="n">
        <v>1510</v>
      </c>
      <c r="F782" s="0" t="n">
        <v>1029</v>
      </c>
      <c r="G782" s="0" t="n">
        <v>1523</v>
      </c>
      <c r="K782" s="0" t="n">
        <f aca="false">((A779+A780+A781+A782+A783+A784+A785)/7)/256+0.2</f>
        <v>0.0465401785714286</v>
      </c>
      <c r="L782" s="0" t="n">
        <f aca="false">((B779+B780+B781+B782+B783+B784+B785)/7)/256+0.06</f>
        <v>0.0644642857142857</v>
      </c>
      <c r="M782" s="0" t="n">
        <f aca="false">((C779+C780+C781+C782+C783+C784+C785)/7)/256-0.93</f>
        <v>0.0588392857142857</v>
      </c>
      <c r="N782" s="0" t="n">
        <f aca="false">(D779+D780+D781+D782+D783+D784+D785)/7</f>
        <v>1505.85714285714</v>
      </c>
      <c r="O782" s="0" t="n">
        <f aca="false">(E779+E780+E781+E782+E783+E784+E785)/7</f>
        <v>1517.28571428571</v>
      </c>
      <c r="P782" s="0" t="n">
        <f aca="false">(F779+F780+F781+F782+F783+F784+F785)/7</f>
        <v>1029.14285714286</v>
      </c>
      <c r="Q782" s="0" t="n">
        <f aca="false">(G779+G780+G781+G782+G783+G784+G785)/7</f>
        <v>1525.42857142857</v>
      </c>
    </row>
    <row r="783" customFormat="false" ht="12.75" hidden="false" customHeight="false" outlineLevel="0" collapsed="false">
      <c r="A783" s="0" t="n">
        <v>-39</v>
      </c>
      <c r="B783" s="0" t="n">
        <v>3</v>
      </c>
      <c r="C783" s="0" t="n">
        <v>253</v>
      </c>
      <c r="D783" s="0" t="n">
        <v>1500</v>
      </c>
      <c r="E783" s="0" t="n">
        <v>1511</v>
      </c>
      <c r="F783" s="0" t="n">
        <v>1029</v>
      </c>
      <c r="G783" s="0" t="n">
        <v>1525</v>
      </c>
      <c r="K783" s="0" t="n">
        <f aca="false">((A780+A781+A782+A783+A784+A785+A786)/7)/256+0.2</f>
        <v>0.0459821428571429</v>
      </c>
      <c r="L783" s="0" t="n">
        <f aca="false">((B780+B781+B782+B783+B784+B785+B786)/7)/256+0.06</f>
        <v>0.0650223214285714</v>
      </c>
      <c r="M783" s="0" t="n">
        <f aca="false">((C780+C781+C782+C783+C784+C785+C786)/7)/256-0.93</f>
        <v>0.059955357142857</v>
      </c>
      <c r="N783" s="0" t="n">
        <f aca="false">(D780+D781+D782+D783+D784+D785+D786)/7</f>
        <v>1497.14285714286</v>
      </c>
      <c r="O783" s="0" t="n">
        <f aca="false">(E780+E781+E782+E783+E784+E785+E786)/7</f>
        <v>1514</v>
      </c>
      <c r="P783" s="0" t="n">
        <f aca="false">(F780+F781+F782+F783+F784+F785+F786)/7</f>
        <v>1029.28571428571</v>
      </c>
      <c r="Q783" s="0" t="n">
        <f aca="false">(G780+G781+G782+G783+G784+G785+G786)/7</f>
        <v>1525.28571428571</v>
      </c>
    </row>
    <row r="784" customFormat="false" ht="12.75" hidden="false" customHeight="false" outlineLevel="0" collapsed="false">
      <c r="A784" s="0" t="n">
        <v>-40</v>
      </c>
      <c r="B784" s="0" t="n">
        <v>5</v>
      </c>
      <c r="C784" s="0" t="n">
        <v>254</v>
      </c>
      <c r="D784" s="0" t="n">
        <v>1503</v>
      </c>
      <c r="E784" s="0" t="n">
        <v>1513</v>
      </c>
      <c r="F784" s="0" t="n">
        <v>1030</v>
      </c>
      <c r="G784" s="0" t="n">
        <v>1526</v>
      </c>
      <c r="K784" s="0" t="n">
        <f aca="false">((A781+A782+A783+A784+A785+A786+A787)/7)/256+0.2</f>
        <v>0.0470982142857143</v>
      </c>
      <c r="L784" s="0" t="n">
        <f aca="false">((B781+B782+B783+B784+B785+B786+B787)/7)/256+0.06</f>
        <v>0.0661383928571429</v>
      </c>
      <c r="M784" s="0" t="n">
        <f aca="false">((C781+C782+C783+C784+C785+C786+C787)/7)/256-0.93</f>
        <v>0.0621875</v>
      </c>
      <c r="N784" s="0" t="n">
        <f aca="false">(D781+D782+D783+D784+D785+D786+D787)/7</f>
        <v>1483.28571428571</v>
      </c>
      <c r="O784" s="0" t="n">
        <f aca="false">(E781+E782+E783+E784+E785+E786+E787)/7</f>
        <v>1512.85714285714</v>
      </c>
      <c r="P784" s="0" t="n">
        <f aca="false">(F781+F782+F783+F784+F785+F786+F787)/7</f>
        <v>1029.71428571429</v>
      </c>
      <c r="Q784" s="0" t="n">
        <f aca="false">(G781+G782+G783+G784+G785+G786+G787)/7</f>
        <v>1525.42857142857</v>
      </c>
    </row>
    <row r="785" customFormat="false" ht="12.75" hidden="false" customHeight="false" outlineLevel="0" collapsed="false">
      <c r="A785" s="0" t="n">
        <v>-37</v>
      </c>
      <c r="B785" s="0" t="n">
        <v>0</v>
      </c>
      <c r="C785" s="0" t="n">
        <v>252</v>
      </c>
      <c r="D785" s="0" t="n">
        <v>1469</v>
      </c>
      <c r="E785" s="0" t="n">
        <v>1513</v>
      </c>
      <c r="F785" s="0" t="n">
        <v>1030</v>
      </c>
      <c r="G785" s="0" t="n">
        <v>1526</v>
      </c>
      <c r="K785" s="0" t="n">
        <f aca="false">((A782+A783+A784+A785+A786+A787+A788)/7)/256+0.2</f>
        <v>0.0465401785714286</v>
      </c>
      <c r="L785" s="0" t="n">
        <f aca="false">((B782+B783+B784+B785+B786+B787+B788)/7)/256+0.06</f>
        <v>0.0633482142857143</v>
      </c>
      <c r="M785" s="0" t="n">
        <f aca="false">((C782+C783+C784+C785+C786+C787+C788)/7)/256-0.93</f>
        <v>0.0588392857142857</v>
      </c>
      <c r="N785" s="0" t="n">
        <f aca="false">(D782+D783+D784+D785+D786+D787+D788)/7</f>
        <v>1467.42857142857</v>
      </c>
      <c r="O785" s="0" t="n">
        <f aca="false">(E782+E783+E784+E785+E786+E787+E788)/7</f>
        <v>1513.42857142857</v>
      </c>
      <c r="P785" s="0" t="n">
        <f aca="false">(F782+F783+F784+F785+F786+F787+F788)/7</f>
        <v>1029.71428571429</v>
      </c>
      <c r="Q785" s="0" t="n">
        <f aca="false">(G782+G783+G784+G785+G786+G787+G788)/7</f>
        <v>1524.85714285714</v>
      </c>
    </row>
    <row r="786" customFormat="false" ht="12.75" hidden="false" customHeight="false" outlineLevel="0" collapsed="false">
      <c r="A786" s="0" t="n">
        <v>-40</v>
      </c>
      <c r="B786" s="0" t="n">
        <v>1</v>
      </c>
      <c r="C786" s="0" t="n">
        <v>256</v>
      </c>
      <c r="D786" s="0" t="n">
        <v>1458</v>
      </c>
      <c r="E786" s="0" t="n">
        <v>1515</v>
      </c>
      <c r="F786" s="0" t="n">
        <v>1030</v>
      </c>
      <c r="G786" s="0" t="n">
        <v>1524</v>
      </c>
      <c r="K786" s="0" t="n">
        <f aca="false">((A783+A784+A785+A786+A787+A788+A789)/7)/256+0.2</f>
        <v>0.04765625</v>
      </c>
      <c r="L786" s="0" t="n">
        <f aca="false">((B783+B784+B785+B786+B787+B788+B789)/7)/256+0.06</f>
        <v>0.06</v>
      </c>
      <c r="M786" s="0" t="n">
        <f aca="false">((C783+C784+C785+C786+C787+C788+C789)/7)/256-0.93</f>
        <v>0.0588392857142857</v>
      </c>
      <c r="N786" s="0" t="n">
        <f aca="false">(D783+D784+D785+D786+D787+D788+D789)/7</f>
        <v>1446.42857142857</v>
      </c>
      <c r="O786" s="0" t="n">
        <f aca="false">(E783+E784+E785+E786+E787+E788+E789)/7</f>
        <v>1514.85714285714</v>
      </c>
      <c r="P786" s="0" t="n">
        <f aca="false">(F783+F784+F785+F786+F787+F788+F789)/7</f>
        <v>1029.71428571429</v>
      </c>
      <c r="Q786" s="0" t="n">
        <f aca="false">(G783+G784+G785+G786+G787+G788+G789)/7</f>
        <v>1525.14285714286</v>
      </c>
    </row>
    <row r="787" customFormat="false" ht="12.75" hidden="false" customHeight="false" outlineLevel="0" collapsed="false">
      <c r="A787" s="0" t="n">
        <v>-38</v>
      </c>
      <c r="B787" s="0" t="n">
        <v>1</v>
      </c>
      <c r="C787" s="0" t="n">
        <v>254</v>
      </c>
      <c r="D787" s="0" t="n">
        <v>1422</v>
      </c>
      <c r="E787" s="0" t="n">
        <v>1515</v>
      </c>
      <c r="F787" s="0" t="n">
        <v>1031</v>
      </c>
      <c r="G787" s="0" t="n">
        <v>1526</v>
      </c>
      <c r="K787" s="0" t="n">
        <f aca="false">((A784+A785+A786+A787+A788+A789+A790)/7)/256+0.2</f>
        <v>0.04765625</v>
      </c>
      <c r="L787" s="0" t="n">
        <f aca="false">((B784+B785+B786+B787+B788+B789+B790)/7)/256+0.06</f>
        <v>0.0566517857142857</v>
      </c>
      <c r="M787" s="0" t="n">
        <f aca="false">((C784+C785+C786+C787+C788+C789+C790)/7)/256-0.93</f>
        <v>0.05828125</v>
      </c>
      <c r="N787" s="0" t="n">
        <f aca="false">(D784+D785+D786+D787+D788+D789+D790)/7</f>
        <v>1416.14285714286</v>
      </c>
      <c r="O787" s="0" t="n">
        <f aca="false">(E784+E785+E786+E787+E788+E789+E790)/7</f>
        <v>1516.14285714286</v>
      </c>
      <c r="P787" s="0" t="n">
        <f aca="false">(F784+F785+F786+F787+F788+F789+F790)/7</f>
        <v>1030</v>
      </c>
      <c r="Q787" s="0" t="n">
        <f aca="false">(G784+G785+G786+G787+G788+G789+G790)/7</f>
        <v>1525.28571428571</v>
      </c>
    </row>
    <row r="788" customFormat="false" ht="12.75" hidden="false" customHeight="false" outlineLevel="0" collapsed="false">
      <c r="A788" s="0" t="n">
        <v>-40</v>
      </c>
      <c r="B788" s="0" t="n">
        <v>-5</v>
      </c>
      <c r="C788" s="0" t="n">
        <v>250</v>
      </c>
      <c r="D788" s="0" t="n">
        <v>1405</v>
      </c>
      <c r="E788" s="0" t="n">
        <v>1517</v>
      </c>
      <c r="F788" s="0" t="n">
        <v>1029</v>
      </c>
      <c r="G788" s="0" t="n">
        <v>1524</v>
      </c>
      <c r="K788" s="0" t="n">
        <f aca="false">((A785+A786+A787+A788+A789+A790+A791)/7)/256+0.2</f>
        <v>0.0470982142857143</v>
      </c>
      <c r="L788" s="0" t="n">
        <f aca="false">((B785+B786+B787+B788+B789+B790+B791)/7)/256+0.06</f>
        <v>0.0516294642857143</v>
      </c>
      <c r="M788" s="0" t="n">
        <f aca="false">((C785+C786+C787+C788+C789+C790+C791)/7)/256-0.93</f>
        <v>0.056049107142857</v>
      </c>
      <c r="N788" s="0" t="n">
        <f aca="false">(D785+D786+D787+D788+D789+D790+D791)/7</f>
        <v>1380.28571428571</v>
      </c>
      <c r="O788" s="0" t="n">
        <f aca="false">(E785+E786+E787+E788+E789+E790+E791)/7</f>
        <v>1517.85714285714</v>
      </c>
      <c r="P788" s="0" t="n">
        <f aca="false">(F785+F786+F787+F788+F789+F790+F791)/7</f>
        <v>1029.85714285714</v>
      </c>
      <c r="Q788" s="0" t="n">
        <f aca="false">(G785+G786+G787+G788+G789+G790+G791)/7</f>
        <v>1525.28571428571</v>
      </c>
    </row>
    <row r="789" customFormat="false" ht="12.75" hidden="false" customHeight="false" outlineLevel="0" collapsed="false">
      <c r="A789" s="0" t="n">
        <v>-39</v>
      </c>
      <c r="B789" s="0" t="n">
        <v>-5</v>
      </c>
      <c r="C789" s="0" t="n">
        <v>253</v>
      </c>
      <c r="D789" s="0" t="n">
        <v>1368</v>
      </c>
      <c r="E789" s="0" t="n">
        <v>1520</v>
      </c>
      <c r="F789" s="0" t="n">
        <v>1029</v>
      </c>
      <c r="G789" s="0" t="n">
        <v>1525</v>
      </c>
      <c r="K789" s="0" t="n">
        <f aca="false">((A786+A787+A788+A789+A790+A791+A792)/7)/256+0.2</f>
        <v>0.0454241071428572</v>
      </c>
      <c r="L789" s="0" t="n">
        <f aca="false">((B786+B787+B788+B789+B790+B791+B792)/7)/256+0.06</f>
        <v>0.0510714285714286</v>
      </c>
      <c r="M789" s="0" t="n">
        <f aca="false">((C786+C787+C788+C789+C790+C791+C792)/7)/256-0.93</f>
        <v>0.0571651785714286</v>
      </c>
      <c r="N789" s="0" t="n">
        <f aca="false">(D786+D787+D788+D789+D790+D791+D792)/7</f>
        <v>1344.71428571429</v>
      </c>
      <c r="O789" s="0" t="n">
        <f aca="false">(E786+E787+E788+E789+E790+E791+E792)/7</f>
        <v>1520.14285714286</v>
      </c>
      <c r="P789" s="0" t="n">
        <f aca="false">(F786+F787+F788+F789+F790+F791+F792)/7</f>
        <v>1029.85714285714</v>
      </c>
      <c r="Q789" s="0" t="n">
        <f aca="false">(G786+G787+G788+G789+G790+G791+G792)/7</f>
        <v>1525.14285714286</v>
      </c>
    </row>
    <row r="790" customFormat="false" ht="12.75" hidden="false" customHeight="false" outlineLevel="0" collapsed="false">
      <c r="A790" s="0" t="n">
        <v>-39</v>
      </c>
      <c r="B790" s="0" t="n">
        <v>-3</v>
      </c>
      <c r="C790" s="0" t="n">
        <v>252</v>
      </c>
      <c r="D790" s="0" t="n">
        <v>1288</v>
      </c>
      <c r="E790" s="0" t="n">
        <v>1520</v>
      </c>
      <c r="F790" s="0" t="n">
        <v>1031</v>
      </c>
      <c r="G790" s="0" t="n">
        <v>1526</v>
      </c>
      <c r="K790" s="0" t="n">
        <f aca="false">((A787+A788+A789+A790+A791+A792+A793)/7)/256+0.2</f>
        <v>0.0454241071428572</v>
      </c>
      <c r="L790" s="0" t="n">
        <f aca="false">((B787+B788+B789+B790+B791+B792+B793)/7)/256+0.06</f>
        <v>0.0510714285714286</v>
      </c>
      <c r="M790" s="0" t="n">
        <f aca="false">((C787+C788+C789+C790+C791+C792+C793)/7)/256-0.93</f>
        <v>0.054375</v>
      </c>
      <c r="N790" s="0" t="n">
        <f aca="false">(D787+D788+D789+D790+D791+D792+D793)/7</f>
        <v>1311</v>
      </c>
      <c r="O790" s="0" t="n">
        <f aca="false">(E787+E788+E789+E790+E791+E792+E793)/7</f>
        <v>1522.28571428571</v>
      </c>
      <c r="P790" s="0" t="n">
        <f aca="false">(F787+F788+F789+F790+F791+F792+F793)/7</f>
        <v>1030</v>
      </c>
      <c r="Q790" s="0" t="n">
        <f aca="false">(G787+G788+G789+G790+G791+G792+G793)/7</f>
        <v>1525.14285714286</v>
      </c>
    </row>
    <row r="791" customFormat="false" ht="12.75" hidden="false" customHeight="false" outlineLevel="0" collapsed="false">
      <c r="A791" s="0" t="n">
        <v>-41</v>
      </c>
      <c r="B791" s="0" t="n">
        <v>-4</v>
      </c>
      <c r="C791" s="0" t="n">
        <v>250</v>
      </c>
      <c r="D791" s="0" t="n">
        <v>1252</v>
      </c>
      <c r="E791" s="0" t="n">
        <v>1525</v>
      </c>
      <c r="F791" s="0" t="n">
        <v>1029</v>
      </c>
      <c r="G791" s="0" t="n">
        <v>1526</v>
      </c>
      <c r="K791" s="0" t="n">
        <f aca="false">((A788+A789+A790+A791+A792+A793+A794)/7)/256+0.2</f>
        <v>0.0448660714285714</v>
      </c>
      <c r="L791" s="0" t="n">
        <f aca="false">((B788+B789+B790+B791+B792+B793+B794)/7)/256+0.06</f>
        <v>0.0510714285714286</v>
      </c>
      <c r="M791" s="0" t="n">
        <f aca="false">((C788+C789+C790+C791+C792+C793+C794)/7)/256-0.93</f>
        <v>0.0549330357142857</v>
      </c>
      <c r="N791" s="0" t="n">
        <f aca="false">(D788+D789+D790+D791+D792+D793+D794)/7</f>
        <v>1279.71428571429</v>
      </c>
      <c r="O791" s="0" t="n">
        <f aca="false">(E788+E789+E790+E791+E792+E793+E794)/7</f>
        <v>1525</v>
      </c>
      <c r="P791" s="0" t="n">
        <f aca="false">(F788+F789+F790+F791+F792+F793+F794)/7</f>
        <v>1030.14285714286</v>
      </c>
      <c r="Q791" s="0" t="n">
        <f aca="false">(G788+G789+G790+G791+G792+G793+G794)/7</f>
        <v>1525.57142857143</v>
      </c>
    </row>
    <row r="792" customFormat="false" ht="12.75" hidden="false" customHeight="false" outlineLevel="0" collapsed="false">
      <c r="A792" s="0" t="n">
        <v>-40</v>
      </c>
      <c r="B792" s="0" t="n">
        <v>-1</v>
      </c>
      <c r="C792" s="0" t="n">
        <v>254</v>
      </c>
      <c r="D792" s="0" t="n">
        <v>1220</v>
      </c>
      <c r="E792" s="0" t="n">
        <v>1529</v>
      </c>
      <c r="F792" s="0" t="n">
        <v>1030</v>
      </c>
      <c r="G792" s="0" t="n">
        <v>1525</v>
      </c>
      <c r="K792" s="0" t="n">
        <f aca="false">((A789+A790+A791+A792+A793+A794+A795)/7)/256+0.2</f>
        <v>0.0470982142857143</v>
      </c>
      <c r="L792" s="0" t="n">
        <f aca="false">((B789+B790+B791+B792+B793+B794+B795)/7)/256+0.06</f>
        <v>0.0555357142857143</v>
      </c>
      <c r="M792" s="0" t="n">
        <f aca="false">((C789+C790+C791+C792+C793+C794+C795)/7)/256-0.93</f>
        <v>0.0593973214285714</v>
      </c>
      <c r="N792" s="0" t="n">
        <f aca="false">(D789+D790+D791+D792+D793+D794+D795)/7</f>
        <v>1250.28571428571</v>
      </c>
      <c r="O792" s="0" t="n">
        <f aca="false">(E789+E790+E791+E792+E793+E794+E795)/7</f>
        <v>1527.28571428571</v>
      </c>
      <c r="P792" s="0" t="n">
        <f aca="false">(F789+F790+F791+F792+F793+F794+F795)/7</f>
        <v>1030.57142857143</v>
      </c>
      <c r="Q792" s="0" t="n">
        <f aca="false">(G789+G790+G791+G792+G793+G794+G795)/7</f>
        <v>1526.14285714286</v>
      </c>
    </row>
    <row r="793" customFormat="false" ht="12.75" hidden="false" customHeight="false" outlineLevel="0" collapsed="false">
      <c r="A793" s="0" t="n">
        <v>-40</v>
      </c>
      <c r="B793" s="0" t="n">
        <v>1</v>
      </c>
      <c r="C793" s="0" t="n">
        <v>251</v>
      </c>
      <c r="D793" s="0" t="n">
        <v>1222</v>
      </c>
      <c r="E793" s="0" t="n">
        <v>1530</v>
      </c>
      <c r="F793" s="0" t="n">
        <v>1031</v>
      </c>
      <c r="G793" s="0" t="n">
        <v>1524</v>
      </c>
      <c r="K793" s="0" t="n">
        <f aca="false">((A790+A791+A792+A793+A794+A795+A796)/7)/256+0.2</f>
        <v>0.0487723214285714</v>
      </c>
      <c r="L793" s="0" t="n">
        <f aca="false">((B790+B791+B792+B793+B794+B795+B796)/7)/256+0.06</f>
        <v>0.06390625</v>
      </c>
      <c r="M793" s="0" t="n">
        <f aca="false">((C790+C791+C792+C793+C794+C795+C796)/7)/256-0.93</f>
        <v>0.0588392857142857</v>
      </c>
      <c r="N793" s="0" t="n">
        <f aca="false">(D790+D791+D792+D793+D794+D795+D796)/7</f>
        <v>1225.57142857143</v>
      </c>
      <c r="O793" s="0" t="n">
        <f aca="false">(E790+E791+E792+E793+E794+E795+E796)/7</f>
        <v>1529.71428571429</v>
      </c>
      <c r="P793" s="0" t="n">
        <f aca="false">(F790+F791+F792+F793+F794+F795+F796)/7</f>
        <v>1031.28571428571</v>
      </c>
      <c r="Q793" s="0" t="n">
        <f aca="false">(G790+G791+G792+G793+G794+G795+G796)/7</f>
        <v>1527</v>
      </c>
    </row>
    <row r="794" customFormat="false" ht="12.75" hidden="false" customHeight="false" outlineLevel="0" collapsed="false">
      <c r="A794" s="0" t="n">
        <v>-39</v>
      </c>
      <c r="B794" s="0" t="n">
        <v>1</v>
      </c>
      <c r="C794" s="0" t="n">
        <v>255</v>
      </c>
      <c r="D794" s="0" t="n">
        <v>1203</v>
      </c>
      <c r="E794" s="0" t="n">
        <v>1534</v>
      </c>
      <c r="F794" s="0" t="n">
        <v>1032</v>
      </c>
      <c r="G794" s="0" t="n">
        <v>1529</v>
      </c>
      <c r="K794" s="0" t="n">
        <f aca="false">((A791+A792+A793+A794+A795+A796+A797)/7)/256+0.2</f>
        <v>0.0510044642857143</v>
      </c>
      <c r="L794" s="0" t="n">
        <f aca="false">((B791+B792+B793+B794+B795+B796+B797)/7)/256+0.06</f>
        <v>0.0706026785714286</v>
      </c>
      <c r="M794" s="0" t="n">
        <f aca="false">((C791+C792+C793+C794+C795+C796+C797)/7)/256-0.93</f>
        <v>0.0621875</v>
      </c>
      <c r="N794" s="0" t="n">
        <f aca="false">(D791+D792+D793+D794+D795+D796+D797)/7</f>
        <v>1211.85714285714</v>
      </c>
      <c r="O794" s="0" t="n">
        <f aca="false">(E791+E792+E793+E794+E795+E796+E797)/7</f>
        <v>1532</v>
      </c>
      <c r="P794" s="0" t="n">
        <f aca="false">(F791+F792+F793+F794+F795+F796+F797)/7</f>
        <v>1031.71428571429</v>
      </c>
      <c r="Q794" s="0" t="n">
        <f aca="false">(G791+G792+G793+G794+G795+G796+G797)/7</f>
        <v>1527.57142857143</v>
      </c>
    </row>
    <row r="795" customFormat="false" ht="12.75" hidden="false" customHeight="false" outlineLevel="0" collapsed="false">
      <c r="A795" s="0" t="n">
        <v>-36</v>
      </c>
      <c r="B795" s="0" t="n">
        <v>3</v>
      </c>
      <c r="C795" s="0" t="n">
        <v>258</v>
      </c>
      <c r="D795" s="0" t="n">
        <v>1199</v>
      </c>
      <c r="E795" s="0" t="n">
        <v>1533</v>
      </c>
      <c r="F795" s="0" t="n">
        <v>1032</v>
      </c>
      <c r="G795" s="0" t="n">
        <v>1528</v>
      </c>
      <c r="K795" s="0" t="n">
        <f aca="false">((A792+A793+A794+A795+A796+A797+A798)/7)/256+0.2</f>
        <v>0.05546875</v>
      </c>
      <c r="L795" s="0" t="n">
        <f aca="false">((B792+B793+B794+B795+B796+B797+B798)/7)/256+0.06</f>
        <v>0.0761830357142857</v>
      </c>
      <c r="M795" s="0" t="n">
        <f aca="false">((C792+C793+C794+C795+C796+C797+C798)/7)/256-0.93</f>
        <v>0.0655357142857143</v>
      </c>
      <c r="N795" s="0" t="n">
        <f aca="false">(D792+D793+D794+D795+D796+D797+D798)/7</f>
        <v>1201.14285714286</v>
      </c>
      <c r="O795" s="0" t="n">
        <f aca="false">(E792+E793+E794+E795+E796+E797+E798)/7</f>
        <v>1533.71428571429</v>
      </c>
      <c r="P795" s="0" t="n">
        <f aca="false">(F792+F793+F794+F795+F796+F797+F798)/7</f>
        <v>1032.14285714286</v>
      </c>
      <c r="Q795" s="0" t="n">
        <f aca="false">(G792+G793+G794+G795+G796+G797+G798)/7</f>
        <v>1528.14285714286</v>
      </c>
    </row>
    <row r="796" customFormat="false" ht="12.75" hidden="false" customHeight="false" outlineLevel="0" collapsed="false">
      <c r="A796" s="0" t="n">
        <v>-36</v>
      </c>
      <c r="B796" s="0" t="n">
        <v>10</v>
      </c>
      <c r="C796" s="0" t="n">
        <v>252</v>
      </c>
      <c r="D796" s="0" t="n">
        <v>1195</v>
      </c>
      <c r="E796" s="0" t="n">
        <v>1537</v>
      </c>
      <c r="F796" s="0" t="n">
        <v>1034</v>
      </c>
      <c r="G796" s="0" t="n">
        <v>1531</v>
      </c>
      <c r="K796" s="0" t="n">
        <f aca="false">((A793+A794+A795+A796+A797+A798+A799)/7)/256+0.2</f>
        <v>0.0599330357142857</v>
      </c>
      <c r="L796" s="0" t="n">
        <f aca="false">((B793+B794+B795+B796+B797+B798+B799)/7)/256+0.06</f>
        <v>0.0800892857142857</v>
      </c>
      <c r="M796" s="0" t="n">
        <f aca="false">((C793+C794+C795+C796+C797+C798+C799)/7)/256-0.93</f>
        <v>0.0683258928571429</v>
      </c>
      <c r="N796" s="0" t="n">
        <f aca="false">(D793+D794+D795+D796+D797+D798+D799)/7</f>
        <v>1189.57142857143</v>
      </c>
      <c r="O796" s="0" t="n">
        <f aca="false">(E793+E794+E795+E796+E797+E798+E799)/7</f>
        <v>1534.71428571429</v>
      </c>
      <c r="P796" s="0" t="n">
        <f aca="false">(F793+F794+F795+F796+F797+F798+F799)/7</f>
        <v>1032.14285714286</v>
      </c>
      <c r="Q796" s="0" t="n">
        <f aca="false">(G793+G794+G795+G796+G797+G798+G799)/7</f>
        <v>1528.85714285714</v>
      </c>
    </row>
    <row r="797" customFormat="false" ht="12.75" hidden="false" customHeight="false" outlineLevel="0" collapsed="false">
      <c r="A797" s="0" t="n">
        <v>-35</v>
      </c>
      <c r="B797" s="0" t="n">
        <v>9</v>
      </c>
      <c r="C797" s="0" t="n">
        <v>258</v>
      </c>
      <c r="D797" s="0" t="n">
        <v>1192</v>
      </c>
      <c r="E797" s="0" t="n">
        <v>1536</v>
      </c>
      <c r="F797" s="0" t="n">
        <v>1034</v>
      </c>
      <c r="G797" s="0" t="n">
        <v>1530</v>
      </c>
      <c r="K797" s="0" t="n">
        <f aca="false">((A794+A795+A796+A797+A798+A799+A800)/7)/256+0.2</f>
        <v>0.0649553571428572</v>
      </c>
      <c r="L797" s="0" t="n">
        <f aca="false">((B794+B795+B796+B797+B798+B799+B800)/7)/256+0.06</f>
        <v>0.0812053571428572</v>
      </c>
      <c r="M797" s="0" t="n">
        <f aca="false">((C794+C795+C796+C797+C798+C799+C800)/7)/256-0.93</f>
        <v>0.0733482142857141</v>
      </c>
      <c r="N797" s="0" t="n">
        <f aca="false">(D794+D795+D796+D797+D798+D799+D800)/7</f>
        <v>1175.14285714286</v>
      </c>
      <c r="O797" s="0" t="n">
        <f aca="false">(E794+E795+E796+E797+E798+E799+E800)/7</f>
        <v>1535.57142857143</v>
      </c>
      <c r="P797" s="0" t="n">
        <f aca="false">(F794+F795+F796+F797+F798+F799+F800)/7</f>
        <v>1032.14285714286</v>
      </c>
      <c r="Q797" s="0" t="n">
        <f aca="false">(G794+G795+G796+G797+G798+G799+G800)/7</f>
        <v>1529.85714285714</v>
      </c>
    </row>
    <row r="798" customFormat="false" ht="12.75" hidden="false" customHeight="false" outlineLevel="0" collapsed="false">
      <c r="A798" s="0" t="n">
        <v>-33</v>
      </c>
      <c r="B798" s="0" t="n">
        <v>6</v>
      </c>
      <c r="C798" s="0" t="n">
        <v>256</v>
      </c>
      <c r="D798" s="0" t="n">
        <v>1177</v>
      </c>
      <c r="E798" s="0" t="n">
        <v>1537</v>
      </c>
      <c r="F798" s="0" t="n">
        <v>1032</v>
      </c>
      <c r="G798" s="0" t="n">
        <v>1530</v>
      </c>
      <c r="K798" s="0" t="n">
        <f aca="false">((A795+A796+A797+A798+A799+A800+A801)/7)/256+0.2</f>
        <v>0.0683035714285714</v>
      </c>
      <c r="L798" s="0" t="n">
        <f aca="false">((B795+B796+B797+B798+B799+B800+B801)/7)/256+0.06</f>
        <v>0.0823214285714286</v>
      </c>
      <c r="M798" s="0" t="n">
        <f aca="false">((C795+C796+C797+C798+C799+C800+C801)/7)/256-0.93</f>
        <v>0.0750223214285714</v>
      </c>
      <c r="N798" s="0" t="n">
        <f aca="false">(D795+D796+D797+D798+D799+D800+D801)/7</f>
        <v>1161.42857142857</v>
      </c>
      <c r="O798" s="0" t="n">
        <f aca="false">(E795+E796+E797+E798+E799+E800+E801)/7</f>
        <v>1536</v>
      </c>
      <c r="P798" s="0" t="n">
        <f aca="false">(F795+F796+F797+F798+F799+F800+F801)/7</f>
        <v>1032.14285714286</v>
      </c>
      <c r="Q798" s="0" t="n">
        <f aca="false">(G795+G796+G797+G798+G799+G800+G801)/7</f>
        <v>1529.71428571429</v>
      </c>
    </row>
    <row r="799" customFormat="false" ht="12.75" hidden="false" customHeight="false" outlineLevel="0" collapsed="false">
      <c r="A799" s="0" t="n">
        <v>-32</v>
      </c>
      <c r="B799" s="0" t="n">
        <v>6</v>
      </c>
      <c r="C799" s="0" t="n">
        <v>259</v>
      </c>
      <c r="D799" s="0" t="n">
        <v>1139</v>
      </c>
      <c r="E799" s="0" t="n">
        <v>1536</v>
      </c>
      <c r="F799" s="0" t="n">
        <v>1030</v>
      </c>
      <c r="G799" s="0" t="n">
        <v>1530</v>
      </c>
      <c r="K799" s="0" t="n">
        <f aca="false">((A796+A797+A798+A799+A800+A801+A802)/7)/256+0.2</f>
        <v>0.0705357142857143</v>
      </c>
      <c r="L799" s="0" t="n">
        <f aca="false">((B796+B797+B798+B799+B800+B801+B802)/7)/256+0.06</f>
        <v>0.0839955357142857</v>
      </c>
      <c r="M799" s="0" t="n">
        <f aca="false">((C796+C797+C798+C799+C800+C801+C802)/7)/256-0.93</f>
        <v>0.0733482142857141</v>
      </c>
      <c r="N799" s="0" t="n">
        <f aca="false">(D796+D797+D798+D799+D800+D801+D802)/7</f>
        <v>1148.14285714286</v>
      </c>
      <c r="O799" s="0" t="n">
        <f aca="false">(E796+E797+E798+E799+E800+E801+E802)/7</f>
        <v>1536.57142857143</v>
      </c>
      <c r="P799" s="0" t="n">
        <f aca="false">(F796+F797+F798+F799+F800+F801+F802)/7</f>
        <v>1032.42857142857</v>
      </c>
      <c r="Q799" s="0" t="n">
        <f aca="false">(G796+G797+G798+G799+G800+G801+G802)/7</f>
        <v>1529.85714285714</v>
      </c>
    </row>
    <row r="800" customFormat="false" ht="12.75" hidden="false" customHeight="false" outlineLevel="0" collapsed="false">
      <c r="A800" s="0" t="n">
        <v>-31</v>
      </c>
      <c r="B800" s="0" t="n">
        <v>3</v>
      </c>
      <c r="C800" s="0" t="n">
        <v>260</v>
      </c>
      <c r="D800" s="0" t="n">
        <v>1121</v>
      </c>
      <c r="E800" s="0" t="n">
        <v>1536</v>
      </c>
      <c r="F800" s="0" t="n">
        <v>1031</v>
      </c>
      <c r="G800" s="0" t="n">
        <v>1531</v>
      </c>
      <c r="K800" s="0" t="n">
        <f aca="false">((A797+A798+A799+A800+A801+A802+A803)/7)/256+0.2</f>
        <v>0.0705357142857143</v>
      </c>
      <c r="L800" s="0" t="n">
        <f aca="false">((B797+B798+B799+B800+B801+B802+B803)/7)/256+0.06</f>
        <v>0.0812053571428572</v>
      </c>
      <c r="M800" s="0" t="n">
        <f aca="false">((C797+C798+C799+C800+C801+C802+C803)/7)/256-0.93</f>
        <v>0.0755803571428572</v>
      </c>
      <c r="N800" s="0" t="n">
        <f aca="false">(D797+D798+D799+D800+D801+D802+D803)/7</f>
        <v>1131</v>
      </c>
      <c r="O800" s="0" t="n">
        <f aca="false">(E797+E798+E799+E800+E801+E802+E803)/7</f>
        <v>1536.85714285714</v>
      </c>
      <c r="P800" s="0" t="n">
        <f aca="false">(F797+F798+F799+F800+F801+F802+F803)/7</f>
        <v>1032.28571428571</v>
      </c>
      <c r="Q800" s="0" t="n">
        <f aca="false">(G797+G798+G799+G800+G801+G802+G803)/7</f>
        <v>1529.85714285714</v>
      </c>
    </row>
    <row r="801" customFormat="false" ht="12.75" hidden="false" customHeight="false" outlineLevel="0" collapsed="false">
      <c r="A801" s="0" t="n">
        <v>-33</v>
      </c>
      <c r="B801" s="0" t="n">
        <v>3</v>
      </c>
      <c r="C801" s="0" t="n">
        <v>258</v>
      </c>
      <c r="D801" s="0" t="n">
        <v>1107</v>
      </c>
      <c r="E801" s="0" t="n">
        <v>1537</v>
      </c>
      <c r="F801" s="0" t="n">
        <v>1032</v>
      </c>
      <c r="G801" s="0" t="n">
        <v>1528</v>
      </c>
      <c r="K801" s="0" t="n">
        <f aca="false">((A798+A799+A800+A801+A802+A803+A804)/7)/256+0.2</f>
        <v>0.0705357142857143</v>
      </c>
      <c r="L801" s="0" t="n">
        <f aca="false">((B798+B799+B800+B801+B802+B803+B804)/7)/256+0.06</f>
        <v>0.0806473214285714</v>
      </c>
      <c r="M801" s="0" t="n">
        <f aca="false">((C798+C799+C800+C801+C802+C803+C804)/7)/256-0.93</f>
        <v>0.0755803571428572</v>
      </c>
      <c r="N801" s="0" t="n">
        <f aca="false">(D798+D799+D800+D801+D802+D803+D804)/7</f>
        <v>1113.42857142857</v>
      </c>
      <c r="O801" s="0" t="n">
        <f aca="false">(E798+E799+E800+E801+E802+E803+E804)/7</f>
        <v>1537</v>
      </c>
      <c r="P801" s="0" t="n">
        <f aca="false">(F798+F799+F800+F801+F802+F803+F804)/7</f>
        <v>1032.42857142857</v>
      </c>
      <c r="Q801" s="0" t="n">
        <f aca="false">(G798+G799+G800+G801+G802+G803+G804)/7</f>
        <v>1530.14285714286</v>
      </c>
    </row>
    <row r="802" customFormat="false" ht="12.75" hidden="false" customHeight="false" outlineLevel="0" collapsed="false">
      <c r="A802" s="0" t="n">
        <v>-32</v>
      </c>
      <c r="B802" s="0" t="n">
        <v>6</v>
      </c>
      <c r="C802" s="0" t="n">
        <v>255</v>
      </c>
      <c r="D802" s="0" t="n">
        <v>1106</v>
      </c>
      <c r="E802" s="0" t="n">
        <v>1537</v>
      </c>
      <c r="F802" s="0" t="n">
        <v>1034</v>
      </c>
      <c r="G802" s="0" t="n">
        <v>1529</v>
      </c>
      <c r="K802" s="0" t="n">
        <f aca="false">((A799+A800+A801+A802+A803+A804+A805)/7)/256+0.2</f>
        <v>0.0705357142857143</v>
      </c>
      <c r="L802" s="0" t="n">
        <f aca="false">((B799+B800+B801+B802+B803+B804+B805)/7)/256+0.06</f>
        <v>0.0817633928571429</v>
      </c>
      <c r="M802" s="0" t="n">
        <f aca="false">((C799+C800+C801+C802+C803+C804+C805)/7)/256-0.93</f>
        <v>0.0744642857142858</v>
      </c>
      <c r="N802" s="0" t="n">
        <f aca="false">(D799+D800+D801+D802+D803+D804+D805)/7</f>
        <v>1097.57142857143</v>
      </c>
      <c r="O802" s="0" t="n">
        <f aca="false">(E799+E800+E801+E802+E803+E804+E805)/7</f>
        <v>1537.14285714286</v>
      </c>
      <c r="P802" s="0" t="n">
        <f aca="false">(F799+F800+F801+F802+F803+F804+F805)/7</f>
        <v>1032.85714285714</v>
      </c>
      <c r="Q802" s="0" t="n">
        <f aca="false">(G799+G800+G801+G802+G803+G804+G805)/7</f>
        <v>1530.28571428571</v>
      </c>
    </row>
    <row r="803" customFormat="false" ht="12.75" hidden="false" customHeight="false" outlineLevel="0" collapsed="false">
      <c r="A803" s="0" t="n">
        <v>-36</v>
      </c>
      <c r="B803" s="0" t="n">
        <v>5</v>
      </c>
      <c r="C803" s="0" t="n">
        <v>256</v>
      </c>
      <c r="D803" s="0" t="n">
        <v>1075</v>
      </c>
      <c r="E803" s="0" t="n">
        <v>1539</v>
      </c>
      <c r="F803" s="0" t="n">
        <v>1033</v>
      </c>
      <c r="G803" s="0" t="n">
        <v>1531</v>
      </c>
      <c r="K803" s="0" t="n">
        <f aca="false">((A800+A801+A802+A803+A804+A805+A806)/7)/256+0.2</f>
        <v>0.0688616071428572</v>
      </c>
      <c r="L803" s="0" t="n">
        <f aca="false">((B800+B801+B802+B803+B804+B805+B806)/7)/256+0.06</f>
        <v>0.0812053571428572</v>
      </c>
      <c r="M803" s="0" t="n">
        <f aca="false">((C800+C801+C802+C803+C804+C805+C806)/7)/256-0.93</f>
        <v>0.0716741071428572</v>
      </c>
      <c r="N803" s="0" t="n">
        <f aca="false">(D800+D801+D802+D803+D804+D805+D806)/7</f>
        <v>1087.57142857143</v>
      </c>
      <c r="O803" s="0" t="n">
        <f aca="false">(E800+E801+E802+E803+E804+E805+E806)/7</f>
        <v>1537.42857142857</v>
      </c>
      <c r="P803" s="0" t="n">
        <f aca="false">(F800+F801+F802+F803+F804+F805+F806)/7</f>
        <v>1033.71428571429</v>
      </c>
      <c r="Q803" s="0" t="n">
        <f aca="false">(G800+G801+G802+G803+G804+G805+G806)/7</f>
        <v>1530.57142857143</v>
      </c>
    </row>
    <row r="804" customFormat="false" ht="12.75" hidden="false" customHeight="false" outlineLevel="0" collapsed="false">
      <c r="A804" s="0" t="n">
        <v>-35</v>
      </c>
      <c r="B804" s="0" t="n">
        <v>8</v>
      </c>
      <c r="C804" s="0" t="n">
        <v>258</v>
      </c>
      <c r="D804" s="0" t="n">
        <v>1069</v>
      </c>
      <c r="E804" s="0" t="n">
        <v>1537</v>
      </c>
      <c r="F804" s="0" t="n">
        <v>1035</v>
      </c>
      <c r="G804" s="0" t="n">
        <v>1532</v>
      </c>
      <c r="K804" s="0" t="n">
        <f aca="false">((A801+A802+A803+A804+A805+A806+A807)/7)/256+0.2</f>
        <v>0.0677455357142857</v>
      </c>
      <c r="L804" s="0" t="n">
        <f aca="false">((B801+B802+B803+B804+B805+B806+B807)/7)/256+0.06</f>
        <v>0.0845535714285714</v>
      </c>
      <c r="M804" s="0" t="n">
        <f aca="false">((C801+C802+C803+C804+C805+C806+C807)/7)/256-0.93</f>
        <v>0.07</v>
      </c>
      <c r="N804" s="0" t="n">
        <f aca="false">(D801+D802+D803+D804+D805+D806+D807)/7</f>
        <v>1080</v>
      </c>
      <c r="O804" s="0" t="n">
        <f aca="false">(E801+E802+E803+E804+E805+E806+E807)/7</f>
        <v>1537.57142857143</v>
      </c>
      <c r="P804" s="0" t="n">
        <f aca="false">(F801+F802+F803+F804+F805+F806+F807)/7</f>
        <v>1034.28571428571</v>
      </c>
      <c r="Q804" s="0" t="n">
        <f aca="false">(G801+G802+G803+G804+G805+G806+G807)/7</f>
        <v>1530.42857142857</v>
      </c>
    </row>
    <row r="805" customFormat="false" ht="12.75" hidden="false" customHeight="false" outlineLevel="0" collapsed="false">
      <c r="A805" s="0" t="n">
        <v>-33</v>
      </c>
      <c r="B805" s="0" t="n">
        <v>8</v>
      </c>
      <c r="C805" s="0" t="n">
        <v>254</v>
      </c>
      <c r="D805" s="0" t="n">
        <v>1066</v>
      </c>
      <c r="E805" s="0" t="n">
        <v>1538</v>
      </c>
      <c r="F805" s="0" t="n">
        <v>1035</v>
      </c>
      <c r="G805" s="0" t="n">
        <v>1531</v>
      </c>
      <c r="K805" s="0" t="n">
        <f aca="false">((A802+A803+A804+A805+A806+A807+A808)/7)/256+0.2</f>
        <v>0.0688616071428572</v>
      </c>
      <c r="L805" s="0" t="n">
        <f aca="false">((B802+B803+B804+B805+B806+B807+B808)/7)/256+0.06</f>
        <v>0.08734375</v>
      </c>
      <c r="M805" s="0" t="n">
        <f aca="false">((C802+C803+C804+C805+C806+C807+C808)/7)/256-0.93</f>
        <v>0.0683258928571429</v>
      </c>
      <c r="N805" s="0" t="n">
        <f aca="false">(D802+D803+D804+D805+D806+D807+D808)/7</f>
        <v>1074</v>
      </c>
      <c r="O805" s="0" t="n">
        <f aca="false">(E802+E803+E804+E805+E806+E807+E808)/7</f>
        <v>1537.71428571429</v>
      </c>
      <c r="P805" s="0" t="n">
        <f aca="false">(F802+F803+F804+F805+F806+F807+F808)/7</f>
        <v>1034.42857142857</v>
      </c>
      <c r="Q805" s="0" t="n">
        <f aca="false">(G802+G803+G804+G805+G806+G807+G808)/7</f>
        <v>1531</v>
      </c>
    </row>
    <row r="806" customFormat="false" ht="12.75" hidden="false" customHeight="false" outlineLevel="0" collapsed="false">
      <c r="A806" s="0" t="n">
        <v>-35</v>
      </c>
      <c r="B806" s="0" t="n">
        <v>5</v>
      </c>
      <c r="C806" s="0" t="n">
        <v>254</v>
      </c>
      <c r="D806" s="0" t="n">
        <v>1069</v>
      </c>
      <c r="E806" s="0" t="n">
        <v>1538</v>
      </c>
      <c r="F806" s="0" t="n">
        <v>1036</v>
      </c>
      <c r="G806" s="0" t="n">
        <v>1532</v>
      </c>
      <c r="K806" s="0" t="n">
        <f aca="false">((A803+A804+A805+A806+A807+A808+A809)/7)/256+0.2</f>
        <v>0.0677455357142857</v>
      </c>
      <c r="L806" s="0" t="n">
        <f aca="false">((B803+B804+B805+B806+B807+B808+B809)/7)/256+0.06</f>
        <v>0.0890178571428572</v>
      </c>
      <c r="M806" s="0" t="n">
        <f aca="false">((C803+C804+C805+C806+C807+C808+C809)/7)/256-0.93</f>
        <v>0.0688839285714286</v>
      </c>
      <c r="N806" s="0" t="n">
        <f aca="false">(D803+D804+D805+D806+D807+D808+D809)/7</f>
        <v>1068.57142857143</v>
      </c>
      <c r="O806" s="0" t="n">
        <f aca="false">(E803+E804+E805+E806+E807+E808+E809)/7</f>
        <v>1537.57142857143</v>
      </c>
      <c r="P806" s="0" t="n">
        <f aca="false">(F803+F804+F805+F806+F807+F808+F809)/7</f>
        <v>1034.42857142857</v>
      </c>
      <c r="Q806" s="0" t="n">
        <f aca="false">(G803+G804+G805+G806+G807+G808+G809)/7</f>
        <v>1531.28571428571</v>
      </c>
    </row>
    <row r="807" customFormat="false" ht="12.75" hidden="false" customHeight="false" outlineLevel="0" collapsed="false">
      <c r="A807" s="0" t="n">
        <v>-33</v>
      </c>
      <c r="B807" s="0" t="n">
        <v>9</v>
      </c>
      <c r="C807" s="0" t="n">
        <v>257</v>
      </c>
      <c r="D807" s="0" t="n">
        <v>1068</v>
      </c>
      <c r="E807" s="0" t="n">
        <v>1537</v>
      </c>
      <c r="F807" s="0" t="n">
        <v>1035</v>
      </c>
      <c r="G807" s="0" t="n">
        <v>1530</v>
      </c>
      <c r="K807" s="0" t="n">
        <f aca="false">((A804+A805+A806+A807+A808+A809+A810)/7)/256+0.2</f>
        <v>0.0699776785714286</v>
      </c>
      <c r="L807" s="0" t="n">
        <f aca="false">((B804+B805+B806+B807+B808+B809+B810)/7)/256+0.06</f>
        <v>0.0906919642857143</v>
      </c>
      <c r="M807" s="0" t="n">
        <f aca="false">((C804+C805+C806+C807+C808+C809+C810)/7)/256-0.93</f>
        <v>0.0694419642857143</v>
      </c>
      <c r="N807" s="0" t="n">
        <f aca="false">(D804+D805+D806+D807+D808+D809+D810)/7</f>
        <v>1067.57142857143</v>
      </c>
      <c r="O807" s="0" t="n">
        <f aca="false">(E804+E805+E806+E807+E808+E809+E810)/7</f>
        <v>1537.57142857143</v>
      </c>
      <c r="P807" s="0" t="n">
        <f aca="false">(F804+F805+F806+F807+F808+F809+F810)/7</f>
        <v>1034.42857142857</v>
      </c>
      <c r="Q807" s="0" t="n">
        <f aca="false">(G804+G805+G806+G807+G808+G809+G810)/7</f>
        <v>1531</v>
      </c>
    </row>
    <row r="808" customFormat="false" ht="12.75" hidden="false" customHeight="false" outlineLevel="0" collapsed="false">
      <c r="A808" s="0" t="n">
        <v>-31</v>
      </c>
      <c r="B808" s="0" t="n">
        <v>8</v>
      </c>
      <c r="C808" s="0" t="n">
        <v>255</v>
      </c>
      <c r="D808" s="0" t="n">
        <v>1065</v>
      </c>
      <c r="E808" s="0" t="n">
        <v>1538</v>
      </c>
      <c r="F808" s="0" t="n">
        <v>1033</v>
      </c>
      <c r="G808" s="0" t="n">
        <v>1532</v>
      </c>
      <c r="K808" s="0" t="n">
        <f aca="false">((A805+A806+A807+A808+A809+A810+A811)/7)/256+0.2</f>
        <v>0.0694196428571429</v>
      </c>
      <c r="L808" s="0" t="n">
        <f aca="false">((B805+B806+B807+B808+B809+B810+B811)/7)/256+0.06</f>
        <v>0.0895758928571429</v>
      </c>
      <c r="M808" s="0" t="n">
        <f aca="false">((C805+C806+C807+C808+C809+C810+C811)/7)/256-0.93</f>
        <v>0.0688839285714286</v>
      </c>
      <c r="N808" s="0" t="n">
        <f aca="false">(D805+D806+D807+D808+D809+D810+D811)/7</f>
        <v>1067.14285714286</v>
      </c>
      <c r="O808" s="0" t="n">
        <f aca="false">(E805+E806+E807+E808+E809+E810+E811)/7</f>
        <v>1537.42857142857</v>
      </c>
      <c r="P808" s="0" t="n">
        <f aca="false">(F805+F806+F807+F808+F809+F810+F811)/7</f>
        <v>1034.14285714286</v>
      </c>
      <c r="Q808" s="0" t="n">
        <f aca="false">(G805+G806+G807+G808+G809+G810+G811)/7</f>
        <v>1531</v>
      </c>
    </row>
    <row r="809" customFormat="false" ht="12.75" hidden="false" customHeight="false" outlineLevel="0" collapsed="false">
      <c r="A809" s="0" t="n">
        <v>-34</v>
      </c>
      <c r="B809" s="0" t="n">
        <v>9</v>
      </c>
      <c r="C809" s="0" t="n">
        <v>256</v>
      </c>
      <c r="D809" s="0" t="n">
        <v>1068</v>
      </c>
      <c r="E809" s="0" t="n">
        <v>1536</v>
      </c>
      <c r="F809" s="0" t="n">
        <v>1034</v>
      </c>
      <c r="G809" s="0" t="n">
        <v>1531</v>
      </c>
      <c r="K809" s="0" t="n">
        <f aca="false">((A806+A807+A808+A809+A810+A811+A812)/7)/256+0.2</f>
        <v>0.0694196428571429</v>
      </c>
      <c r="L809" s="0" t="n">
        <f aca="false">((B806+B807+B808+B809+B810+B811+B812)/7)/256+0.06</f>
        <v>0.0890178571428572</v>
      </c>
      <c r="M809" s="0" t="n">
        <f aca="false">((C806+C807+C808+C809+C810+C811+C812)/7)/256-0.93</f>
        <v>0.07</v>
      </c>
      <c r="N809" s="0" t="n">
        <f aca="false">(D806+D807+D808+D809+D810+D811+D812)/7</f>
        <v>1067.14285714286</v>
      </c>
      <c r="O809" s="0" t="n">
        <f aca="false">(E806+E807+E808+E809+E810+E811+E812)/7</f>
        <v>1537.57142857143</v>
      </c>
      <c r="P809" s="0" t="n">
        <f aca="false">(F806+F807+F808+F809+F810+F811+F812)/7</f>
        <v>1033.71428571429</v>
      </c>
      <c r="Q809" s="0" t="n">
        <f aca="false">(G806+G807+G808+G809+G810+G811+G812)/7</f>
        <v>1531</v>
      </c>
    </row>
    <row r="810" customFormat="false" ht="12.75" hidden="false" customHeight="false" outlineLevel="0" collapsed="false">
      <c r="A810" s="0" t="n">
        <v>-32</v>
      </c>
      <c r="B810" s="0" t="n">
        <v>8</v>
      </c>
      <c r="C810" s="0" t="n">
        <v>257</v>
      </c>
      <c r="D810" s="0" t="n">
        <v>1068</v>
      </c>
      <c r="E810" s="0" t="n">
        <v>1539</v>
      </c>
      <c r="F810" s="0" t="n">
        <v>1033</v>
      </c>
      <c r="G810" s="0" t="n">
        <v>1529</v>
      </c>
      <c r="K810" s="0" t="n">
        <f aca="false">((A807+A808+A809+A810+A811+A812+A813)/7)/256+0.2</f>
        <v>0.07109375</v>
      </c>
      <c r="L810" s="0" t="n">
        <f aca="false">((B807+B808+B809+B810+B811+B812+B813)/7)/256+0.06</f>
        <v>0.0884598214285714</v>
      </c>
      <c r="M810" s="0" t="n">
        <f aca="false">((C807+C808+C809+C810+C811+C812+C813)/7)/256-0.93</f>
        <v>0.0705580357142858</v>
      </c>
      <c r="N810" s="0" t="n">
        <f aca="false">(D807+D808+D809+D810+D811+D812+D813)/7</f>
        <v>1066.71428571429</v>
      </c>
      <c r="O810" s="0" t="n">
        <f aca="false">(E807+E808+E809+E810+E811+E812+E813)/7</f>
        <v>1537.57142857143</v>
      </c>
      <c r="P810" s="0" t="n">
        <f aca="false">(F807+F808+F809+F810+F811+F812+F813)/7</f>
        <v>1033.28571428571</v>
      </c>
      <c r="Q810" s="0" t="n">
        <f aca="false">(G807+G808+G809+G810+G811+G812+G813)/7</f>
        <v>1530.85714285714</v>
      </c>
    </row>
    <row r="811" customFormat="false" ht="12.75" hidden="false" customHeight="false" outlineLevel="0" collapsed="false">
      <c r="A811" s="0" t="n">
        <v>-36</v>
      </c>
      <c r="B811" s="0" t="n">
        <v>6</v>
      </c>
      <c r="C811" s="0" t="n">
        <v>257</v>
      </c>
      <c r="D811" s="0" t="n">
        <v>1066</v>
      </c>
      <c r="E811" s="0" t="n">
        <v>1536</v>
      </c>
      <c r="F811" s="0" t="n">
        <v>1033</v>
      </c>
      <c r="G811" s="0" t="n">
        <v>1532</v>
      </c>
      <c r="K811" s="0" t="n">
        <f aca="false">((A808+A809+A810+A811+A812+A813+A814)/7)/256+0.2</f>
        <v>0.0705357142857143</v>
      </c>
      <c r="L811" s="0" t="n">
        <f aca="false">((B808+B809+B810+B811+B812+B813+B814)/7)/256+0.06</f>
        <v>0.0851116071428572</v>
      </c>
      <c r="M811" s="0" t="n">
        <f aca="false">((C808+C809+C810+C811+C812+C813+C814)/7)/256-0.93</f>
        <v>0.07</v>
      </c>
      <c r="N811" s="0" t="n">
        <f aca="false">(D808+D809+D810+D811+D812+D813+D814)/7</f>
        <v>1066.42857142857</v>
      </c>
      <c r="O811" s="0" t="n">
        <f aca="false">(E808+E809+E810+E811+E812+E813+E814)/7</f>
        <v>1537.85714285714</v>
      </c>
      <c r="P811" s="0" t="n">
        <f aca="false">(F808+F809+F810+F811+F812+F813+F814)/7</f>
        <v>1033.14285714286</v>
      </c>
      <c r="Q811" s="0" t="n">
        <f aca="false">(G808+G809+G810+G811+G812+G813+G814)/7</f>
        <v>1531</v>
      </c>
    </row>
    <row r="812" customFormat="false" ht="12.75" hidden="false" customHeight="false" outlineLevel="0" collapsed="false">
      <c r="A812" s="0" t="n">
        <v>-33</v>
      </c>
      <c r="B812" s="0" t="n">
        <v>7</v>
      </c>
      <c r="C812" s="0" t="n">
        <v>256</v>
      </c>
      <c r="D812" s="0" t="n">
        <v>1066</v>
      </c>
      <c r="E812" s="0" t="n">
        <v>1539</v>
      </c>
      <c r="F812" s="0" t="n">
        <v>1032</v>
      </c>
      <c r="G812" s="0" t="n">
        <v>1531</v>
      </c>
      <c r="K812" s="0" t="n">
        <f aca="false">((A809+A810+A811+A812+A813+A814+A815)/7)/256+0.2</f>
        <v>0.0694196428571429</v>
      </c>
      <c r="L812" s="0" t="n">
        <f aca="false">((B809+B810+B811+B812+B813+B814+B815)/7)/256+0.06</f>
        <v>0.0828794642857143</v>
      </c>
      <c r="M812" s="0" t="n">
        <f aca="false">((C809+C810+C811+C812+C813+C814+C815)/7)/256-0.93</f>
        <v>0.0705580357142858</v>
      </c>
      <c r="N812" s="0" t="n">
        <f aca="false">(D809+D810+D811+D812+D813+D814+D815)/7</f>
        <v>1066.57142857143</v>
      </c>
      <c r="O812" s="0" t="n">
        <f aca="false">(E809+E810+E811+E812+E813+E814+E815)/7</f>
        <v>1537.85714285714</v>
      </c>
      <c r="P812" s="0" t="n">
        <f aca="false">(F809+F810+F811+F812+F813+F814+F815)/7</f>
        <v>1033.42857142857</v>
      </c>
      <c r="Q812" s="0" t="n">
        <f aca="false">(G809+G810+G811+G812+G813+G814+G815)/7</f>
        <v>1530.85714285714</v>
      </c>
    </row>
    <row r="813" customFormat="false" ht="12.75" hidden="false" customHeight="false" outlineLevel="0" collapsed="false">
      <c r="A813" s="0" t="n">
        <v>-32</v>
      </c>
      <c r="B813" s="0" t="n">
        <v>4</v>
      </c>
      <c r="C813" s="0" t="n">
        <v>255</v>
      </c>
      <c r="D813" s="0" t="n">
        <v>1066</v>
      </c>
      <c r="E813" s="0" t="n">
        <v>1538</v>
      </c>
      <c r="F813" s="0" t="n">
        <v>1033</v>
      </c>
      <c r="G813" s="0" t="n">
        <v>1531</v>
      </c>
      <c r="K813" s="0" t="n">
        <f aca="false">((A810+A811+A812+A813+A814+A815+A816)/7)/256+0.2</f>
        <v>0.0699776785714286</v>
      </c>
      <c r="L813" s="0" t="n">
        <f aca="false">((B810+B811+B812+B813+B814+B815+B816)/7)/256+0.06</f>
        <v>0.0800892857142857</v>
      </c>
      <c r="M813" s="0" t="n">
        <f aca="false">((C810+C811+C812+C813+C814+C815+C816)/7)/256-0.93</f>
        <v>0.0705580357142858</v>
      </c>
      <c r="N813" s="0" t="n">
        <f aca="false">(D810+D811+D812+D813+D814+D815+D816)/7</f>
        <v>1066.28571428571</v>
      </c>
      <c r="O813" s="0" t="n">
        <f aca="false">(E810+E811+E812+E813+E814+E815+E816)/7</f>
        <v>1538</v>
      </c>
      <c r="P813" s="0" t="n">
        <f aca="false">(F810+F811+F812+F813+F814+F815+F816)/7</f>
        <v>1033.28571428571</v>
      </c>
      <c r="Q813" s="0" t="n">
        <f aca="false">(G810+G811+G812+G813+G814+G815+G816)/7</f>
        <v>1530.85714285714</v>
      </c>
    </row>
    <row r="814" customFormat="false" ht="12.75" hidden="false" customHeight="false" outlineLevel="0" collapsed="false">
      <c r="A814" s="0" t="n">
        <v>-34</v>
      </c>
      <c r="B814" s="0" t="n">
        <v>3</v>
      </c>
      <c r="C814" s="0" t="n">
        <v>256</v>
      </c>
      <c r="D814" s="0" t="n">
        <v>1066</v>
      </c>
      <c r="E814" s="0" t="n">
        <v>1539</v>
      </c>
      <c r="F814" s="0" t="n">
        <v>1034</v>
      </c>
      <c r="G814" s="0" t="n">
        <v>1531</v>
      </c>
      <c r="K814" s="0" t="n">
        <f aca="false">((A811+A812+A813+A814+A815+A816+A817)/7)/256+0.2</f>
        <v>0.0699776785714286</v>
      </c>
      <c r="L814" s="0" t="n">
        <f aca="false">((B811+B812+B813+B814+B815+B816+B817)/7)/256+0.06</f>
        <v>0.0778571428571429</v>
      </c>
      <c r="M814" s="0" t="n">
        <f aca="false">((C811+C812+C813+C814+C815+C816+C817)/7)/256-0.93</f>
        <v>0.0705580357142858</v>
      </c>
      <c r="N814" s="0" t="n">
        <f aca="false">(D811+D812+D813+D814+D815+D816+D817)/7</f>
        <v>1065.71428571429</v>
      </c>
      <c r="O814" s="0" t="n">
        <f aca="false">(E811+E812+E813+E814+E815+E816+E817)/7</f>
        <v>1537.71428571429</v>
      </c>
      <c r="P814" s="0" t="n">
        <f aca="false">(F811+F812+F813+F814+F815+F816+F817)/7</f>
        <v>1033.28571428571</v>
      </c>
      <c r="Q814" s="0" t="n">
        <f aca="false">(G811+G812+G813+G814+G815+G816+G817)/7</f>
        <v>1531</v>
      </c>
    </row>
    <row r="815" customFormat="false" ht="12.75" hidden="false" customHeight="false" outlineLevel="0" collapsed="false">
      <c r="A815" s="0" t="n">
        <v>-33</v>
      </c>
      <c r="B815" s="0" t="n">
        <v>4</v>
      </c>
      <c r="C815" s="0" t="n">
        <v>256</v>
      </c>
      <c r="D815" s="0" t="n">
        <v>1066</v>
      </c>
      <c r="E815" s="0" t="n">
        <v>1538</v>
      </c>
      <c r="F815" s="0" t="n">
        <v>1035</v>
      </c>
      <c r="G815" s="0" t="n">
        <v>1531</v>
      </c>
      <c r="K815" s="0" t="n">
        <f aca="false">((A812+A813+A814+A815+A816+A817+A818)/7)/256+0.2</f>
        <v>0.07109375</v>
      </c>
      <c r="L815" s="0" t="n">
        <f aca="false">((B812+B813+B814+B815+B816+B817+B818)/7)/256+0.06</f>
        <v>0.0772991071428572</v>
      </c>
      <c r="M815" s="0" t="n">
        <f aca="false">((C812+C813+C814+C815+C816+C817+C818)/7)/256-0.93</f>
        <v>0.0705580357142858</v>
      </c>
      <c r="N815" s="0" t="n">
        <f aca="false">(D812+D813+D814+D815+D816+D817+D818)/7</f>
        <v>1065.85714285714</v>
      </c>
      <c r="O815" s="0" t="n">
        <f aca="false">(E812+E813+E814+E815+E816+E817+E818)/7</f>
        <v>1538.14285714286</v>
      </c>
      <c r="P815" s="0" t="n">
        <f aca="false">(F812+F813+F814+F815+F816+F817+F818)/7</f>
        <v>1033.28571428571</v>
      </c>
      <c r="Q815" s="0" t="n">
        <f aca="false">(G812+G813+G814+G815+G816+G817+G818)/7</f>
        <v>1530.57142857143</v>
      </c>
    </row>
    <row r="816" customFormat="false" ht="12.75" hidden="false" customHeight="false" outlineLevel="0" collapsed="false">
      <c r="A816" s="0" t="n">
        <v>-33</v>
      </c>
      <c r="B816" s="0" t="n">
        <v>4</v>
      </c>
      <c r="C816" s="0" t="n">
        <v>256</v>
      </c>
      <c r="D816" s="0" t="n">
        <v>1066</v>
      </c>
      <c r="E816" s="0" t="n">
        <v>1537</v>
      </c>
      <c r="F816" s="0" t="n">
        <v>1033</v>
      </c>
      <c r="G816" s="0" t="n">
        <v>1531</v>
      </c>
      <c r="K816" s="0" t="n">
        <f aca="false">((A813+A814+A815+A816+A817+A818+A819)/7)/256+0.2</f>
        <v>0.07109375</v>
      </c>
      <c r="L816" s="0" t="n">
        <f aca="false">((B813+B814+B815+B816+B817+B818+B819)/7)/256+0.06</f>
        <v>0.0767410714285714</v>
      </c>
      <c r="M816" s="0" t="n">
        <f aca="false">((C813+C814+C815+C816+C817+C818+C819)/7)/256-0.93</f>
        <v>0.0705580357142858</v>
      </c>
      <c r="N816" s="0" t="n">
        <f aca="false">(D813+D814+D815+D816+D817+D818+D819)/7</f>
        <v>1066.28571428571</v>
      </c>
      <c r="O816" s="0" t="n">
        <f aca="false">(E813+E814+E815+E816+E817+E818+E819)/7</f>
        <v>1538.42857142857</v>
      </c>
      <c r="P816" s="0" t="n">
        <f aca="false">(F813+F814+F815+F816+F817+F818+F819)/7</f>
        <v>1033.42857142857</v>
      </c>
      <c r="Q816" s="0" t="n">
        <f aca="false">(G813+G814+G815+G816+G817+G818+G819)/7</f>
        <v>1530.14285714286</v>
      </c>
    </row>
    <row r="817" customFormat="false" ht="12.75" hidden="false" customHeight="false" outlineLevel="0" collapsed="false">
      <c r="A817" s="0" t="n">
        <v>-32</v>
      </c>
      <c r="B817" s="0" t="n">
        <v>4</v>
      </c>
      <c r="C817" s="0" t="n">
        <v>257</v>
      </c>
      <c r="D817" s="0" t="n">
        <v>1064</v>
      </c>
      <c r="E817" s="0" t="n">
        <v>1537</v>
      </c>
      <c r="F817" s="0" t="n">
        <v>1033</v>
      </c>
      <c r="G817" s="0" t="n">
        <v>1530</v>
      </c>
      <c r="K817" s="0" t="n">
        <f aca="false">((A814+A815+A816+A817+A818+A819+A820)/7)/256+0.2</f>
        <v>0.0699776785714286</v>
      </c>
      <c r="L817" s="0" t="n">
        <f aca="false">((B814+B815+B816+B817+B818+B819+B820)/7)/256+0.06</f>
        <v>0.0789732142857143</v>
      </c>
      <c r="M817" s="0" t="n">
        <f aca="false">((C814+C815+C816+C817+C818+C819+C820)/7)/256-0.93</f>
        <v>0.0716741071428572</v>
      </c>
      <c r="N817" s="0" t="n">
        <f aca="false">(D814+D815+D816+D817+D818+D819+D820)/7</f>
        <v>1066.42857142857</v>
      </c>
      <c r="O817" s="0" t="n">
        <f aca="false">(E814+E815+E816+E817+E818+E819+E820)/7</f>
        <v>1538.57142857143</v>
      </c>
      <c r="P817" s="0" t="n">
        <f aca="false">(F814+F815+F816+F817+F818+F819+F820)/7</f>
        <v>1033.57142857143</v>
      </c>
      <c r="Q817" s="0" t="n">
        <f aca="false">(G814+G815+G816+G817+G818+G819+G820)/7</f>
        <v>1530.28571428571</v>
      </c>
    </row>
    <row r="818" customFormat="false" ht="12.75" hidden="false" customHeight="false" outlineLevel="0" collapsed="false">
      <c r="A818" s="0" t="n">
        <v>-34</v>
      </c>
      <c r="B818" s="0" t="n">
        <v>5</v>
      </c>
      <c r="C818" s="0" t="n">
        <v>257</v>
      </c>
      <c r="D818" s="0" t="n">
        <v>1067</v>
      </c>
      <c r="E818" s="0" t="n">
        <v>1539</v>
      </c>
      <c r="F818" s="0" t="n">
        <v>1033</v>
      </c>
      <c r="G818" s="0" t="n">
        <v>1529</v>
      </c>
      <c r="K818" s="0" t="n">
        <f aca="false">((A815+A816+A817+A818+A819+A820+A821)/7)/256+0.2</f>
        <v>0.0705357142857143</v>
      </c>
      <c r="L818" s="0" t="n">
        <f aca="false">((B815+B816+B817+B818+B819+B820+B821)/7)/256+0.06</f>
        <v>0.0817633928571429</v>
      </c>
      <c r="M818" s="0" t="n">
        <f aca="false">((C815+C816+C817+C818+C819+C820+C821)/7)/256-0.93</f>
        <v>0.0716741071428572</v>
      </c>
      <c r="N818" s="0" t="n">
        <f aca="false">(D815+D816+D817+D818+D819+D820+D821)/7</f>
        <v>1067.28571428571</v>
      </c>
      <c r="O818" s="0" t="n">
        <f aca="false">(E815+E816+E817+E818+E819+E820+E821)/7</f>
        <v>1538.57142857143</v>
      </c>
      <c r="P818" s="0" t="n">
        <f aca="false">(F815+F816+F817+F818+F819+F820+F821)/7</f>
        <v>1033.42857142857</v>
      </c>
      <c r="Q818" s="0" t="n">
        <f aca="false">(G815+G816+G817+G818+G819+G820+G821)/7</f>
        <v>1530.28571428571</v>
      </c>
    </row>
    <row r="819" customFormat="false" ht="12.75" hidden="false" customHeight="false" outlineLevel="0" collapsed="false">
      <c r="A819" s="0" t="n">
        <v>-33</v>
      </c>
      <c r="B819" s="0" t="n">
        <v>6</v>
      </c>
      <c r="C819" s="0" t="n">
        <v>256</v>
      </c>
      <c r="D819" s="0" t="n">
        <v>1069</v>
      </c>
      <c r="E819" s="0" t="n">
        <v>1541</v>
      </c>
      <c r="F819" s="0" t="n">
        <v>1033</v>
      </c>
      <c r="G819" s="0" t="n">
        <v>1528</v>
      </c>
      <c r="K819" s="0" t="n">
        <f aca="false">((A816+A817+A818+A819+A820+A821+A822)/7)/256+0.2</f>
        <v>0.0716517857142857</v>
      </c>
      <c r="L819" s="0" t="n">
        <f aca="false">((B816+B817+B818+B819+B820+B821+B822)/7)/256+0.06</f>
        <v>0.0834375</v>
      </c>
      <c r="M819" s="0" t="n">
        <f aca="false">((C816+C817+C818+C819+C820+C821+C822)/7)/256-0.93</f>
        <v>0.0716741071428572</v>
      </c>
      <c r="N819" s="0" t="n">
        <f aca="false">(D816+D817+D818+D819+D820+D821+D822)/7</f>
        <v>1068.85714285714</v>
      </c>
      <c r="O819" s="0" t="n">
        <f aca="false">(E816+E817+E818+E819+E820+E821+E822)/7</f>
        <v>1539</v>
      </c>
      <c r="P819" s="0" t="n">
        <f aca="false">(F816+F817+F818+F819+F820+F821+F822)/7</f>
        <v>1033.28571428571</v>
      </c>
      <c r="Q819" s="0" t="n">
        <f aca="false">(G816+G817+G818+G819+G820+G821+G822)/7</f>
        <v>1530.42857142857</v>
      </c>
    </row>
    <row r="820" customFormat="false" ht="12.75" hidden="false" customHeight="false" outlineLevel="0" collapsed="false">
      <c r="A820" s="0" t="n">
        <v>-34</v>
      </c>
      <c r="B820" s="0" t="n">
        <v>8</v>
      </c>
      <c r="C820" s="0" t="n">
        <v>257</v>
      </c>
      <c r="D820" s="0" t="n">
        <v>1067</v>
      </c>
      <c r="E820" s="0" t="n">
        <v>1539</v>
      </c>
      <c r="F820" s="0" t="n">
        <v>1034</v>
      </c>
      <c r="G820" s="0" t="n">
        <v>1532</v>
      </c>
      <c r="K820" s="0" t="n">
        <f aca="false">((A817+A818+A819+A820+A821+A822+A823)/7)/256+0.2</f>
        <v>0.07109375</v>
      </c>
      <c r="L820" s="0" t="n">
        <f aca="false">((B817+B818+B819+B820+B821+B822+B823)/7)/256+0.06</f>
        <v>0.0862276785714286</v>
      </c>
      <c r="M820" s="0" t="n">
        <f aca="false">((C817+C818+C819+C820+C821+C822+C823)/7)/256-0.93</f>
        <v>0.0711160714285714</v>
      </c>
      <c r="N820" s="0" t="n">
        <f aca="false">(D817+D818+D819+D820+D821+D822+D823)/7</f>
        <v>1080</v>
      </c>
      <c r="O820" s="0" t="n">
        <f aca="false">(E817+E818+E819+E820+E821+E822+E823)/7</f>
        <v>1539.28571428571</v>
      </c>
      <c r="P820" s="0" t="n">
        <f aca="false">(F817+F818+F819+F820+F821+F822+F823)/7</f>
        <v>1033.28571428571</v>
      </c>
      <c r="Q820" s="0" t="n">
        <f aca="false">(G817+G818+G819+G820+G821+G822+G823)/7</f>
        <v>1530.42857142857</v>
      </c>
    </row>
    <row r="821" customFormat="false" ht="12.75" hidden="false" customHeight="false" outlineLevel="0" collapsed="false">
      <c r="A821" s="0" t="n">
        <v>-33</v>
      </c>
      <c r="B821" s="0" t="n">
        <v>8</v>
      </c>
      <c r="C821" s="0" t="n">
        <v>256</v>
      </c>
      <c r="D821" s="0" t="n">
        <v>1072</v>
      </c>
      <c r="E821" s="0" t="n">
        <v>1539</v>
      </c>
      <c r="F821" s="0" t="n">
        <v>1033</v>
      </c>
      <c r="G821" s="0" t="n">
        <v>1531</v>
      </c>
      <c r="K821" s="0" t="n">
        <f aca="false">((A818+A819+A820+A821+A822+A823+A824)/7)/256+0.2</f>
        <v>0.0688616071428572</v>
      </c>
      <c r="L821" s="0" t="n">
        <f aca="false">((B818+B819+B820+B821+B822+B823+B824)/7)/256+0.06</f>
        <v>0.08734375</v>
      </c>
      <c r="M821" s="0" t="n">
        <f aca="false">((C818+C819+C820+C821+C822+C823+C824)/7)/256-0.93</f>
        <v>0.0694419642857143</v>
      </c>
      <c r="N821" s="0" t="n">
        <f aca="false">(D818+D819+D820+D821+D822+D823+D824)/7</f>
        <v>1096.14285714286</v>
      </c>
      <c r="O821" s="0" t="n">
        <f aca="false">(E818+E819+E820+E821+E822+E823+E824)/7</f>
        <v>1539.14285714286</v>
      </c>
      <c r="P821" s="0" t="n">
        <f aca="false">(F818+F819+F820+F821+F822+F823+F824)/7</f>
        <v>1033.42857142857</v>
      </c>
      <c r="Q821" s="0" t="n">
        <f aca="false">(G818+G819+G820+G821+G822+G823+G824)/7</f>
        <v>1530.28571428571</v>
      </c>
    </row>
    <row r="822" customFormat="false" ht="12.75" hidden="false" customHeight="false" outlineLevel="0" collapsed="false">
      <c r="A822" s="0" t="n">
        <v>-31</v>
      </c>
      <c r="B822" s="0" t="n">
        <v>7</v>
      </c>
      <c r="C822" s="0" t="n">
        <v>256</v>
      </c>
      <c r="D822" s="0" t="n">
        <v>1077</v>
      </c>
      <c r="E822" s="0" t="n">
        <v>1541</v>
      </c>
      <c r="F822" s="0" t="n">
        <v>1034</v>
      </c>
      <c r="G822" s="0" t="n">
        <v>1532</v>
      </c>
      <c r="K822" s="0" t="n">
        <f aca="false">((A819+A820+A821+A822+A823+A824+A825)/7)/256+0.2</f>
        <v>0.0694196428571429</v>
      </c>
      <c r="L822" s="0" t="n">
        <f aca="false">((B819+B820+B821+B822+B823+B824+B825)/7)/256+0.06</f>
        <v>0.0856696428571429</v>
      </c>
      <c r="M822" s="0" t="n">
        <f aca="false">((C819+C820+C821+C822+C823+C824+C825)/7)/256-0.93</f>
        <v>0.0616294642857143</v>
      </c>
      <c r="N822" s="0" t="n">
        <f aca="false">(D819+D820+D821+D822+D823+D824+D825)/7</f>
        <v>1129.42857142857</v>
      </c>
      <c r="O822" s="0" t="n">
        <f aca="false">(E819+E820+E821+E822+E823+E824+E825)/7</f>
        <v>1539</v>
      </c>
      <c r="P822" s="0" t="n">
        <f aca="false">(F819+F820+F821+F822+F823+F824+F825)/7</f>
        <v>1033.42857142857</v>
      </c>
      <c r="Q822" s="0" t="n">
        <f aca="false">(G819+G820+G821+G822+G823+G824+G825)/7</f>
        <v>1530.14285714286</v>
      </c>
    </row>
    <row r="823" customFormat="false" ht="12.75" hidden="false" customHeight="false" outlineLevel="0" collapsed="false">
      <c r="A823" s="0" t="n">
        <v>-34</v>
      </c>
      <c r="B823" s="0" t="n">
        <v>9</v>
      </c>
      <c r="C823" s="0" t="n">
        <v>255</v>
      </c>
      <c r="D823" s="0" t="n">
        <v>1144</v>
      </c>
      <c r="E823" s="0" t="n">
        <v>1539</v>
      </c>
      <c r="F823" s="0" t="n">
        <v>1033</v>
      </c>
      <c r="G823" s="0" t="n">
        <v>1531</v>
      </c>
      <c r="K823" s="0" t="n">
        <f aca="false">((A820+A821+A822+A823+A824+A825+A826)/7)/256+0.2</f>
        <v>0.07109375</v>
      </c>
      <c r="L823" s="0" t="n">
        <f aca="false">((B820+B821+B822+B823+B824+B825+B826)/7)/256+0.06</f>
        <v>0.08734375</v>
      </c>
      <c r="M823" s="0" t="n">
        <f aca="false">((C820+C821+C822+C823+C824+C825+C826)/7)/256-0.93</f>
        <v>0.0621875</v>
      </c>
      <c r="N823" s="0" t="n">
        <f aca="false">(D820+D821+D822+D823+D824+D825+D826)/7</f>
        <v>1207.42857142857</v>
      </c>
      <c r="O823" s="0" t="n">
        <f aca="false">(E820+E821+E822+E823+E824+E825+E826)/7</f>
        <v>1542.42857142857</v>
      </c>
      <c r="P823" s="0" t="n">
        <f aca="false">(F820+F821+F822+F823+F824+F825+F826)/7</f>
        <v>1033.14285714286</v>
      </c>
      <c r="Q823" s="0" t="n">
        <f aca="false">(G820+G821+G822+G823+G824+G825+G826)/7</f>
        <v>1530.42857142857</v>
      </c>
    </row>
    <row r="824" customFormat="false" ht="12.75" hidden="false" customHeight="false" outlineLevel="0" collapsed="false">
      <c r="A824" s="0" t="n">
        <v>-36</v>
      </c>
      <c r="B824" s="0" t="n">
        <v>6</v>
      </c>
      <c r="C824" s="0" t="n">
        <v>254</v>
      </c>
      <c r="D824" s="0" t="n">
        <v>1177</v>
      </c>
      <c r="E824" s="0" t="n">
        <v>1536</v>
      </c>
      <c r="F824" s="0" t="n">
        <v>1034</v>
      </c>
      <c r="G824" s="0" t="n">
        <v>1529</v>
      </c>
      <c r="K824" s="0" t="n">
        <f aca="false">((A821+A822+A823+A824+A825+A826+A827)/7)/256+0.2</f>
        <v>0.0727678571428572</v>
      </c>
      <c r="L824" s="0" t="n">
        <f aca="false">((B821+B822+B823+B824+B825+B826+B827)/7)/256+0.06</f>
        <v>0.0845535714285714</v>
      </c>
      <c r="M824" s="0" t="n">
        <f aca="false">((C821+C822+C823+C824+C825+C826+C827)/7)/256-0.93</f>
        <v>0.0649776785714286</v>
      </c>
      <c r="N824" s="0" t="n">
        <f aca="false">(D821+D822+D823+D824+D825+D826+D827)/7</f>
        <v>1302.28571428571</v>
      </c>
      <c r="O824" s="0" t="n">
        <f aca="false">(E821+E822+E823+E824+E825+E826+E827)/7</f>
        <v>1553.42857142857</v>
      </c>
      <c r="P824" s="0" t="n">
        <f aca="false">(F821+F822+F823+F824+F825+F826+F827)/7</f>
        <v>1032.71428571429</v>
      </c>
      <c r="Q824" s="0" t="n">
        <f aca="false">(G821+G822+G823+G824+G825+G826+G827)/7</f>
        <v>1530.14285714286</v>
      </c>
    </row>
    <row r="825" customFormat="false" ht="12.75" hidden="false" customHeight="false" outlineLevel="0" collapsed="false">
      <c r="A825" s="0" t="n">
        <v>-33</v>
      </c>
      <c r="B825" s="0" t="n">
        <v>2</v>
      </c>
      <c r="C825" s="0" t="n">
        <v>243</v>
      </c>
      <c r="D825" s="0" t="n">
        <v>1300</v>
      </c>
      <c r="E825" s="0" t="n">
        <v>1538</v>
      </c>
      <c r="F825" s="0" t="n">
        <v>1033</v>
      </c>
      <c r="G825" s="0" t="n">
        <v>1528</v>
      </c>
      <c r="K825" s="0" t="n">
        <f aca="false">((A822+A823+A824+A825+A826+A827+A828)/7)/256+0.2</f>
        <v>0.0738839285714286</v>
      </c>
      <c r="L825" s="0" t="n">
        <f aca="false">((B822+B823+B824+B825+B826+B827+B828)/7)/256+0.06</f>
        <v>0.0851116071428572</v>
      </c>
      <c r="M825" s="0" t="n">
        <f aca="false">((C822+C823+C824+C825+C826+C827+C828)/7)/256-0.93</f>
        <v>0.0633035714285714</v>
      </c>
      <c r="N825" s="0" t="n">
        <f aca="false">(D822+D823+D824+D825+D826+D827+D828)/7</f>
        <v>1403.85714285714</v>
      </c>
      <c r="O825" s="0" t="n">
        <f aca="false">(E822+E823+E824+E825+E826+E827+E828)/7</f>
        <v>1566.71428571429</v>
      </c>
      <c r="P825" s="0" t="n">
        <f aca="false">(F822+F823+F824+F825+F826+F827+F828)/7</f>
        <v>1032.85714285714</v>
      </c>
      <c r="Q825" s="0" t="n">
        <f aca="false">(G822+G823+G824+G825+G826+G827+G828)/7</f>
        <v>1530.14285714286</v>
      </c>
    </row>
    <row r="826" customFormat="false" ht="12.75" hidden="false" customHeight="false" outlineLevel="0" collapsed="false">
      <c r="A826" s="0" t="n">
        <v>-30</v>
      </c>
      <c r="B826" s="0" t="n">
        <v>9</v>
      </c>
      <c r="C826" s="0" t="n">
        <v>257</v>
      </c>
      <c r="D826" s="0" t="n">
        <v>1615</v>
      </c>
      <c r="E826" s="0" t="n">
        <v>1565</v>
      </c>
      <c r="F826" s="0" t="n">
        <v>1031</v>
      </c>
      <c r="G826" s="0" t="n">
        <v>1530</v>
      </c>
      <c r="K826" s="0" t="n">
        <f aca="false">((A823+A824+A825+A826+A827+A828+A829)/7)/256+0.2</f>
        <v>0.0733258928571429</v>
      </c>
      <c r="L826" s="0" t="n">
        <f aca="false">((B823+B824+B825+B826+B827+B828+B829)/7)/256+0.06</f>
        <v>0.0851116071428572</v>
      </c>
      <c r="M826" s="0" t="n">
        <f aca="false">((C823+C824+C825+C826+C827+C828+C829)/7)/256-0.93</f>
        <v>0.0588392857142857</v>
      </c>
      <c r="N826" s="0" t="n">
        <f aca="false">(D823+D824+D825+D826+D827+D828+D829)/7</f>
        <v>1511.42857142857</v>
      </c>
      <c r="O826" s="0" t="n">
        <f aca="false">(E823+E824+E825+E826+E827+E828+E829)/7</f>
        <v>1579.28571428571</v>
      </c>
      <c r="P826" s="0" t="n">
        <f aca="false">(F823+F824+F825+F826+F827+F828+F829)/7</f>
        <v>1032.71428571429</v>
      </c>
      <c r="Q826" s="0" t="n">
        <f aca="false">(G823+G824+G825+G826+G827+G828+G829)/7</f>
        <v>1530</v>
      </c>
    </row>
    <row r="827" customFormat="false" ht="12.75" hidden="false" customHeight="false" outlineLevel="0" collapsed="false">
      <c r="A827" s="0" t="n">
        <v>-31</v>
      </c>
      <c r="B827" s="0" t="n">
        <v>3</v>
      </c>
      <c r="C827" s="0" t="n">
        <v>262</v>
      </c>
      <c r="D827" s="0" t="n">
        <v>1731</v>
      </c>
      <c r="E827" s="0" t="n">
        <v>1616</v>
      </c>
      <c r="F827" s="0" t="n">
        <v>1031</v>
      </c>
      <c r="G827" s="0" t="n">
        <v>1530</v>
      </c>
      <c r="K827" s="0" t="n">
        <f aca="false">((A824+A825+A826+A827+A828+A829+A830)/7)/256+0.2</f>
        <v>0.0727678571428572</v>
      </c>
      <c r="L827" s="0" t="n">
        <f aca="false">((B824+B825+B826+B827+B828+B829+B830)/7)/256+0.06</f>
        <v>0.0834375</v>
      </c>
      <c r="M827" s="0" t="n">
        <f aca="false">((C824+C825+C826+C827+C828+C829+C830)/7)/256-0.93</f>
        <v>0.059955357142857</v>
      </c>
      <c r="N827" s="0" t="n">
        <f aca="false">(D824+D825+D826+D827+D828+D829+D830)/7</f>
        <v>1624.42857142857</v>
      </c>
      <c r="O827" s="0" t="n">
        <f aca="false">(E824+E825+E826+E827+E828+E829+E830)/7</f>
        <v>1592.42857142857</v>
      </c>
      <c r="P827" s="0" t="n">
        <f aca="false">(F824+F825+F826+F827+F828+F829+F830)/7</f>
        <v>1032.42857142857</v>
      </c>
      <c r="Q827" s="0" t="n">
        <f aca="false">(G824+G825+G826+G827+G828+G829+G830)/7</f>
        <v>1529.85714285714</v>
      </c>
    </row>
    <row r="828" customFormat="false" ht="12.75" hidden="false" customHeight="false" outlineLevel="0" collapsed="false">
      <c r="A828" s="0" t="n">
        <v>-31</v>
      </c>
      <c r="B828" s="0" t="n">
        <v>9</v>
      </c>
      <c r="C828" s="0" t="n">
        <v>253</v>
      </c>
      <c r="D828" s="0" t="n">
        <v>1783</v>
      </c>
      <c r="E828" s="0" t="n">
        <v>1632</v>
      </c>
      <c r="F828" s="0" t="n">
        <v>1034</v>
      </c>
      <c r="G828" s="0" t="n">
        <v>1531</v>
      </c>
      <c r="K828" s="0" t="n">
        <f aca="false">((A825+A826+A827+A828+A829+A830+A831)/7)/256+0.2</f>
        <v>0.0705357142857143</v>
      </c>
      <c r="L828" s="0" t="n">
        <f aca="false">((B825+B826+B827+B828+B829+B830+B831)/7)/256+0.06</f>
        <v>0.0812053571428572</v>
      </c>
      <c r="M828" s="0" t="n">
        <f aca="false">((C825+C826+C827+C828+C829+C830+C831)/7)/256-0.93</f>
        <v>0.0638616071428571</v>
      </c>
      <c r="N828" s="0" t="n">
        <f aca="false">(D825+D826+D827+D828+D829+D830+D831)/7</f>
        <v>1734.14285714286</v>
      </c>
      <c r="O828" s="0" t="n">
        <f aca="false">(E825+E826+E827+E828+E829+E830+E831)/7</f>
        <v>1605.28571428571</v>
      </c>
      <c r="P828" s="0" t="n">
        <f aca="false">(F825+F826+F827+F828+F829+F830+F831)/7</f>
        <v>1031.85714285714</v>
      </c>
      <c r="Q828" s="0" t="n">
        <f aca="false">(G825+G826+G827+G828+G829+G830+G831)/7</f>
        <v>1529.71428571429</v>
      </c>
    </row>
    <row r="829" customFormat="false" ht="12.75" hidden="false" customHeight="false" outlineLevel="0" collapsed="false">
      <c r="A829" s="0" t="n">
        <v>-32</v>
      </c>
      <c r="B829" s="0" t="n">
        <v>7</v>
      </c>
      <c r="C829" s="0" t="n">
        <v>248</v>
      </c>
      <c r="D829" s="0" t="n">
        <v>1830</v>
      </c>
      <c r="E829" s="0" t="n">
        <v>1629</v>
      </c>
      <c r="F829" s="0" t="n">
        <v>1033</v>
      </c>
      <c r="G829" s="0" t="n">
        <v>1531</v>
      </c>
      <c r="K829" s="0" t="n">
        <f aca="false">((A826+A827+A828+A829+A830+A831+A832)/7)/256+0.2</f>
        <v>0.0621651785714286</v>
      </c>
      <c r="L829" s="0" t="n">
        <f aca="false">((B826+B827+B828+B829+B830+B831+B832)/7)/256+0.06</f>
        <v>0.0728348214285714</v>
      </c>
      <c r="M829" s="0" t="n">
        <f aca="false">((C826+C827+C828+C829+C830+C831+C832)/7)/256-0.93</f>
        <v>0.0571651785714286</v>
      </c>
      <c r="N829" s="0" t="n">
        <f aca="false">(D826+D827+D828+D829+D830+D831+D832)/7</f>
        <v>1826.42857142857</v>
      </c>
      <c r="O829" s="0" t="n">
        <f aca="false">(E826+E827+E828+E829+E830+E831+E832)/7</f>
        <v>1617.85714285714</v>
      </c>
      <c r="P829" s="0" t="n">
        <f aca="false">(F826+F827+F828+F829+F830+F831+F832)/7</f>
        <v>1031.57142857143</v>
      </c>
      <c r="Q829" s="0" t="n">
        <f aca="false">(G826+G827+G828+G829+G830+G831+G832)/7</f>
        <v>1529.42857142857</v>
      </c>
    </row>
    <row r="830" customFormat="false" ht="12.75" hidden="false" customHeight="false" outlineLevel="0" collapsed="false">
      <c r="A830" s="0" t="n">
        <v>-35</v>
      </c>
      <c r="B830" s="0" t="n">
        <v>6</v>
      </c>
      <c r="C830" s="0" t="n">
        <v>257</v>
      </c>
      <c r="D830" s="0" t="n">
        <v>1935</v>
      </c>
      <c r="E830" s="0" t="n">
        <v>1631</v>
      </c>
      <c r="F830" s="0" t="n">
        <v>1031</v>
      </c>
      <c r="G830" s="0" t="n">
        <v>1530</v>
      </c>
      <c r="K830" s="0" t="n">
        <f aca="false">((A827+A828+A829+A830+A831+A832+A833)/7)/256+0.2</f>
        <v>0.0498883928571429</v>
      </c>
      <c r="L830" s="0" t="n">
        <f aca="false">((B827+B828+B829+B830+B831+B832+B833)/7)/256+0.06</f>
        <v>0.0583258928571429</v>
      </c>
      <c r="M830" s="0" t="n">
        <f aca="false">((C827+C828+C829+C830+C831+C832+C833)/7)/256-0.93</f>
        <v>0.0493526785714286</v>
      </c>
      <c r="N830" s="0" t="n">
        <f aca="false">(D827+D828+D829+D830+D831+D832+D833)/7</f>
        <v>1871.14285714286</v>
      </c>
      <c r="O830" s="0" t="n">
        <f aca="false">(E827+E828+E829+E830+E831+E832+E833)/7</f>
        <v>1624.28571428571</v>
      </c>
      <c r="P830" s="0" t="n">
        <f aca="false">(F827+F828+F829+F830+F831+F832+F833)/7</f>
        <v>1030.28571428571</v>
      </c>
      <c r="Q830" s="0" t="n">
        <f aca="false">(G827+G828+G829+G830+G831+G832+G833)/7</f>
        <v>1527</v>
      </c>
    </row>
    <row r="831" customFormat="false" ht="12.75" hidden="false" customHeight="false" outlineLevel="0" collapsed="false">
      <c r="A831" s="0" t="n">
        <v>-40</v>
      </c>
      <c r="B831" s="0" t="n">
        <v>2</v>
      </c>
      <c r="C831" s="0" t="n">
        <v>261</v>
      </c>
      <c r="D831" s="0" t="n">
        <v>1945</v>
      </c>
      <c r="E831" s="0" t="n">
        <v>1626</v>
      </c>
      <c r="F831" s="0" t="n">
        <v>1030</v>
      </c>
      <c r="G831" s="0" t="n">
        <v>1528</v>
      </c>
      <c r="K831" s="0" t="n">
        <f aca="false">((A828+A829+A830+A831+A832+A833+A834)/7)/256+0.2</f>
        <v>0.0381696428571429</v>
      </c>
      <c r="L831" s="0" t="n">
        <f aca="false">((B828+B829+B830+B831+B832+B833+B834)/7)/256+0.06</f>
        <v>0.0477232142857143</v>
      </c>
      <c r="M831" s="0" t="n">
        <f aca="false">((C828+C829+C830+C831+C832+C833+C834)/7)/256-0.93</f>
        <v>0.03484375</v>
      </c>
      <c r="N831" s="0" t="n">
        <f aca="false">(D828+D829+D830+D831+D832+D833+D834)/7</f>
        <v>1899.28571428571</v>
      </c>
      <c r="O831" s="0" t="n">
        <f aca="false">(E828+E829+E830+E831+E832+E833+E834)/7</f>
        <v>1623.57142857143</v>
      </c>
      <c r="P831" s="0" t="n">
        <f aca="false">(F828+F829+F830+F831+F832+F833+F834)/7</f>
        <v>1028.71428571429</v>
      </c>
      <c r="Q831" s="0" t="n">
        <f aca="false">(G828+G829+G830+G831+G832+G833+G834)/7</f>
        <v>1524.42857142857</v>
      </c>
    </row>
    <row r="832" customFormat="false" ht="12.75" hidden="false" customHeight="false" outlineLevel="0" collapsed="false">
      <c r="A832" s="0" t="n">
        <v>-48</v>
      </c>
      <c r="B832" s="0" t="n">
        <v>-13</v>
      </c>
      <c r="C832" s="0" t="n">
        <v>231</v>
      </c>
      <c r="D832" s="0" t="n">
        <v>1946</v>
      </c>
      <c r="E832" s="0" t="n">
        <v>1626</v>
      </c>
      <c r="F832" s="0" t="n">
        <v>1031</v>
      </c>
      <c r="G832" s="0" t="n">
        <v>1526</v>
      </c>
      <c r="K832" s="0" t="n">
        <f aca="false">((A829+A830+A831+A832+A833+A834+A835)/7)/256+0.2</f>
        <v>0.0275669642857143</v>
      </c>
      <c r="L832" s="0" t="n">
        <f aca="false">((B829+B830+B831+B832+B833+B834+B835)/7)/256+0.06</f>
        <v>0.0320982142857143</v>
      </c>
      <c r="M832" s="0" t="n">
        <f aca="false">((C829+C830+C831+C832+C833+C834+C835)/7)/256-0.93</f>
        <v>0.024799107142857</v>
      </c>
      <c r="N832" s="0" t="n">
        <f aca="false">(D829+D830+D831+D832+D833+D834+D835)/7</f>
        <v>1919.71428571429</v>
      </c>
      <c r="O832" s="0" t="n">
        <f aca="false">(E829+E830+E831+E832+E833+E834+E835)/7</f>
        <v>1619.42857142857</v>
      </c>
      <c r="P832" s="0" t="n">
        <f aca="false">(F829+F830+F831+F832+F833+F834+F835)/7</f>
        <v>1026.71428571429</v>
      </c>
      <c r="Q832" s="0" t="n">
        <f aca="false">(G829+G830+G831+G832+G833+G834+G835)/7</f>
        <v>1521.57142857143</v>
      </c>
    </row>
    <row r="833" customFormat="false" ht="12.75" hidden="false" customHeight="false" outlineLevel="0" collapsed="false">
      <c r="A833" s="0" t="n">
        <v>-52</v>
      </c>
      <c r="B833" s="0" t="n">
        <v>-17</v>
      </c>
      <c r="C833" s="0" t="n">
        <v>243</v>
      </c>
      <c r="D833" s="0" t="n">
        <v>1928</v>
      </c>
      <c r="E833" s="0" t="n">
        <v>1610</v>
      </c>
      <c r="F833" s="0" t="n">
        <v>1022</v>
      </c>
      <c r="G833" s="0" t="n">
        <v>1513</v>
      </c>
      <c r="K833" s="0" t="n">
        <f aca="false">((A830+A831+A832+A833+A834+A835+A836)/7)/256+0.2</f>
        <v>0.0169642857142857</v>
      </c>
      <c r="L833" s="0" t="n">
        <f aca="false">((B830+B831+B832+B833+B834+B835+B836)/7)/256+0.06</f>
        <v>0.0175892857142857</v>
      </c>
      <c r="M833" s="0" t="n">
        <f aca="false">((C830+C831+C832+C833+C834+C835+C836)/7)/256-0.93</f>
        <v>0.013080357142857</v>
      </c>
      <c r="N833" s="0" t="n">
        <f aca="false">(D830+D831+D832+D833+D834+D835+D836)/7</f>
        <v>1934</v>
      </c>
      <c r="O833" s="0" t="n">
        <f aca="false">(E830+E831+E832+E833+E834+E835+E836)/7</f>
        <v>1616.14285714286</v>
      </c>
      <c r="P833" s="0" t="n">
        <f aca="false">(F830+F831+F832+F833+F834+F835+F836)/7</f>
        <v>1024.71428571429</v>
      </c>
      <c r="Q833" s="0" t="n">
        <f aca="false">(G830+G831+G832+G833+G834+G835+G836)/7</f>
        <v>1518.85714285714</v>
      </c>
    </row>
    <row r="834" customFormat="false" ht="12.75" hidden="false" customHeight="false" outlineLevel="0" collapsed="false">
      <c r="A834" s="0" t="n">
        <v>-52</v>
      </c>
      <c r="B834" s="0" t="n">
        <v>-16</v>
      </c>
      <c r="C834" s="0" t="n">
        <v>236</v>
      </c>
      <c r="D834" s="0" t="n">
        <v>1928</v>
      </c>
      <c r="E834" s="0" t="n">
        <v>1611</v>
      </c>
      <c r="F834" s="0" t="n">
        <v>1020</v>
      </c>
      <c r="G834" s="0" t="n">
        <v>1512</v>
      </c>
      <c r="K834" s="0" t="n">
        <f aca="false">((A831+A832+A833+A834+A835+A836+A837)/7)/256+0.2</f>
        <v>0.00859375000000001</v>
      </c>
      <c r="L834" s="0" t="n">
        <f aca="false">((B831+B832+B833+B834+B835+B836+B837)/7)/256+0.06</f>
        <v>0.00419642857142857</v>
      </c>
      <c r="M834" s="0" t="n">
        <f aca="false">((C831+C832+C833+C834+C835+C836+C837)/7)/256-0.93</f>
        <v>0.00415178571428565</v>
      </c>
      <c r="N834" s="0" t="n">
        <f aca="false">(D831+D832+D833+D834+D835+D836+D837)/7</f>
        <v>1932.85714285714</v>
      </c>
      <c r="O834" s="0" t="n">
        <f aca="false">(E831+E832+E833+E834+E835+E836+E837)/7</f>
        <v>1612.85714285714</v>
      </c>
      <c r="P834" s="0" t="n">
        <f aca="false">(F831+F832+F833+F834+F835+F836+F837)/7</f>
        <v>1023.28571428571</v>
      </c>
      <c r="Q834" s="0" t="n">
        <f aca="false">(G831+G832+G833+G834+G835+G836+G837)/7</f>
        <v>1516.14285714286</v>
      </c>
    </row>
    <row r="835" customFormat="false" ht="12.75" hidden="false" customHeight="false" outlineLevel="0" collapsed="false">
      <c r="A835" s="0" t="n">
        <v>-50</v>
      </c>
      <c r="B835" s="0" t="n">
        <v>-19</v>
      </c>
      <c r="C835" s="0" t="n">
        <v>235</v>
      </c>
      <c r="D835" s="0" t="n">
        <v>1926</v>
      </c>
      <c r="E835" s="0" t="n">
        <v>1603</v>
      </c>
      <c r="F835" s="0" t="n">
        <v>1020</v>
      </c>
      <c r="G835" s="0" t="n">
        <v>1511</v>
      </c>
      <c r="K835" s="0" t="n">
        <f aca="false">((A832+A833+A834+A835+A836+A837+A838)/7)/256+0.2</f>
        <v>0.00189732142857144</v>
      </c>
      <c r="L835" s="0" t="n">
        <f aca="false">((B832+B833+B834+B835+B836+B837+B838)/7)/256+0.06</f>
        <v>-0.00640625</v>
      </c>
      <c r="M835" s="0" t="n">
        <f aca="false">((C832+C833+C834+C835+C836+C837+C838)/7)/256-0.93</f>
        <v>-0.00645089285714295</v>
      </c>
      <c r="N835" s="0" t="n">
        <f aca="false">(D832+D833+D834+D835+D836+D837+D838)/7</f>
        <v>1930.28571428571</v>
      </c>
      <c r="O835" s="0" t="n">
        <f aca="false">(E832+E833+E834+E835+E836+E837+E838)/7</f>
        <v>1609.85714285714</v>
      </c>
      <c r="P835" s="0" t="n">
        <f aca="false">(F832+F833+F834+F835+F836+F837+F838)/7</f>
        <v>1021.85714285714</v>
      </c>
      <c r="Q835" s="0" t="n">
        <f aca="false">(G832+G833+G834+G835+G836+G837+G838)/7</f>
        <v>1513.85714285714</v>
      </c>
    </row>
    <row r="836" customFormat="false" ht="12.75" hidden="false" customHeight="false" outlineLevel="0" collapsed="false">
      <c r="A836" s="0" t="n">
        <v>-51</v>
      </c>
      <c r="B836" s="0" t="n">
        <v>-19</v>
      </c>
      <c r="C836" s="0" t="n">
        <v>227</v>
      </c>
      <c r="D836" s="0" t="n">
        <v>1930</v>
      </c>
      <c r="E836" s="0" t="n">
        <v>1606</v>
      </c>
      <c r="F836" s="0" t="n">
        <v>1019</v>
      </c>
      <c r="G836" s="0" t="n">
        <v>1512</v>
      </c>
      <c r="K836" s="0" t="n">
        <f aca="false">((A833+A834+A835+A836+A837+A838+A839)/7)/256+0.2</f>
        <v>0.00189732142857144</v>
      </c>
      <c r="L836" s="0" t="n">
        <f aca="false">((B833+B834+B835+B836+B837+B838+B839)/7)/256+0.06</f>
        <v>-0.00584821428571429</v>
      </c>
      <c r="M836" s="0" t="n">
        <f aca="false">((C833+C834+C835+C836+C837+C838+C839)/7)/256-0.93</f>
        <v>-0.00421875000000005</v>
      </c>
      <c r="N836" s="0" t="n">
        <f aca="false">(D833+D834+D835+D836+D837+D838+D839)/7</f>
        <v>1927.57142857143</v>
      </c>
      <c r="O836" s="0" t="n">
        <f aca="false">(E833+E834+E835+E836+E837+E838+E839)/7</f>
        <v>1607.28571428571</v>
      </c>
      <c r="P836" s="0" t="n">
        <f aca="false">(F833+F834+F835+F836+F837+F838+F839)/7</f>
        <v>1020.28571428571</v>
      </c>
      <c r="Q836" s="0" t="n">
        <f aca="false">(G833+G834+G835+G836+G837+G838+G839)/7</f>
        <v>1511.57142857143</v>
      </c>
    </row>
    <row r="837" customFormat="false" ht="12.75" hidden="false" customHeight="false" outlineLevel="0" collapsed="false">
      <c r="A837" s="0" t="n">
        <v>-50</v>
      </c>
      <c r="B837" s="0" t="n">
        <v>-18</v>
      </c>
      <c r="C837" s="0" t="n">
        <v>241</v>
      </c>
      <c r="D837" s="0" t="n">
        <v>1927</v>
      </c>
      <c r="E837" s="0" t="n">
        <v>1608</v>
      </c>
      <c r="F837" s="0" t="n">
        <v>1021</v>
      </c>
      <c r="G837" s="0" t="n">
        <v>1511</v>
      </c>
      <c r="K837" s="0" t="n">
        <f aca="false">((A834+A835+A836+A837+A838+A839+A840)/7)/256+0.2</f>
        <v>0.000223214285714285</v>
      </c>
      <c r="L837" s="0" t="n">
        <f aca="false">((B834+B835+B836+B837+B838+B839+B840)/7)/256+0.06</f>
        <v>-0.00640625</v>
      </c>
      <c r="M837" s="0" t="n">
        <f aca="false">((C834+C835+C836+C837+C838+C839+C840)/7)/256-0.93</f>
        <v>-0.00756696428571435</v>
      </c>
      <c r="N837" s="0" t="n">
        <f aca="false">(D834+D835+D836+D837+D838+D839+D840)/7</f>
        <v>1927.71428571429</v>
      </c>
      <c r="O837" s="0" t="n">
        <f aca="false">(E834+E835+E836+E837+E838+E839+E840)/7</f>
        <v>1607</v>
      </c>
      <c r="P837" s="0" t="n">
        <f aca="false">(F834+F835+F836+F837+F838+F839+F840)/7</f>
        <v>1019.85714285714</v>
      </c>
      <c r="Q837" s="0" t="n">
        <f aca="false">(G834+G835+G836+G837+G838+G839+G840)/7</f>
        <v>1511.42857142857</v>
      </c>
    </row>
    <row r="838" customFormat="false" ht="12.75" hidden="false" customHeight="false" outlineLevel="0" collapsed="false">
      <c r="A838" s="0" t="n">
        <v>-52</v>
      </c>
      <c r="B838" s="0" t="n">
        <v>-17</v>
      </c>
      <c r="C838" s="0" t="n">
        <v>242</v>
      </c>
      <c r="D838" s="0" t="n">
        <v>1927</v>
      </c>
      <c r="E838" s="0" t="n">
        <v>1605</v>
      </c>
      <c r="F838" s="0" t="n">
        <v>1020</v>
      </c>
      <c r="G838" s="0" t="n">
        <v>1512</v>
      </c>
      <c r="K838" s="0" t="n">
        <f aca="false">((A835+A836+A837+A838+A839+A840+A841)/7)/256+0.2</f>
        <v>0.000781250000000011</v>
      </c>
      <c r="L838" s="0" t="n">
        <f aca="false">((B835+B836+B837+B838+B839+B840+B841)/7)/256+0.06</f>
        <v>-0.00529017857142858</v>
      </c>
      <c r="M838" s="0" t="n">
        <f aca="false">((C835+C836+C837+C838+C839+C840+C841)/7)/256-0.93</f>
        <v>-0.00979910714285714</v>
      </c>
      <c r="N838" s="0" t="n">
        <f aca="false">(D835+D836+D837+D838+D839+D840+D841)/7</f>
        <v>1927.85714285714</v>
      </c>
      <c r="O838" s="0" t="n">
        <f aca="false">(E835+E836+E837+E838+E839+E840+E841)/7</f>
        <v>1606.57142857143</v>
      </c>
      <c r="P838" s="0" t="n">
        <f aca="false">(F835+F836+F837+F838+F839+F840+F841)/7</f>
        <v>1019.85714285714</v>
      </c>
      <c r="Q838" s="0" t="n">
        <f aca="false">(G835+G836+G837+G838+G839+G840+G841)/7</f>
        <v>1511.42857142857</v>
      </c>
    </row>
    <row r="839" customFormat="false" ht="12.75" hidden="false" customHeight="false" outlineLevel="0" collapsed="false">
      <c r="A839" s="0" t="n">
        <v>-48</v>
      </c>
      <c r="B839" s="0" t="n">
        <v>-12</v>
      </c>
      <c r="C839" s="0" t="n">
        <v>235</v>
      </c>
      <c r="D839" s="0" t="n">
        <v>1927</v>
      </c>
      <c r="E839" s="0" t="n">
        <v>1608</v>
      </c>
      <c r="F839" s="0" t="n">
        <v>1020</v>
      </c>
      <c r="G839" s="0" t="n">
        <v>1510</v>
      </c>
      <c r="K839" s="0" t="n">
        <f aca="false">((A836+A837+A838+A839+A840+A841+A842)/7)/256+0.2</f>
        <v>-0.00089285714285714</v>
      </c>
      <c r="L839" s="0" t="n">
        <f aca="false">((B836+B837+B838+B839+B840+B841+B842)/7)/256+0.06</f>
        <v>-0.00417410714285714</v>
      </c>
      <c r="M839" s="0" t="n">
        <f aca="false">((C836+C837+C838+C839+C840+C841+C842)/7)/256-0.93</f>
        <v>-0.00924107142857145</v>
      </c>
      <c r="N839" s="0" t="n">
        <f aca="false">(D836+D837+D838+D839+D840+D841+D842)/7</f>
        <v>1928.42857142857</v>
      </c>
      <c r="O839" s="0" t="n">
        <f aca="false">(E836+E837+E838+E839+E840+E841+E842)/7</f>
        <v>1607</v>
      </c>
      <c r="P839" s="0" t="n">
        <f aca="false">(F836+F837+F838+F839+F840+F841+F842)/7</f>
        <v>1020</v>
      </c>
      <c r="Q839" s="0" t="n">
        <f aca="false">(G836+G837+G838+G839+G840+G841+G842)/7</f>
        <v>1511.71428571429</v>
      </c>
    </row>
    <row r="840" customFormat="false" ht="12.75" hidden="false" customHeight="false" outlineLevel="0" collapsed="false">
      <c r="A840" s="0" t="n">
        <v>-55</v>
      </c>
      <c r="B840" s="0" t="n">
        <v>-18</v>
      </c>
      <c r="C840" s="0" t="n">
        <v>237</v>
      </c>
      <c r="D840" s="0" t="n">
        <v>1929</v>
      </c>
      <c r="E840" s="0" t="n">
        <v>1608</v>
      </c>
      <c r="F840" s="0" t="n">
        <v>1019</v>
      </c>
      <c r="G840" s="0" t="n">
        <v>1512</v>
      </c>
      <c r="K840" s="0" t="n">
        <f aca="false">((A837+A838+A839+A840+A841+A842+A843)/7)/256+0.2</f>
        <v>-0.00089285714285714</v>
      </c>
      <c r="L840" s="0" t="n">
        <f aca="false">((B837+B838+B839+B840+B841+B842+B843)/7)/256+0.06</f>
        <v>-0.00305803571428571</v>
      </c>
      <c r="M840" s="0" t="n">
        <f aca="false">((C837+C838+C839+C840+C841+C842+C843)/7)/256-0.93</f>
        <v>-0.00421875000000005</v>
      </c>
      <c r="N840" s="0" t="n">
        <f aca="false">(D837+D838+D839+D840+D841+D842+D843)/7</f>
        <v>1928.71428571429</v>
      </c>
      <c r="O840" s="0" t="n">
        <f aca="false">(E837+E838+E839+E840+E841+E842+E843)/7</f>
        <v>1607.42857142857</v>
      </c>
      <c r="P840" s="0" t="n">
        <f aca="false">(F837+F838+F839+F840+F841+F842+F843)/7</f>
        <v>1020.42857142857</v>
      </c>
      <c r="Q840" s="0" t="n">
        <f aca="false">(G837+G838+G839+G840+G841+G842+G843)/7</f>
        <v>1512</v>
      </c>
    </row>
    <row r="841" customFormat="false" ht="12.75" hidden="false" customHeight="false" outlineLevel="0" collapsed="false">
      <c r="A841" s="0" t="n">
        <v>-51</v>
      </c>
      <c r="B841" s="0" t="n">
        <v>-14</v>
      </c>
      <c r="C841" s="0" t="n">
        <v>232</v>
      </c>
      <c r="D841" s="0" t="n">
        <v>1929</v>
      </c>
      <c r="E841" s="0" t="n">
        <v>1608</v>
      </c>
      <c r="F841" s="0" t="n">
        <v>1020</v>
      </c>
      <c r="G841" s="0" t="n">
        <v>1512</v>
      </c>
      <c r="K841" s="0" t="n">
        <f aca="false">((A838+A839+A840+A841+A842+A843+A844)/7)/256+0.2</f>
        <v>-0.00424107142857141</v>
      </c>
      <c r="L841" s="0" t="n">
        <f aca="false">((B838+B839+B840+B841+B842+B843+B844)/7)/256+0.06</f>
        <v>-0.00417410714285714</v>
      </c>
      <c r="M841" s="0" t="n">
        <f aca="false">((C838+C839+C840+C841+C842+C843+C844)/7)/256-0.93</f>
        <v>-0.00645089285714295</v>
      </c>
      <c r="N841" s="0" t="n">
        <f aca="false">(D838+D839+D840+D841+D842+D843+D844)/7</f>
        <v>1929.71428571429</v>
      </c>
      <c r="O841" s="0" t="n">
        <f aca="false">(E838+E839+E840+E841+E842+E843+E844)/7</f>
        <v>1607.85714285714</v>
      </c>
      <c r="P841" s="0" t="n">
        <f aca="false">(F838+F839+F840+F841+F842+F843+F844)/7</f>
        <v>1020.57142857143</v>
      </c>
      <c r="Q841" s="0" t="n">
        <f aca="false">(G838+G839+G840+G841+G842+G843+G844)/7</f>
        <v>1512.57142857143</v>
      </c>
    </row>
    <row r="842" customFormat="false" ht="12.75" hidden="false" customHeight="false" outlineLevel="0" collapsed="false">
      <c r="A842" s="0" t="n">
        <v>-53</v>
      </c>
      <c r="B842" s="0" t="n">
        <v>-17</v>
      </c>
      <c r="C842" s="0" t="n">
        <v>236</v>
      </c>
      <c r="D842" s="0" t="n">
        <v>1930</v>
      </c>
      <c r="E842" s="0" t="n">
        <v>1606</v>
      </c>
      <c r="F842" s="0" t="n">
        <v>1021</v>
      </c>
      <c r="G842" s="0" t="n">
        <v>1513</v>
      </c>
      <c r="K842" s="0" t="n">
        <f aca="false">((A839+A840+A841+A842+A843+A844+A845)/7)/256+0.2</f>
        <v>-0.00535714285714284</v>
      </c>
      <c r="L842" s="0" t="n">
        <f aca="false">((B839+B840+B841+B842+B843+B844+B845)/7)/256+0.06</f>
        <v>-0.00584821428571429</v>
      </c>
      <c r="M842" s="0" t="n">
        <f aca="false">((C839+C840+C841+C842+C843+C844+C845)/7)/256-0.93</f>
        <v>-0.0109151785714287</v>
      </c>
      <c r="N842" s="0" t="n">
        <f aca="false">(D839+D840+D841+D842+D843+D844+D845)/7</f>
        <v>1930.57142857143</v>
      </c>
      <c r="O842" s="0" t="n">
        <f aca="false">(E839+E840+E841+E842+E843+E844+E845)/7</f>
        <v>1608.57142857143</v>
      </c>
      <c r="P842" s="0" t="n">
        <f aca="false">(F839+F840+F841+F842+F843+F844+F845)/7</f>
        <v>1021.28571428571</v>
      </c>
      <c r="Q842" s="0" t="n">
        <f aca="false">(G839+G840+G841+G842+G843+G844+G845)/7</f>
        <v>1513.14285714286</v>
      </c>
    </row>
    <row r="843" customFormat="false" ht="12.75" hidden="false" customHeight="false" outlineLevel="0" collapsed="false">
      <c r="A843" s="0" t="n">
        <v>-51</v>
      </c>
      <c r="B843" s="0" t="n">
        <v>-17</v>
      </c>
      <c r="C843" s="0" t="n">
        <v>236</v>
      </c>
      <c r="D843" s="0" t="n">
        <v>1932</v>
      </c>
      <c r="E843" s="0" t="n">
        <v>1609</v>
      </c>
      <c r="F843" s="0" t="n">
        <v>1022</v>
      </c>
      <c r="G843" s="0" t="n">
        <v>1514</v>
      </c>
      <c r="K843" s="0" t="n">
        <f aca="false">((A840+A841+A842+A843+A844+A845+A846)/7)/256+0.2</f>
        <v>-0.00814732142857141</v>
      </c>
      <c r="L843" s="0" t="n">
        <f aca="false">((B840+B841+B842+B843+B844+B845+B846)/7)/256+0.06</f>
        <v>-0.00975446428571429</v>
      </c>
      <c r="M843" s="0" t="n">
        <f aca="false">((C840+C841+C842+C843+C844+C845+C846)/7)/256-0.93</f>
        <v>-0.00979910714285714</v>
      </c>
      <c r="N843" s="0" t="n">
        <f aca="false">(D840+D841+D842+D843+D844+D845+D846)/7</f>
        <v>1931.42857142857</v>
      </c>
      <c r="O843" s="0" t="n">
        <f aca="false">(E840+E841+E842+E843+E844+E845+E846)/7</f>
        <v>1609.14285714286</v>
      </c>
      <c r="P843" s="0" t="n">
        <f aca="false">(F840+F841+F842+F843+F844+F845+F846)/7</f>
        <v>1021.85714285714</v>
      </c>
      <c r="Q843" s="0" t="n">
        <f aca="false">(G840+G841+G842+G843+G844+G845+G846)/7</f>
        <v>1514</v>
      </c>
    </row>
    <row r="844" customFormat="false" ht="12.75" hidden="false" customHeight="false" outlineLevel="0" collapsed="false">
      <c r="A844" s="0" t="n">
        <v>-56</v>
      </c>
      <c r="B844" s="0" t="n">
        <v>-20</v>
      </c>
      <c r="C844" s="0" t="n">
        <v>237</v>
      </c>
      <c r="D844" s="0" t="n">
        <v>1934</v>
      </c>
      <c r="E844" s="0" t="n">
        <v>1611</v>
      </c>
      <c r="F844" s="0" t="n">
        <v>1022</v>
      </c>
      <c r="G844" s="0" t="n">
        <v>1515</v>
      </c>
      <c r="K844" s="0" t="n">
        <f aca="false">((A841+A842+A843+A844+A845+A846+A847)/7)/256+0.2</f>
        <v>-0.00703124999999999</v>
      </c>
      <c r="L844" s="0" t="n">
        <f aca="false">((B841+B842+B843+B844+B845+B846+B847)/7)/256+0.06</f>
        <v>-0.0103125</v>
      </c>
      <c r="M844" s="0" t="n">
        <f aca="false">((C841+C842+C843+C844+C845+C846+C847)/7)/256-0.93</f>
        <v>-0.010357142857143</v>
      </c>
      <c r="N844" s="0" t="n">
        <f aca="false">(D841+D842+D843+D844+D845+D846+D847)/7</f>
        <v>1932.28571428571</v>
      </c>
      <c r="O844" s="0" t="n">
        <f aca="false">(E841+E842+E843+E844+E845+E846+E847)/7</f>
        <v>1609.71428571429</v>
      </c>
      <c r="P844" s="0" t="n">
        <f aca="false">(F841+F842+F843+F844+F845+F846+F847)/7</f>
        <v>1022.28571428571</v>
      </c>
      <c r="Q844" s="0" t="n">
        <f aca="false">(G841+G842+G843+G844+G845+G846+G847)/7</f>
        <v>1514.71428571429</v>
      </c>
    </row>
    <row r="845" customFormat="false" ht="12.75" hidden="false" customHeight="false" outlineLevel="0" collapsed="false">
      <c r="A845" s="0" t="n">
        <v>-54</v>
      </c>
      <c r="B845" s="0" t="n">
        <v>-20</v>
      </c>
      <c r="C845" s="0" t="n">
        <v>234</v>
      </c>
      <c r="D845" s="0" t="n">
        <v>1933</v>
      </c>
      <c r="E845" s="0" t="n">
        <v>1610</v>
      </c>
      <c r="F845" s="0" t="n">
        <v>1025</v>
      </c>
      <c r="G845" s="0" t="n">
        <v>1516</v>
      </c>
      <c r="K845" s="0" t="n">
        <f aca="false">((A842+A843+A844+A845+A846+A847+A848)/7)/256+0.2</f>
        <v>-0.00870535714285714</v>
      </c>
      <c r="L845" s="0" t="n">
        <f aca="false">((B842+B843+B844+B845+B846+B847+B848)/7)/256+0.06</f>
        <v>-0.0136607142857143</v>
      </c>
      <c r="M845" s="0" t="n">
        <f aca="false">((C842+C843+C844+C845+C846+C847+C848)/7)/256-0.93</f>
        <v>-0.00868303571428575</v>
      </c>
      <c r="N845" s="0" t="n">
        <f aca="false">(D842+D843+D844+D845+D846+D847+D848)/7</f>
        <v>1932.71428571429</v>
      </c>
      <c r="O845" s="0" t="n">
        <f aca="false">(E842+E843+E844+E845+E846+E847+E848)/7</f>
        <v>1609.85714285714</v>
      </c>
      <c r="P845" s="0" t="n">
        <f aca="false">(F842+F843+F844+F845+F846+F847+F848)/7</f>
        <v>1022.42857142857</v>
      </c>
      <c r="Q845" s="0" t="n">
        <f aca="false">(G842+G843+G844+G845+G846+G847+G848)/7</f>
        <v>1515</v>
      </c>
    </row>
    <row r="846" customFormat="false" ht="12.75" hidden="false" customHeight="false" outlineLevel="0" collapsed="false">
      <c r="A846" s="0" t="n">
        <v>-53</v>
      </c>
      <c r="B846" s="0" t="n">
        <v>-19</v>
      </c>
      <c r="C846" s="0" t="n">
        <v>237</v>
      </c>
      <c r="D846" s="0" t="n">
        <v>1933</v>
      </c>
      <c r="E846" s="0" t="n">
        <v>1612</v>
      </c>
      <c r="F846" s="0" t="n">
        <v>1024</v>
      </c>
      <c r="G846" s="0" t="n">
        <v>1516</v>
      </c>
      <c r="K846" s="0" t="n">
        <f aca="false">((A843+A844+A845+A846+A847+A848+A849)/7)/256+0.2</f>
        <v>-0.00814732142857141</v>
      </c>
      <c r="L846" s="0" t="n">
        <f aca="false">((B843+B844+B845+B846+B847+B848+B849)/7)/256+0.06</f>
        <v>-0.0164508928571429</v>
      </c>
      <c r="M846" s="0" t="n">
        <f aca="false">((C843+C844+C845+C846+C847+C848+C849)/7)/256-0.93</f>
        <v>-0.00812500000000005</v>
      </c>
      <c r="N846" s="0" t="n">
        <f aca="false">(D843+D844+D845+D846+D847+D848+D849)/7</f>
        <v>1933.57142857143</v>
      </c>
      <c r="O846" s="0" t="n">
        <f aca="false">(E843+E844+E845+E846+E847+E848+E849)/7</f>
        <v>1610.85714285714</v>
      </c>
      <c r="P846" s="0" t="n">
        <f aca="false">(F843+F844+F845+F846+F847+F848+F849)/7</f>
        <v>1022.57142857143</v>
      </c>
      <c r="Q846" s="0" t="n">
        <f aca="false">(G843+G844+G845+G846+G847+G848+G849)/7</f>
        <v>1515.42857142857</v>
      </c>
    </row>
    <row r="847" customFormat="false" ht="12.75" hidden="false" customHeight="false" outlineLevel="0" collapsed="false">
      <c r="A847" s="0" t="n">
        <v>-53</v>
      </c>
      <c r="B847" s="0" t="n">
        <v>-19</v>
      </c>
      <c r="C847" s="0" t="n">
        <v>236</v>
      </c>
      <c r="D847" s="0" t="n">
        <v>1935</v>
      </c>
      <c r="E847" s="0" t="n">
        <v>1612</v>
      </c>
      <c r="F847" s="0" t="n">
        <v>1022</v>
      </c>
      <c r="G847" s="0" t="n">
        <v>1517</v>
      </c>
      <c r="K847" s="0" t="n">
        <f aca="false">((A844+A845+A846+A847+A848+A849+A850)/7)/256+0.2</f>
        <v>-0.00926339285714284</v>
      </c>
      <c r="L847" s="0" t="n">
        <f aca="false">((B844+B845+B846+B847+B848+B849+B850)/7)/256+0.06</f>
        <v>-0.0192410714285714</v>
      </c>
      <c r="M847" s="0" t="n">
        <f aca="false">((C844+C845+C846+C847+C848+C849+C850)/7)/256-0.93</f>
        <v>-0.00812500000000005</v>
      </c>
      <c r="N847" s="0" t="n">
        <f aca="false">(D844+D845+D846+D847+D848+D849+D850)/7</f>
        <v>1933.85714285714</v>
      </c>
      <c r="O847" s="0" t="n">
        <f aca="false">(E844+E845+E846+E847+E848+E849+E850)/7</f>
        <v>1611.28571428571</v>
      </c>
      <c r="P847" s="0" t="n">
        <f aca="false">(F844+F845+F846+F847+F848+F849+F850)/7</f>
        <v>1022.85714285714</v>
      </c>
      <c r="Q847" s="0" t="n">
        <f aca="false">(G844+G845+G846+G847+G848+G849+G850)/7</f>
        <v>1515.85714285714</v>
      </c>
    </row>
    <row r="848" customFormat="false" ht="12.75" hidden="false" customHeight="false" outlineLevel="0" collapsed="false">
      <c r="A848" s="0" t="n">
        <v>-54</v>
      </c>
      <c r="B848" s="0" t="n">
        <v>-20</v>
      </c>
      <c r="C848" s="0" t="n">
        <v>235</v>
      </c>
      <c r="D848" s="0" t="n">
        <v>1932</v>
      </c>
      <c r="E848" s="0" t="n">
        <v>1609</v>
      </c>
      <c r="F848" s="0" t="n">
        <v>1021</v>
      </c>
      <c r="G848" s="0" t="n">
        <v>1514</v>
      </c>
      <c r="K848" s="0" t="n">
        <f aca="false">((A845+A846+A847+A848+A849+A850+A851)/7)/256+0.2</f>
        <v>-0.00870535714285714</v>
      </c>
      <c r="L848" s="0" t="n">
        <f aca="false">((B845+B846+B847+B848+B849+B850+B851)/7)/256+0.06</f>
        <v>-0.0203571428571429</v>
      </c>
      <c r="M848" s="0" t="n">
        <f aca="false">((C845+C846+C847+C848+C849+C850+C851)/7)/256-0.93</f>
        <v>-0.00979910714285714</v>
      </c>
      <c r="N848" s="0" t="n">
        <f aca="false">(D845+D846+D847+D848+D849+D850+D851)/7</f>
        <v>1933.71428571429</v>
      </c>
      <c r="O848" s="0" t="n">
        <f aca="false">(E845+E846+E847+E848+E849+E850+E851)/7</f>
        <v>1610.71428571429</v>
      </c>
      <c r="P848" s="0" t="n">
        <f aca="false">(F845+F846+F847+F848+F849+F850+F851)/7</f>
        <v>1022.57142857143</v>
      </c>
      <c r="Q848" s="0" t="n">
        <f aca="false">(G845+G846+G847+G848+G849+G850+G851)/7</f>
        <v>1515.71428571429</v>
      </c>
    </row>
    <row r="849" customFormat="false" ht="12.75" hidden="false" customHeight="false" outlineLevel="0" collapsed="false">
      <c r="A849" s="0" t="n">
        <v>-52</v>
      </c>
      <c r="B849" s="0" t="n">
        <v>-22</v>
      </c>
      <c r="C849" s="0" t="n">
        <v>237</v>
      </c>
      <c r="D849" s="0" t="n">
        <v>1936</v>
      </c>
      <c r="E849" s="0" t="n">
        <v>1613</v>
      </c>
      <c r="F849" s="0" t="n">
        <v>1022</v>
      </c>
      <c r="G849" s="0" t="n">
        <v>1516</v>
      </c>
      <c r="K849" s="0" t="n">
        <f aca="false">((A846+A847+A848+A849+A850+A851+A852)/7)/256+0.2</f>
        <v>-0.00926339285714284</v>
      </c>
      <c r="L849" s="0" t="n">
        <f aca="false">((B846+B847+B848+B849+B850+B851+B852)/7)/256+0.06</f>
        <v>-0.0197991071428571</v>
      </c>
      <c r="M849" s="0" t="n">
        <f aca="false">((C846+C847+C848+C849+C850+C851+C852)/7)/256-0.93</f>
        <v>-0.00868303571428575</v>
      </c>
      <c r="N849" s="0" t="n">
        <f aca="false">(D846+D847+D848+D849+D850+D851+D852)/7</f>
        <v>1933.71428571429</v>
      </c>
      <c r="O849" s="0" t="n">
        <f aca="false">(E846+E847+E848+E849+E850+E851+E852)/7</f>
        <v>1612.14285714286</v>
      </c>
      <c r="P849" s="0" t="n">
        <f aca="false">(F846+F847+F848+F849+F850+F851+F852)/7</f>
        <v>1022.14285714286</v>
      </c>
      <c r="Q849" s="0" t="n">
        <f aca="false">(G846+G847+G848+G849+G850+G851+G852)/7</f>
        <v>1515.57142857143</v>
      </c>
    </row>
    <row r="850" customFormat="false" ht="12.75" hidden="false" customHeight="false" outlineLevel="0" collapsed="false">
      <c r="A850" s="0" t="n">
        <v>-53</v>
      </c>
      <c r="B850" s="0" t="n">
        <v>-22</v>
      </c>
      <c r="C850" s="0" t="n">
        <v>236</v>
      </c>
      <c r="D850" s="0" t="n">
        <v>1934</v>
      </c>
      <c r="E850" s="0" t="n">
        <v>1612</v>
      </c>
      <c r="F850" s="0" t="n">
        <v>1024</v>
      </c>
      <c r="G850" s="0" t="n">
        <v>1517</v>
      </c>
      <c r="K850" s="0" t="n">
        <f aca="false">((A847+A848+A849+A850+A851+A852+A853)/7)/256+0.2</f>
        <v>-0.0103794642857143</v>
      </c>
      <c r="L850" s="0" t="n">
        <f aca="false">((B847+B848+B849+B850+B851+B852+B853)/7)/256+0.06</f>
        <v>-0.0197991071428571</v>
      </c>
      <c r="M850" s="0" t="n">
        <f aca="false">((C847+C848+C849+C850+C851+C852+C853)/7)/256-0.93</f>
        <v>-0.00700892857142865</v>
      </c>
      <c r="N850" s="0" t="n">
        <f aca="false">(D847+D848+D849+D850+D851+D852+D853)/7</f>
        <v>1932.57142857143</v>
      </c>
      <c r="O850" s="0" t="n">
        <f aca="false">(E847+E848+E849+E850+E851+E852+E853)/7</f>
        <v>1613.85714285714</v>
      </c>
      <c r="P850" s="0" t="n">
        <f aca="false">(F847+F848+F849+F850+F851+F852+F853)/7</f>
        <v>1022</v>
      </c>
      <c r="Q850" s="0" t="n">
        <f aca="false">(G847+G848+G849+G850+G851+G852+G853)/7</f>
        <v>1515.42857142857</v>
      </c>
    </row>
    <row r="851" customFormat="false" ht="12.75" hidden="false" customHeight="false" outlineLevel="0" collapsed="false">
      <c r="A851" s="0" t="n">
        <v>-55</v>
      </c>
      <c r="B851" s="0" t="n">
        <v>-22</v>
      </c>
      <c r="C851" s="0" t="n">
        <v>234</v>
      </c>
      <c r="D851" s="0" t="n">
        <v>1933</v>
      </c>
      <c r="E851" s="0" t="n">
        <v>1607</v>
      </c>
      <c r="F851" s="0" t="n">
        <v>1020</v>
      </c>
      <c r="G851" s="0" t="n">
        <v>1514</v>
      </c>
      <c r="K851" s="0" t="n">
        <f aca="false">((A848+A849+A850+A851+A852+A853+A854)/7)/256+0.2</f>
        <v>-0.0103794642857143</v>
      </c>
      <c r="L851" s="0" t="n">
        <f aca="false">((B848+B849+B850+B851+B852+B853+B854)/7)/256+0.06</f>
        <v>-0.0186830357142857</v>
      </c>
      <c r="M851" s="0" t="n">
        <f aca="false">((C848+C849+C850+C851+C852+C853+C854)/7)/256-0.93</f>
        <v>-0.00366071428571435</v>
      </c>
      <c r="N851" s="0" t="n">
        <f aca="false">(D848+D849+D850+D851+D852+D853+D854)/7</f>
        <v>1931.14285714286</v>
      </c>
      <c r="O851" s="0" t="n">
        <f aca="false">(E848+E849+E850+E851+E852+E853+E854)/7</f>
        <v>1615.85714285714</v>
      </c>
      <c r="P851" s="0" t="n">
        <f aca="false">(F848+F849+F850+F851+F852+F853+F854)/7</f>
        <v>1022.28571428571</v>
      </c>
      <c r="Q851" s="0" t="n">
        <f aca="false">(G848+G849+G850+G851+G852+G853+G854)/7</f>
        <v>1515.57142857143</v>
      </c>
    </row>
    <row r="852" customFormat="false" ht="12.75" hidden="false" customHeight="false" outlineLevel="0" collapsed="false">
      <c r="A852" s="0" t="n">
        <v>-55</v>
      </c>
      <c r="B852" s="0" t="n">
        <v>-19</v>
      </c>
      <c r="C852" s="0" t="n">
        <v>236</v>
      </c>
      <c r="D852" s="0" t="n">
        <v>1933</v>
      </c>
      <c r="E852" s="0" t="n">
        <v>1620</v>
      </c>
      <c r="F852" s="0" t="n">
        <v>1022</v>
      </c>
      <c r="G852" s="0" t="n">
        <v>1515</v>
      </c>
      <c r="K852" s="0" t="n">
        <f aca="false">((A849+A850+A851+A852+A853+A854+A855)/7)/256+0.2</f>
        <v>-0.00982142857142856</v>
      </c>
      <c r="L852" s="0" t="n">
        <f aca="false">((B849+B850+B851+B852+B853+B854+B855)/7)/256+0.06</f>
        <v>-0.0170089285714286</v>
      </c>
      <c r="M852" s="0" t="n">
        <f aca="false">((C849+C850+C851+C852+C853+C854+C855)/7)/256-0.93</f>
        <v>-0.00142857142857145</v>
      </c>
      <c r="N852" s="0" t="n">
        <f aca="false">(D849+D850+D851+D852+D853+D854+D855)/7</f>
        <v>1910.28571428571</v>
      </c>
      <c r="O852" s="0" t="n">
        <f aca="false">(E849+E850+E851+E852+E853+E854+E855)/7</f>
        <v>1613.14285714286</v>
      </c>
      <c r="P852" s="0" t="n">
        <f aca="false">(F849+F850+F851+F852+F853+F854+F855)/7</f>
        <v>1022.57142857143</v>
      </c>
      <c r="Q852" s="0" t="n">
        <f aca="false">(G849+G850+G851+G852+G853+G854+G855)/7</f>
        <v>1516.14285714286</v>
      </c>
    </row>
    <row r="853" customFormat="false" ht="12.75" hidden="false" customHeight="false" outlineLevel="0" collapsed="false">
      <c r="A853" s="0" t="n">
        <v>-55</v>
      </c>
      <c r="B853" s="0" t="n">
        <v>-19</v>
      </c>
      <c r="C853" s="0" t="n">
        <v>240</v>
      </c>
      <c r="D853" s="0" t="n">
        <v>1925</v>
      </c>
      <c r="E853" s="0" t="n">
        <v>1624</v>
      </c>
      <c r="F853" s="0" t="n">
        <v>1023</v>
      </c>
      <c r="G853" s="0" t="n">
        <v>1515</v>
      </c>
      <c r="K853" s="0" t="n">
        <f aca="false">((A850+A851+A852+A853+A854+A855+A856)/7)/256+0.2</f>
        <v>-0.0120535714285714</v>
      </c>
      <c r="L853" s="0" t="n">
        <f aca="false">((B850+B851+B852+B853+B854+B855+B856)/7)/256+0.06</f>
        <v>-0.0164508928571429</v>
      </c>
      <c r="M853" s="0" t="n">
        <f aca="false">((C850+C851+C852+C853+C854+C855+C856)/7)/256-0.93</f>
        <v>-0.000312500000000049</v>
      </c>
      <c r="N853" s="0" t="n">
        <f aca="false">(D850+D851+D852+D853+D854+D855+D856)/7</f>
        <v>1878.57142857143</v>
      </c>
      <c r="O853" s="0" t="n">
        <f aca="false">(E850+E851+E852+E853+E854+E855+E856)/7</f>
        <v>1606.71428571429</v>
      </c>
      <c r="P853" s="0" t="n">
        <f aca="false">(F850+F851+F852+F853+F854+F855+F856)/7</f>
        <v>1022.71428571429</v>
      </c>
      <c r="Q853" s="0" t="n">
        <f aca="false">(G850+G851+G852+G853+G854+G855+G856)/7</f>
        <v>1516</v>
      </c>
    </row>
    <row r="854" customFormat="false" ht="12.75" hidden="false" customHeight="false" outlineLevel="0" collapsed="false">
      <c r="A854" s="0" t="n">
        <v>-53</v>
      </c>
      <c r="B854" s="0" t="n">
        <v>-17</v>
      </c>
      <c r="C854" s="0" t="n">
        <v>242</v>
      </c>
      <c r="D854" s="0" t="n">
        <v>1925</v>
      </c>
      <c r="E854" s="0" t="n">
        <v>1626</v>
      </c>
      <c r="F854" s="0" t="n">
        <v>1024</v>
      </c>
      <c r="G854" s="0" t="n">
        <v>1518</v>
      </c>
      <c r="K854" s="0" t="n">
        <f aca="false">((A851+A852+A853+A854+A855+A856+A857)/7)/256+0.2</f>
        <v>-0.0120535714285714</v>
      </c>
      <c r="L854" s="0" t="n">
        <f aca="false">((B851+B852+B853+B854+B855+B856+B857)/7)/256+0.06</f>
        <v>-0.01421875</v>
      </c>
      <c r="M854" s="0" t="n">
        <f aca="false">((C851+C852+C853+C854+C855+C856+C857)/7)/256-0.93</f>
        <v>0.00303571428571425</v>
      </c>
      <c r="N854" s="0" t="n">
        <f aca="false">(D851+D852+D853+D854+D855+D856+D857)/7</f>
        <v>1809.28571428571</v>
      </c>
      <c r="O854" s="0" t="n">
        <f aca="false">(E851+E852+E853+E854+E855+E856+E857)/7</f>
        <v>1595.57142857143</v>
      </c>
      <c r="P854" s="0" t="n">
        <f aca="false">(F851+F852+F853+F854+F855+F856+F857)/7</f>
        <v>1022.57142857143</v>
      </c>
      <c r="Q854" s="0" t="n">
        <f aca="false">(G851+G852+G853+G854+G855+G856+G857)/7</f>
        <v>1516</v>
      </c>
    </row>
    <row r="855" customFormat="false" ht="12.75" hidden="false" customHeight="false" outlineLevel="0" collapsed="false">
      <c r="A855" s="0" t="n">
        <v>-53</v>
      </c>
      <c r="B855" s="0" t="n">
        <v>-17</v>
      </c>
      <c r="C855" s="0" t="n">
        <v>239</v>
      </c>
      <c r="D855" s="0" t="n">
        <v>1786</v>
      </c>
      <c r="E855" s="0" t="n">
        <v>1590</v>
      </c>
      <c r="F855" s="0" t="n">
        <v>1023</v>
      </c>
      <c r="G855" s="0" t="n">
        <v>1518</v>
      </c>
      <c r="K855" s="0" t="n">
        <f aca="false">((A852+A853+A854+A855+A856+A857+A858)/7)/256+0.2</f>
        <v>-0.00982142857142856</v>
      </c>
      <c r="L855" s="0" t="n">
        <f aca="false">((B852+B853+B854+B855+B856+B857+B858)/7)/256+0.06</f>
        <v>-0.0131026785714286</v>
      </c>
      <c r="M855" s="0" t="n">
        <f aca="false">((C852+C853+C854+C855+C856+C857+C858)/7)/256-0.93</f>
        <v>0.0102901785714286</v>
      </c>
      <c r="N855" s="0" t="n">
        <f aca="false">(D852+D853+D854+D855+D856+D857+D858)/7</f>
        <v>1730.85714285714</v>
      </c>
      <c r="O855" s="0" t="n">
        <f aca="false">(E852+E853+E854+E855+E856+E857+E858)/7</f>
        <v>1585.14285714286</v>
      </c>
      <c r="P855" s="0" t="n">
        <f aca="false">(F852+F853+F854+F855+F856+F857+F858)/7</f>
        <v>1022.85714285714</v>
      </c>
      <c r="Q855" s="0" t="n">
        <f aca="false">(G852+G853+G854+G855+G856+G857+G858)/7</f>
        <v>1516</v>
      </c>
    </row>
    <row r="856" customFormat="false" ht="12.75" hidden="false" customHeight="false" outlineLevel="0" collapsed="false">
      <c r="A856" s="0" t="n">
        <v>-56</v>
      </c>
      <c r="B856" s="0" t="n">
        <v>-21</v>
      </c>
      <c r="C856" s="0" t="n">
        <v>239</v>
      </c>
      <c r="D856" s="0" t="n">
        <v>1714</v>
      </c>
      <c r="E856" s="0" t="n">
        <v>1568</v>
      </c>
      <c r="F856" s="0" t="n">
        <v>1023</v>
      </c>
      <c r="G856" s="0" t="n">
        <v>1515</v>
      </c>
      <c r="K856" s="0" t="n">
        <f aca="false">((A853+A854+A855+A856+A857+A858+A859)/7)/256+0.2</f>
        <v>-0.00870535714285714</v>
      </c>
      <c r="L856" s="0" t="n">
        <f aca="false">((B853+B854+B855+B856+B857+B858+B859)/7)/256+0.06</f>
        <v>-0.0175669642857143</v>
      </c>
      <c r="M856" s="0" t="n">
        <f aca="false">((C853+C854+C855+C856+C857+C858+C859)/7)/256-0.93</f>
        <v>0.00749999999999995</v>
      </c>
      <c r="N856" s="0" t="n">
        <f aca="false">(D853+D854+D855+D856+D857+D858+D859)/7</f>
        <v>1626.14285714286</v>
      </c>
      <c r="O856" s="0" t="n">
        <f aca="false">(E853+E854+E855+E856+E857+E858+E859)/7</f>
        <v>1572.14285714286</v>
      </c>
      <c r="P856" s="0" t="n">
        <f aca="false">(F853+F854+F855+F856+F857+F858+F859)/7</f>
        <v>1023</v>
      </c>
      <c r="Q856" s="0" t="n">
        <f aca="false">(G853+G854+G855+G856+G857+G858+G859)/7</f>
        <v>1515.71428571429</v>
      </c>
    </row>
    <row r="857" customFormat="false" ht="12.75" hidden="false" customHeight="false" outlineLevel="0" collapsed="false">
      <c r="A857" s="0" t="n">
        <v>-53</v>
      </c>
      <c r="B857" s="0" t="n">
        <v>-18</v>
      </c>
      <c r="C857" s="0" t="n">
        <v>242</v>
      </c>
      <c r="D857" s="0" t="n">
        <v>1449</v>
      </c>
      <c r="E857" s="0" t="n">
        <v>1534</v>
      </c>
      <c r="F857" s="0" t="n">
        <v>1023</v>
      </c>
      <c r="G857" s="0" t="n">
        <v>1517</v>
      </c>
      <c r="K857" s="0" t="n">
        <f aca="false">((A854+A855+A856+A857+A858+A859+A860)/7)/256+0.2</f>
        <v>-0.00703124999999999</v>
      </c>
      <c r="L857" s="0" t="n">
        <f aca="false">((B854+B855+B856+B857+B858+B859+B860)/7)/256+0.06</f>
        <v>-0.0209151785714286</v>
      </c>
      <c r="M857" s="0" t="n">
        <f aca="false">((C854+C855+C856+C857+C858+C859+C860)/7)/256-0.93</f>
        <v>0.01140625</v>
      </c>
      <c r="N857" s="0" t="n">
        <f aca="false">(D854+D855+D856+D857+D858+D859+D860)/7</f>
        <v>1506.85714285714</v>
      </c>
      <c r="O857" s="0" t="n">
        <f aca="false">(E854+E855+E856+E857+E858+E859+E860)/7</f>
        <v>1558.42857142857</v>
      </c>
      <c r="P857" s="0" t="n">
        <f aca="false">(F854+F855+F856+F857+F858+F859+F860)/7</f>
        <v>1023.14285714286</v>
      </c>
      <c r="Q857" s="0" t="n">
        <f aca="false">(G854+G855+G856+G857+G858+G859+G860)/7</f>
        <v>1515.85714285714</v>
      </c>
    </row>
    <row r="858" customFormat="false" ht="12.75" hidden="false" customHeight="false" outlineLevel="0" collapsed="false">
      <c r="A858" s="0" t="n">
        <v>-51</v>
      </c>
      <c r="B858" s="0" t="n">
        <v>-20</v>
      </c>
      <c r="C858" s="0" t="n">
        <v>247</v>
      </c>
      <c r="D858" s="0" t="n">
        <v>1384</v>
      </c>
      <c r="E858" s="0" t="n">
        <v>1534</v>
      </c>
      <c r="F858" s="0" t="n">
        <v>1022</v>
      </c>
      <c r="G858" s="0" t="n">
        <v>1514</v>
      </c>
      <c r="K858" s="0" t="n">
        <f aca="false">((A855+A856+A857+A858+A859+A860+A861)/7)/256+0.2</f>
        <v>-0.00703124999999999</v>
      </c>
      <c r="L858" s="0" t="n">
        <f aca="false">((B855+B856+B857+B858+B859+B860+B861)/7)/256+0.06</f>
        <v>-0.0248214285714286</v>
      </c>
      <c r="M858" s="0" t="n">
        <f aca="false">((C855+C856+C857+C858+C859+C860+C861)/7)/256-0.93</f>
        <v>0.00359374999999995</v>
      </c>
      <c r="N858" s="0" t="n">
        <f aca="false">(D855+D856+D857+D858+D859+D860+D861)/7</f>
        <v>1382.71428571429</v>
      </c>
      <c r="O858" s="0" t="n">
        <f aca="false">(E855+E856+E857+E858+E859+E860+E861)/7</f>
        <v>1543.57142857143</v>
      </c>
      <c r="P858" s="0" t="n">
        <f aca="false">(F855+F856+F857+F858+F859+F860+F861)/7</f>
        <v>1023.14285714286</v>
      </c>
      <c r="Q858" s="0" t="n">
        <f aca="false">(G855+G856+G857+G858+G859+G860+G861)/7</f>
        <v>1515.57142857143</v>
      </c>
    </row>
    <row r="859" customFormat="false" ht="12.75" hidden="false" customHeight="false" outlineLevel="0" collapsed="false">
      <c r="A859" s="0" t="n">
        <v>-53</v>
      </c>
      <c r="B859" s="0" t="n">
        <v>-27</v>
      </c>
      <c r="C859" s="0" t="n">
        <v>231</v>
      </c>
      <c r="D859" s="0" t="n">
        <v>1200</v>
      </c>
      <c r="E859" s="0" t="n">
        <v>1529</v>
      </c>
      <c r="F859" s="0" t="n">
        <v>1023</v>
      </c>
      <c r="G859" s="0" t="n">
        <v>1513</v>
      </c>
      <c r="K859" s="0" t="n">
        <f aca="false">((A856+A857+A858+A859+A860+A861+A862)/7)/256+0.2</f>
        <v>-0.00647321428571426</v>
      </c>
      <c r="L859" s="0" t="n">
        <f aca="false">((B856+B857+B858+B859+B860+B861+B862)/7)/256+0.06</f>
        <v>-0.0242633928571429</v>
      </c>
      <c r="M859" s="0" t="n">
        <f aca="false">((C856+C857+C858+C859+C860+C861+C862)/7)/256-0.93</f>
        <v>0.00526785714285705</v>
      </c>
      <c r="N859" s="0" t="n">
        <f aca="false">(D856+D857+D858+D859+D860+D861+D862)/7</f>
        <v>1278.28571428571</v>
      </c>
      <c r="O859" s="0" t="n">
        <f aca="false">(E856+E857+E858+E859+E860+E861+E862)/7</f>
        <v>1534</v>
      </c>
      <c r="P859" s="0" t="n">
        <f aca="false">(F856+F857+F858+F859+F860+F861+F862)/7</f>
        <v>1023</v>
      </c>
      <c r="Q859" s="0" t="n">
        <f aca="false">(G856+G857+G858+G859+G860+G861+G862)/7</f>
        <v>1515.42857142857</v>
      </c>
    </row>
    <row r="860" customFormat="false" ht="12.75" hidden="false" customHeight="false" outlineLevel="0" collapsed="false">
      <c r="A860" s="0" t="n">
        <v>-52</v>
      </c>
      <c r="B860" s="0" t="n">
        <v>-25</v>
      </c>
      <c r="C860" s="0" t="n">
        <v>247</v>
      </c>
      <c r="D860" s="0" t="n">
        <v>1090</v>
      </c>
      <c r="E860" s="0" t="n">
        <v>1528</v>
      </c>
      <c r="F860" s="0" t="n">
        <v>1024</v>
      </c>
      <c r="G860" s="0" t="n">
        <v>1516</v>
      </c>
      <c r="K860" s="0" t="n">
        <f aca="false">((A857+A858+A859+A860+A861+A862+A863)/7)/256+0.2</f>
        <v>-0.00424107142857141</v>
      </c>
      <c r="L860" s="0" t="n">
        <f aca="false">((B857+B858+B859+B860+B861+B862+B863)/7)/256+0.06</f>
        <v>-0.0203571428571429</v>
      </c>
      <c r="M860" s="0" t="n">
        <f aca="false">((C857+C858+C859+C860+C861+C862+C863)/7)/256-0.93</f>
        <v>0.00470982142857135</v>
      </c>
      <c r="N860" s="0" t="n">
        <f aca="false">(D857+D858+D859+D860+D861+D862+D863)/7</f>
        <v>1184</v>
      </c>
      <c r="O860" s="0" t="n">
        <f aca="false">(E857+E858+E859+E860+E861+E862+E863)/7</f>
        <v>1527.57142857143</v>
      </c>
      <c r="P860" s="0" t="n">
        <f aca="false">(F857+F858+F859+F860+F861+F862+F863)/7</f>
        <v>1023</v>
      </c>
      <c r="Q860" s="0" t="n">
        <f aca="false">(G857+G858+G859+G860+G861+G862+G863)/7</f>
        <v>1515.28571428571</v>
      </c>
    </row>
    <row r="861" customFormat="false" ht="12.75" hidden="false" customHeight="false" outlineLevel="0" collapsed="false">
      <c r="A861" s="0" t="n">
        <v>-53</v>
      </c>
      <c r="B861" s="0" t="n">
        <v>-24</v>
      </c>
      <c r="C861" s="0" t="n">
        <v>228</v>
      </c>
      <c r="D861" s="0" t="n">
        <v>1056</v>
      </c>
      <c r="E861" s="0" t="n">
        <v>1522</v>
      </c>
      <c r="F861" s="0" t="n">
        <v>1024</v>
      </c>
      <c r="G861" s="0" t="n">
        <v>1516</v>
      </c>
      <c r="K861" s="0" t="n">
        <f aca="false">((A858+A859+A860+A861+A862+A863+A864)/7)/256+0.2</f>
        <v>-0.00591517857142856</v>
      </c>
      <c r="L861" s="0" t="n">
        <f aca="false">((B858+B859+B860+B861+B862+B863+B864)/7)/256+0.06</f>
        <v>-0.0264955357142857</v>
      </c>
      <c r="M861" s="0" t="n">
        <f aca="false">((C858+C859+C860+C861+C862+C863+C864)/7)/256-0.93</f>
        <v>0.000803571428571348</v>
      </c>
      <c r="N861" s="0" t="n">
        <f aca="false">(D858+D859+D860+D861+D862+D863+D864)/7</f>
        <v>1127.28571428571</v>
      </c>
      <c r="O861" s="0" t="n">
        <f aca="false">(E858+E859+E860+E861+E862+E863+E864)/7</f>
        <v>1526</v>
      </c>
      <c r="P861" s="0" t="n">
        <f aca="false">(F858+F859+F860+F861+F862+F863+F864)/7</f>
        <v>1023</v>
      </c>
      <c r="Q861" s="0" t="n">
        <f aca="false">(G858+G859+G860+G861+G862+G863+G864)/7</f>
        <v>1515</v>
      </c>
    </row>
    <row r="862" customFormat="false" ht="12.75" hidden="false" customHeight="false" outlineLevel="0" collapsed="false">
      <c r="A862" s="0" t="n">
        <v>-52</v>
      </c>
      <c r="B862" s="0" t="n">
        <v>-16</v>
      </c>
      <c r="C862" s="0" t="n">
        <v>242</v>
      </c>
      <c r="D862" s="0" t="n">
        <v>1055</v>
      </c>
      <c r="E862" s="0" t="n">
        <v>1523</v>
      </c>
      <c r="F862" s="0" t="n">
        <v>1022</v>
      </c>
      <c r="G862" s="0" t="n">
        <v>1517</v>
      </c>
      <c r="K862" s="0" t="n">
        <f aca="false">((A859+A860+A861+A862+A863+A864+A865)/7)/256+0.2</f>
        <v>-0.00703124999999999</v>
      </c>
      <c r="L862" s="0" t="n">
        <f aca="false">((B859+B860+B861+B862+B863+B864+B865)/7)/256+0.06</f>
        <v>-0.0242633928571429</v>
      </c>
      <c r="M862" s="0" t="n">
        <f aca="false">((C859+C860+C861+C862+C863+C864+C865)/7)/256-0.93</f>
        <v>-0.00645089285714295</v>
      </c>
      <c r="N862" s="0" t="n">
        <f aca="false">(D859+D860+D861+D862+D863+D864+D865)/7</f>
        <v>1080</v>
      </c>
      <c r="O862" s="0" t="n">
        <f aca="false">(E859+E860+E861+E862+E863+E864+E865)/7</f>
        <v>1524.42857142857</v>
      </c>
      <c r="P862" s="0" t="n">
        <f aca="false">(F859+F860+F861+F862+F863+F864+F865)/7</f>
        <v>1023.14285714286</v>
      </c>
      <c r="Q862" s="0" t="n">
        <f aca="false">(G859+G860+G861+G862+G863+G864+G865)/7</f>
        <v>1515.28571428571</v>
      </c>
    </row>
    <row r="863" customFormat="false" ht="12.75" hidden="false" customHeight="false" outlineLevel="0" collapsed="false">
      <c r="A863" s="0" t="n">
        <v>-52</v>
      </c>
      <c r="B863" s="0" t="n">
        <v>-14</v>
      </c>
      <c r="C863" s="0" t="n">
        <v>238</v>
      </c>
      <c r="D863" s="0" t="n">
        <v>1054</v>
      </c>
      <c r="E863" s="0" t="n">
        <v>1523</v>
      </c>
      <c r="F863" s="0" t="n">
        <v>1023</v>
      </c>
      <c r="G863" s="0" t="n">
        <v>1514</v>
      </c>
      <c r="K863" s="0" t="n">
        <f aca="false">((A860+A861+A862+A863+A864+A865+A866)/7)/256+0.2</f>
        <v>-0.00703124999999999</v>
      </c>
      <c r="L863" s="0" t="n">
        <f aca="false">((B860+B861+B862+B863+B864+B865+B866)/7)/256+0.06</f>
        <v>-0.0197991071428571</v>
      </c>
      <c r="M863" s="0" t="n">
        <f aca="false">((C860+C861+C862+C863+C864+C865+C866)/7)/256-0.93</f>
        <v>-0.00589285714285714</v>
      </c>
      <c r="N863" s="0" t="n">
        <f aca="false">(D860+D861+D862+D863+D864+D865+D866)/7</f>
        <v>1058.85714285714</v>
      </c>
      <c r="O863" s="0" t="n">
        <f aca="false">(E860+E861+E862+E863+E864+E865+E866)/7</f>
        <v>1523.57142857143</v>
      </c>
      <c r="P863" s="0" t="n">
        <f aca="false">(F860+F861+F862+F863+F864+F865+F866)/7</f>
        <v>1023.14285714286</v>
      </c>
      <c r="Q863" s="0" t="n">
        <f aca="false">(G860+G861+G862+G863+G864+G865+G866)/7</f>
        <v>1515.42857142857</v>
      </c>
    </row>
    <row r="864" customFormat="false" ht="12.75" hidden="false" customHeight="false" outlineLevel="0" collapsed="false">
      <c r="A864" s="0" t="n">
        <v>-56</v>
      </c>
      <c r="B864" s="0" t="n">
        <v>-29</v>
      </c>
      <c r="C864" s="0" t="n">
        <v>235</v>
      </c>
      <c r="D864" s="0" t="n">
        <v>1052</v>
      </c>
      <c r="E864" s="0" t="n">
        <v>1523</v>
      </c>
      <c r="F864" s="0" t="n">
        <v>1023</v>
      </c>
      <c r="G864" s="0" t="n">
        <v>1515</v>
      </c>
      <c r="K864" s="0" t="n">
        <f aca="false">((A861+A862+A863+A864+A865+A866+A867)/7)/256+0.2</f>
        <v>-0.00535714285714284</v>
      </c>
      <c r="L864" s="0" t="n">
        <f aca="false">((B861+B862+B863+B864+B865+B866+B867)/7)/256+0.06</f>
        <v>-0.0158928571428571</v>
      </c>
      <c r="M864" s="0" t="n">
        <f aca="false">((C861+C862+C863+C864+C865+C866+C867)/7)/256-0.93</f>
        <v>-0.0109151785714287</v>
      </c>
      <c r="N864" s="0" t="n">
        <f aca="false">(D861+D862+D863+D864+D865+D866+D867)/7</f>
        <v>1053.42857142857</v>
      </c>
      <c r="O864" s="0" t="n">
        <f aca="false">(E861+E862+E863+E864+E865+E866+E867)/7</f>
        <v>1522.85714285714</v>
      </c>
      <c r="P864" s="0" t="n">
        <f aca="false">(F861+F862+F863+F864+F865+F866+F867)/7</f>
        <v>1023</v>
      </c>
      <c r="Q864" s="0" t="n">
        <f aca="false">(G861+G862+G863+G864+G865+G866+G867)/7</f>
        <v>1515.28571428571</v>
      </c>
    </row>
    <row r="865" customFormat="false" ht="12.75" hidden="false" customHeight="false" outlineLevel="0" collapsed="false">
      <c r="A865" s="0" t="n">
        <v>-53</v>
      </c>
      <c r="B865" s="0" t="n">
        <v>-16</v>
      </c>
      <c r="C865" s="0" t="n">
        <v>234</v>
      </c>
      <c r="D865" s="0" t="n">
        <v>1053</v>
      </c>
      <c r="E865" s="0" t="n">
        <v>1523</v>
      </c>
      <c r="F865" s="0" t="n">
        <v>1023</v>
      </c>
      <c r="G865" s="0" t="n">
        <v>1516</v>
      </c>
      <c r="K865" s="0" t="n">
        <f aca="false">((A862+A863+A864+A865+A866+A867+A868)/7)/256+0.2</f>
        <v>-0.00647321428571426</v>
      </c>
      <c r="L865" s="0" t="n">
        <f aca="false">((B862+B863+B864+B865+B866+B867+B868)/7)/256+0.06</f>
        <v>-0.0119866071428571</v>
      </c>
      <c r="M865" s="0" t="n">
        <f aca="false">((C862+C863+C864+C865+C866+C867+C868)/7)/256-0.93</f>
        <v>-0.00477678571428575</v>
      </c>
      <c r="N865" s="0" t="n">
        <f aca="false">(D862+D863+D864+D865+D866+D867+D868)/7</f>
        <v>1053.28571428571</v>
      </c>
      <c r="O865" s="0" t="n">
        <f aca="false">(E862+E863+E864+E865+E866+E867+E868)/7</f>
        <v>1523</v>
      </c>
      <c r="P865" s="0" t="n">
        <f aca="false">(F862+F863+F864+F865+F866+F867+F868)/7</f>
        <v>1022.71428571429</v>
      </c>
      <c r="Q865" s="0" t="n">
        <f aca="false">(G862+G863+G864+G865+G866+G867+G868)/7</f>
        <v>1515</v>
      </c>
    </row>
    <row r="866" customFormat="false" ht="12.75" hidden="false" customHeight="false" outlineLevel="0" collapsed="false">
      <c r="A866" s="0" t="n">
        <v>-53</v>
      </c>
      <c r="B866" s="0" t="n">
        <v>-19</v>
      </c>
      <c r="C866" s="0" t="n">
        <v>232</v>
      </c>
      <c r="D866" s="0" t="n">
        <v>1052</v>
      </c>
      <c r="E866" s="0" t="n">
        <v>1523</v>
      </c>
      <c r="F866" s="0" t="n">
        <v>1023</v>
      </c>
      <c r="G866" s="0" t="n">
        <v>1514</v>
      </c>
      <c r="K866" s="0" t="n">
        <f aca="false">((A863+A864+A865+A866+A867+A868+A869)/7)/256+0.2</f>
        <v>-0.00758928571428572</v>
      </c>
      <c r="L866" s="0" t="n">
        <f aca="false">((B863+B864+B865+B866+B867+B868+B869)/7)/256+0.06</f>
        <v>-0.0136607142857143</v>
      </c>
      <c r="M866" s="0" t="n">
        <f aca="false">((C863+C864+C865+C866+C867+C868+C869)/7)/256-0.93</f>
        <v>-0.00477678571428575</v>
      </c>
      <c r="N866" s="0" t="n">
        <f aca="false">(D863+D864+D865+D866+D867+D868+D869)/7</f>
        <v>1052.85714285714</v>
      </c>
      <c r="O866" s="0" t="n">
        <f aca="false">(E863+E864+E865+E866+E867+E868+E869)/7</f>
        <v>1523</v>
      </c>
      <c r="P866" s="0" t="n">
        <f aca="false">(F863+F864+F865+F866+F867+F868+F869)/7</f>
        <v>1023.14285714286</v>
      </c>
      <c r="Q866" s="0" t="n">
        <f aca="false">(G863+G864+G865+G866+G867+G868+G869)/7</f>
        <v>1514.85714285714</v>
      </c>
    </row>
    <row r="867" customFormat="false" ht="12.75" hidden="false" customHeight="false" outlineLevel="0" collapsed="false">
      <c r="A867" s="0" t="n">
        <v>-49</v>
      </c>
      <c r="B867" s="0" t="n">
        <v>-18</v>
      </c>
      <c r="C867" s="0" t="n">
        <v>238</v>
      </c>
      <c r="D867" s="0" t="n">
        <v>1052</v>
      </c>
      <c r="E867" s="0" t="n">
        <v>1523</v>
      </c>
      <c r="F867" s="0" t="n">
        <v>1023</v>
      </c>
      <c r="G867" s="0" t="n">
        <v>1515</v>
      </c>
      <c r="K867" s="0" t="n">
        <f aca="false">((A864+A865+A866+A867+A868+A869+A870)/7)/256+0.2</f>
        <v>-0.00870535714285714</v>
      </c>
      <c r="L867" s="0" t="n">
        <f aca="false">((B864+B865+B866+B867+B868+B869+B870)/7)/256+0.06</f>
        <v>-0.0158928571428571</v>
      </c>
      <c r="M867" s="0" t="n">
        <f aca="false">((C864+C865+C866+C867+C868+C869+C870)/7)/256-0.93</f>
        <v>-0.00421875000000005</v>
      </c>
      <c r="N867" s="0" t="n">
        <f aca="false">(D864+D865+D866+D867+D868+D869+D870)/7</f>
        <v>1052.71428571429</v>
      </c>
      <c r="O867" s="0" t="n">
        <f aca="false">(E864+E865+E866+E867+E868+E869+E870)/7</f>
        <v>1523.28571428571</v>
      </c>
      <c r="P867" s="0" t="n">
        <f aca="false">(F864+F865+F866+F867+F868+F869+F870)/7</f>
        <v>1023.28571428571</v>
      </c>
      <c r="Q867" s="0" t="n">
        <f aca="false">(G864+G865+G866+G867+G868+G869+G870)/7</f>
        <v>1515.28571428571</v>
      </c>
    </row>
    <row r="868" customFormat="false" ht="12.75" hidden="false" customHeight="false" outlineLevel="0" collapsed="false">
      <c r="A868" s="0" t="n">
        <v>-55</v>
      </c>
      <c r="B868" s="0" t="n">
        <v>-17</v>
      </c>
      <c r="C868" s="0" t="n">
        <v>239</v>
      </c>
      <c r="D868" s="0" t="n">
        <v>1055</v>
      </c>
      <c r="E868" s="0" t="n">
        <v>1523</v>
      </c>
      <c r="F868" s="0" t="n">
        <v>1022</v>
      </c>
      <c r="G868" s="0" t="n">
        <v>1514</v>
      </c>
      <c r="K868" s="0" t="n">
        <f aca="false">((A865+A866+A867+A868+A869+A870+A871)/7)/256+0.2</f>
        <v>-0.00758928571428572</v>
      </c>
      <c r="L868" s="0" t="n">
        <f aca="false">((B865+B866+B867+B868+B869+B870+B871)/7)/256+0.06</f>
        <v>-0.0108705357142857</v>
      </c>
      <c r="M868" s="0" t="n">
        <f aca="false">((C865+C866+C867+C868+C869+C870+C871)/7)/256-0.93</f>
        <v>0.00024553571428565</v>
      </c>
      <c r="N868" s="0" t="n">
        <f aca="false">(D865+D866+D867+D868+D869+D870+D871)/7</f>
        <v>1052.85714285714</v>
      </c>
      <c r="O868" s="0" t="n">
        <f aca="false">(E865+E866+E867+E868+E869+E870+E871)/7</f>
        <v>1523.42857142857</v>
      </c>
      <c r="P868" s="0" t="n">
        <f aca="false">(F865+F866+F867+F868+F869+F870+F871)/7</f>
        <v>1023.42857142857</v>
      </c>
      <c r="Q868" s="0" t="n">
        <f aca="false">(G865+G866+G867+G868+G869+G870+G871)/7</f>
        <v>1515.42857142857</v>
      </c>
    </row>
    <row r="869" customFormat="false" ht="12.75" hidden="false" customHeight="false" outlineLevel="0" collapsed="false">
      <c r="A869" s="0" t="n">
        <v>-54</v>
      </c>
      <c r="B869" s="0" t="n">
        <v>-19</v>
      </c>
      <c r="C869" s="0" t="n">
        <v>242</v>
      </c>
      <c r="D869" s="0" t="n">
        <v>1052</v>
      </c>
      <c r="E869" s="0" t="n">
        <v>1523</v>
      </c>
      <c r="F869" s="0" t="n">
        <v>1025</v>
      </c>
      <c r="G869" s="0" t="n">
        <v>1516</v>
      </c>
      <c r="K869" s="0" t="n">
        <f aca="false">((A866+A867+A868+A869+A870+A871+A872)/7)/256+0.2</f>
        <v>-0.00814732142857141</v>
      </c>
      <c r="L869" s="0" t="n">
        <f aca="false">((B866+B867+B868+B869+B870+B871+B872)/7)/256+0.06</f>
        <v>-0.0131026785714286</v>
      </c>
      <c r="M869" s="0" t="n">
        <f aca="false">((C866+C867+C868+C869+C870+C871+C872)/7)/256-0.93</f>
        <v>0.00191964285714286</v>
      </c>
      <c r="N869" s="0" t="n">
        <f aca="false">(D866+D867+D868+D869+D870+D871+D872)/7</f>
        <v>1053</v>
      </c>
      <c r="O869" s="0" t="n">
        <f aca="false">(E866+E867+E868+E869+E870+E871+E872)/7</f>
        <v>1523.57142857143</v>
      </c>
      <c r="P869" s="0" t="n">
        <f aca="false">(F866+F867+F868+F869+F870+F871+F872)/7</f>
        <v>1023.28571428571</v>
      </c>
      <c r="Q869" s="0" t="n">
        <f aca="false">(G866+G867+G868+G869+G870+G871+G872)/7</f>
        <v>1515.28571428571</v>
      </c>
    </row>
    <row r="870" customFormat="false" ht="12.75" hidden="false" customHeight="false" outlineLevel="0" collapsed="false">
      <c r="A870" s="0" t="n">
        <v>-54</v>
      </c>
      <c r="B870" s="0" t="n">
        <v>-18</v>
      </c>
      <c r="C870" s="0" t="n">
        <v>239</v>
      </c>
      <c r="D870" s="0" t="n">
        <v>1053</v>
      </c>
      <c r="E870" s="0" t="n">
        <v>1525</v>
      </c>
      <c r="F870" s="0" t="n">
        <v>1024</v>
      </c>
      <c r="G870" s="0" t="n">
        <v>1517</v>
      </c>
      <c r="K870" s="0" t="n">
        <f aca="false">((A867+A868+A869+A870+A871+A872+A873)/7)/256+0.2</f>
        <v>-0.00758928571428572</v>
      </c>
      <c r="L870" s="0" t="n">
        <f aca="false">((B867+B868+B869+B870+B871+B872+B873)/7)/256+0.06</f>
        <v>-0.0125446428571429</v>
      </c>
      <c r="M870" s="0" t="n">
        <f aca="false">((C867+C868+C869+C870+C871+C872+C873)/7)/256-0.93</f>
        <v>0.00694196428571425</v>
      </c>
      <c r="N870" s="0" t="n">
        <f aca="false">(D867+D868+D869+D870+D871+D872+D873)/7</f>
        <v>1053</v>
      </c>
      <c r="O870" s="0" t="n">
        <f aca="false">(E867+E868+E869+E870+E871+E872+E873)/7</f>
        <v>1523.57142857143</v>
      </c>
      <c r="P870" s="0" t="n">
        <f aca="false">(F867+F868+F869+F870+F871+F872+F873)/7</f>
        <v>1023.42857142857</v>
      </c>
      <c r="Q870" s="0" t="n">
        <f aca="false">(G867+G868+G869+G870+G871+G872+G873)/7</f>
        <v>1515.71428571429</v>
      </c>
    </row>
    <row r="871" customFormat="false" ht="12.75" hidden="false" customHeight="false" outlineLevel="0" collapsed="false">
      <c r="A871" s="0" t="n">
        <v>-54</v>
      </c>
      <c r="B871" s="0" t="n">
        <v>-20</v>
      </c>
      <c r="C871" s="0" t="n">
        <v>243</v>
      </c>
      <c r="D871" s="0" t="n">
        <v>1053</v>
      </c>
      <c r="E871" s="0" t="n">
        <v>1524</v>
      </c>
      <c r="F871" s="0" t="n">
        <v>1024</v>
      </c>
      <c r="G871" s="0" t="n">
        <v>1516</v>
      </c>
      <c r="K871" s="0" t="n">
        <f aca="false">((A868+A869+A870+A871+A872+A873+A874)/7)/256+0.2</f>
        <v>-0.0109375</v>
      </c>
      <c r="L871" s="0" t="n">
        <f aca="false">((B868+B869+B870+B871+B872+B873+B874)/7)/256+0.06</f>
        <v>-0.01421875</v>
      </c>
      <c r="M871" s="0" t="n">
        <f aca="false">((C868+C869+C870+C871+C872+C873+C874)/7)/256-0.93</f>
        <v>0.00694196428571425</v>
      </c>
      <c r="N871" s="0" t="n">
        <f aca="false">(D868+D869+D870+D871+D872+D873+D874)/7</f>
        <v>1053.14285714286</v>
      </c>
      <c r="O871" s="0" t="n">
        <f aca="false">(E868+E869+E870+E871+E872+E873+E874)/7</f>
        <v>1523.71428571429</v>
      </c>
      <c r="P871" s="0" t="n">
        <f aca="false">(F868+F869+F870+F871+F872+F873+F874)/7</f>
        <v>1023.42857142857</v>
      </c>
      <c r="Q871" s="0" t="n">
        <f aca="false">(G868+G869+G870+G871+G872+G873+G874)/7</f>
        <v>1515.71428571429</v>
      </c>
    </row>
    <row r="872" customFormat="false" ht="12.75" hidden="false" customHeight="false" outlineLevel="0" collapsed="false">
      <c r="A872" s="0" t="n">
        <v>-54</v>
      </c>
      <c r="B872" s="0" t="n">
        <v>-20</v>
      </c>
      <c r="C872" s="0" t="n">
        <v>237</v>
      </c>
      <c r="D872" s="0" t="n">
        <v>1054</v>
      </c>
      <c r="E872" s="0" t="n">
        <v>1524</v>
      </c>
      <c r="F872" s="0" t="n">
        <v>1022</v>
      </c>
      <c r="G872" s="0" t="n">
        <v>1515</v>
      </c>
      <c r="K872" s="0" t="n">
        <f aca="false">((A869+A870+A871+A872+A873+A874+A875)/7)/256+0.2</f>
        <v>-0.00982142857142856</v>
      </c>
      <c r="L872" s="0" t="n">
        <f aca="false">((B869+B870+B871+B872+B873+B874+B875)/7)/256+0.06</f>
        <v>-0.0147767857142857</v>
      </c>
      <c r="M872" s="0" t="n">
        <f aca="false">((C869+C870+C871+C872+C873+C874+C875)/7)/256-0.93</f>
        <v>0.00805803571428565</v>
      </c>
      <c r="N872" s="0" t="n">
        <f aca="false">(D869+D870+D871+D872+D873+D874+D875)/7</f>
        <v>1052.57142857143</v>
      </c>
      <c r="O872" s="0" t="n">
        <f aca="false">(E869+E870+E871+E872+E873+E874+E875)/7</f>
        <v>1523.71428571429</v>
      </c>
      <c r="P872" s="0" t="n">
        <f aca="false">(F869+F870+F871+F872+F873+F874+F875)/7</f>
        <v>1023.71428571429</v>
      </c>
      <c r="Q872" s="0" t="n">
        <f aca="false">(G869+G870+G871+G872+G873+G874+G875)/7</f>
        <v>1515.85714285714</v>
      </c>
    </row>
    <row r="873" customFormat="false" ht="12.75" hidden="false" customHeight="false" outlineLevel="0" collapsed="false">
      <c r="A873" s="0" t="n">
        <v>-52</v>
      </c>
      <c r="B873" s="0" t="n">
        <v>-18</v>
      </c>
      <c r="C873" s="0" t="n">
        <v>241</v>
      </c>
      <c r="D873" s="0" t="n">
        <v>1052</v>
      </c>
      <c r="E873" s="0" t="n">
        <v>1523</v>
      </c>
      <c r="F873" s="0" t="n">
        <v>1024</v>
      </c>
      <c r="G873" s="0" t="n">
        <v>1517</v>
      </c>
      <c r="K873" s="0" t="n">
        <f aca="false">((A870+A871+A872+A873+A874+A875+A876)/7)/256+0.2</f>
        <v>-0.00926339285714284</v>
      </c>
      <c r="L873" s="0" t="n">
        <f aca="false">((B870+B871+B872+B873+B874+B875+B876)/7)/256+0.06</f>
        <v>-0.0147767857142857</v>
      </c>
      <c r="M873" s="0" t="n">
        <f aca="false">((C870+C871+C872+C873+C874+C875+C876)/7)/256-0.93</f>
        <v>0.00805803571428565</v>
      </c>
      <c r="N873" s="0" t="n">
        <f aca="false">(D870+D871+D872+D873+D874+D875+D876)/7</f>
        <v>1052.42857142857</v>
      </c>
      <c r="O873" s="0" t="n">
        <f aca="false">(E870+E871+E872+E873+E874+E875+E876)/7</f>
        <v>1523.85714285714</v>
      </c>
      <c r="P873" s="0" t="n">
        <f aca="false">(F870+F871+F872+F873+F874+F875+F876)/7</f>
        <v>1023.42857142857</v>
      </c>
      <c r="Q873" s="0" t="n">
        <f aca="false">(G870+G871+G872+G873+G874+G875+G876)/7</f>
        <v>1515.85714285714</v>
      </c>
    </row>
    <row r="874" customFormat="false" ht="12.75" hidden="false" customHeight="false" outlineLevel="0" collapsed="false">
      <c r="A874" s="0" t="n">
        <v>-55</v>
      </c>
      <c r="B874" s="0" t="n">
        <v>-21</v>
      </c>
      <c r="C874" s="0" t="n">
        <v>238</v>
      </c>
      <c r="D874" s="0" t="n">
        <v>1053</v>
      </c>
      <c r="E874" s="0" t="n">
        <v>1524</v>
      </c>
      <c r="F874" s="0" t="n">
        <v>1023</v>
      </c>
      <c r="G874" s="0" t="n">
        <v>1515</v>
      </c>
      <c r="K874" s="0" t="n">
        <f aca="false">((A871+A872+A873+A874+A875+A876+A877)/7)/256+0.2</f>
        <v>-0.0103794642857143</v>
      </c>
      <c r="L874" s="0" t="n">
        <f aca="false">((B871+B872+B873+B874+B875+B876+B877)/7)/256+0.06</f>
        <v>-0.01421875</v>
      </c>
      <c r="M874" s="0" t="n">
        <f aca="false">((C871+C872+C873+C874+C875+C876+C877)/7)/256-0.93</f>
        <v>0.00694196428571425</v>
      </c>
      <c r="N874" s="0" t="n">
        <f aca="false">(D871+D872+D873+D874+D875+D876+D877)/7</f>
        <v>1052</v>
      </c>
      <c r="O874" s="0" t="n">
        <f aca="false">(E871+E872+E873+E874+E875+E876+E877)/7</f>
        <v>1523.57142857143</v>
      </c>
      <c r="P874" s="0" t="n">
        <f aca="false">(F871+F872+F873+F874+F875+F876+F877)/7</f>
        <v>1023.28571428571</v>
      </c>
      <c r="Q874" s="0" t="n">
        <f aca="false">(G871+G872+G873+G874+G875+G876+G877)/7</f>
        <v>1515.42857142857</v>
      </c>
    </row>
    <row r="875" customFormat="false" ht="12.75" hidden="false" customHeight="false" outlineLevel="0" collapsed="false">
      <c r="A875" s="0" t="n">
        <v>-53</v>
      </c>
      <c r="B875" s="0" t="n">
        <v>-18</v>
      </c>
      <c r="C875" s="0" t="n">
        <v>241</v>
      </c>
      <c r="D875" s="0" t="n">
        <v>1051</v>
      </c>
      <c r="E875" s="0" t="n">
        <v>1523</v>
      </c>
      <c r="F875" s="0" t="n">
        <v>1024</v>
      </c>
      <c r="G875" s="0" t="n">
        <v>1515</v>
      </c>
      <c r="K875" s="0" t="n">
        <f aca="false">((A872+A873+A874+A875+A876+A877+A878)/7)/256+0.2</f>
        <v>-0.0103794642857143</v>
      </c>
      <c r="L875" s="0" t="n">
        <f aca="false">((B872+B873+B874+B875+B876+B877+B878)/7)/256+0.06</f>
        <v>-0.0125446428571429</v>
      </c>
      <c r="M875" s="0" t="n">
        <f aca="false">((C872+C873+C874+C875+C876+C877+C878)/7)/256-0.93</f>
        <v>0.00526785714285705</v>
      </c>
      <c r="N875" s="0" t="n">
        <f aca="false">(D872+D873+D874+D875+D876+D877+D878)/7</f>
        <v>1051.71428571429</v>
      </c>
      <c r="O875" s="0" t="n">
        <f aca="false">(E872+E873+E874+E875+E876+E877+E878)/7</f>
        <v>1523.57142857143</v>
      </c>
      <c r="P875" s="0" t="n">
        <f aca="false">(F872+F873+F874+F875+F876+F877+F878)/7</f>
        <v>1023.57142857143</v>
      </c>
      <c r="Q875" s="0" t="n">
        <f aca="false">(G872+G873+G874+G875+G876+G877+G878)/7</f>
        <v>1515.71428571429</v>
      </c>
    </row>
    <row r="876" customFormat="false" ht="12.75" hidden="false" customHeight="false" outlineLevel="0" collapsed="false">
      <c r="A876" s="0" t="n">
        <v>-53</v>
      </c>
      <c r="B876" s="0" t="n">
        <v>-19</v>
      </c>
      <c r="C876" s="0" t="n">
        <v>242</v>
      </c>
      <c r="D876" s="0" t="n">
        <v>1051</v>
      </c>
      <c r="E876" s="0" t="n">
        <v>1524</v>
      </c>
      <c r="F876" s="0" t="n">
        <v>1023</v>
      </c>
      <c r="G876" s="0" t="n">
        <v>1516</v>
      </c>
      <c r="K876" s="0" t="n">
        <f aca="false">((A873+A874+A875+A876+A877+A878+A879)/7)/256+0.2</f>
        <v>-0.00870535714285714</v>
      </c>
      <c r="L876" s="0" t="n">
        <f aca="false">((B873+B874+B875+B876+B877+B878+B879)/7)/256+0.06</f>
        <v>-0.00919642857142858</v>
      </c>
      <c r="M876" s="0" t="n">
        <f aca="false">((C873+C874+C875+C876+C877+C878+C879)/7)/256-0.93</f>
        <v>0.00861607142857135</v>
      </c>
      <c r="N876" s="0" t="n">
        <f aca="false">(D873+D874+D875+D876+D877+D878+D879)/7</f>
        <v>1051.42857142857</v>
      </c>
      <c r="O876" s="0" t="n">
        <f aca="false">(E873+E874+E875+E876+E877+E878+E879)/7</f>
        <v>1523.71428571429</v>
      </c>
      <c r="P876" s="0" t="n">
        <f aca="false">(F873+F874+F875+F876+F877+F878+F879)/7</f>
        <v>1024</v>
      </c>
      <c r="Q876" s="0" t="n">
        <f aca="false">(G873+G874+G875+G876+G877+G878+G879)/7</f>
        <v>1516.14285714286</v>
      </c>
    </row>
    <row r="877" customFormat="false" ht="12.75" hidden="false" customHeight="false" outlineLevel="0" collapsed="false">
      <c r="A877" s="0" t="n">
        <v>-56</v>
      </c>
      <c r="B877" s="0" t="n">
        <v>-17</v>
      </c>
      <c r="C877" s="0" t="n">
        <v>237</v>
      </c>
      <c r="D877" s="0" t="n">
        <v>1050</v>
      </c>
      <c r="E877" s="0" t="n">
        <v>1523</v>
      </c>
      <c r="F877" s="0" t="n">
        <v>1023</v>
      </c>
      <c r="G877" s="0" t="n">
        <v>1514</v>
      </c>
      <c r="K877" s="0" t="n">
        <f aca="false">((A874+A875+A876+A877+A878+A879+A880)/7)/256+0.2</f>
        <v>-0.0103794642857143</v>
      </c>
      <c r="L877" s="0" t="n">
        <f aca="false">((B874+B875+B876+B877+B878+B879+B880)/7)/256+0.06</f>
        <v>-0.00863839285714287</v>
      </c>
      <c r="M877" s="0" t="n">
        <f aca="false">((C874+C875+C876+C877+C878+C879+C880)/7)/256-0.93</f>
        <v>0.00749999999999995</v>
      </c>
      <c r="N877" s="0" t="n">
        <f aca="false">(D874+D875+D876+D877+D878+D879+D880)/7</f>
        <v>1051.28571428571</v>
      </c>
      <c r="O877" s="0" t="n">
        <f aca="false">(E874+E875+E876+E877+E878+E879+E880)/7</f>
        <v>1524.14285714286</v>
      </c>
      <c r="P877" s="0" t="n">
        <f aca="false">(F874+F875+F876+F877+F878+F879+F880)/7</f>
        <v>1023.85714285714</v>
      </c>
      <c r="Q877" s="0" t="n">
        <f aca="false">(G874+G875+G876+G877+G878+G879+G880)/7</f>
        <v>1515.85714285714</v>
      </c>
    </row>
    <row r="878" customFormat="false" ht="12.75" hidden="false" customHeight="false" outlineLevel="0" collapsed="false">
      <c r="A878" s="0" t="n">
        <v>-54</v>
      </c>
      <c r="B878" s="0" t="n">
        <v>-17</v>
      </c>
      <c r="C878" s="0" t="n">
        <v>240</v>
      </c>
      <c r="D878" s="0" t="n">
        <v>1051</v>
      </c>
      <c r="E878" s="0" t="n">
        <v>1524</v>
      </c>
      <c r="F878" s="0" t="n">
        <v>1026</v>
      </c>
      <c r="G878" s="0" t="n">
        <v>1518</v>
      </c>
      <c r="K878" s="0" t="n">
        <f aca="false">((A875+A876+A877+A878+A879+A880+A881)/7)/256+0.2</f>
        <v>-0.0103794642857143</v>
      </c>
      <c r="L878" s="0" t="n">
        <f aca="false">((B875+B876+B877+B878+B879+B880+B881)/7)/256+0.06</f>
        <v>-0.00808035714285714</v>
      </c>
      <c r="M878" s="0" t="n">
        <f aca="false">((C875+C876+C877+C878+C879+C880+C881)/7)/256-0.93</f>
        <v>0.00861607142857135</v>
      </c>
      <c r="N878" s="0" t="n">
        <f aca="false">(D875+D876+D877+D878+D879+D880+D881)/7</f>
        <v>1050.85714285714</v>
      </c>
      <c r="O878" s="0" t="n">
        <f aca="false">(E875+E876+E877+E878+E879+E880+E881)/7</f>
        <v>1523.71428571429</v>
      </c>
      <c r="P878" s="0" t="n">
        <f aca="false">(F875+F876+F877+F878+F879+F880+F881)/7</f>
        <v>1023.57142857143</v>
      </c>
      <c r="Q878" s="0" t="n">
        <f aca="false">(G875+G876+G877+G878+G879+G880+G881)/7</f>
        <v>1515.85714285714</v>
      </c>
    </row>
    <row r="879" customFormat="false" ht="12.75" hidden="false" customHeight="false" outlineLevel="0" collapsed="false">
      <c r="A879" s="0" t="n">
        <v>-51</v>
      </c>
      <c r="B879" s="0" t="n">
        <v>-14</v>
      </c>
      <c r="C879" s="0" t="n">
        <v>243</v>
      </c>
      <c r="D879" s="0" t="n">
        <v>1052</v>
      </c>
      <c r="E879" s="0" t="n">
        <v>1525</v>
      </c>
      <c r="F879" s="0" t="n">
        <v>1025</v>
      </c>
      <c r="G879" s="0" t="n">
        <v>1518</v>
      </c>
      <c r="K879" s="0" t="n">
        <f aca="false">((A876+A877+A878+A879+A880+A881+A882)/7)/256+0.2</f>
        <v>-0.00982142857142856</v>
      </c>
      <c r="L879" s="0" t="n">
        <f aca="false">((B876+B877+B878+B879+B880+B881+B882)/7)/256+0.06</f>
        <v>-0.00640625</v>
      </c>
      <c r="M879" s="0" t="n">
        <f aca="false">((C876+C877+C878+C879+C880+C881+C882)/7)/256-0.93</f>
        <v>0.00638392857142855</v>
      </c>
      <c r="N879" s="0" t="n">
        <f aca="false">(D876+D877+D878+D879+D880+D881+D882)/7</f>
        <v>1050.42857142857</v>
      </c>
      <c r="O879" s="0" t="n">
        <f aca="false">(E876+E877+E878+E879+E880+E881+E882)/7</f>
        <v>1523.85714285714</v>
      </c>
      <c r="P879" s="0" t="n">
        <f aca="false">(F876+F877+F878+F879+F880+F881+F882)/7</f>
        <v>1023.14285714286</v>
      </c>
      <c r="Q879" s="0" t="n">
        <f aca="false">(G876+G877+G878+G879+G880+G881+G882)/7</f>
        <v>1515.28571428571</v>
      </c>
    </row>
    <row r="880" customFormat="false" ht="12.75" hidden="false" customHeight="false" outlineLevel="0" collapsed="false">
      <c r="A880" s="0" t="n">
        <v>-55</v>
      </c>
      <c r="B880" s="0" t="n">
        <v>-17</v>
      </c>
      <c r="C880" s="0" t="n">
        <v>239</v>
      </c>
      <c r="D880" s="0" t="n">
        <v>1051</v>
      </c>
      <c r="E880" s="0" t="n">
        <v>1526</v>
      </c>
      <c r="F880" s="0" t="n">
        <v>1023</v>
      </c>
      <c r="G880" s="0" t="n">
        <v>1515</v>
      </c>
      <c r="K880" s="0" t="n">
        <f aca="false">((A877+A878+A879+A880+A881+A882+A883)/7)/256+0.2</f>
        <v>-0.0103794642857143</v>
      </c>
      <c r="L880" s="0" t="n">
        <f aca="false">((B877+B878+B879+B880+B881+B882+B883)/7)/256+0.06</f>
        <v>-0.00584821428571429</v>
      </c>
      <c r="M880" s="0" t="n">
        <f aca="false">((C877+C878+C879+C880+C881+C882+C883)/7)/256-0.93</f>
        <v>0.00359374999999995</v>
      </c>
      <c r="N880" s="0" t="n">
        <f aca="false">(D877+D878+D879+D880+D881+D882+D883)/7</f>
        <v>1050</v>
      </c>
      <c r="O880" s="0" t="n">
        <f aca="false">(E877+E878+E879+E880+E881+E882+E883)/7</f>
        <v>1523.28571428571</v>
      </c>
      <c r="P880" s="0" t="n">
        <f aca="false">(F877+F878+F879+F880+F881+F882+F883)/7</f>
        <v>1022.57142857143</v>
      </c>
      <c r="Q880" s="0" t="n">
        <f aca="false">(G877+G878+G879+G880+G881+G882+G883)/7</f>
        <v>1515.14285714286</v>
      </c>
    </row>
    <row r="881" customFormat="false" ht="12.75" hidden="false" customHeight="false" outlineLevel="0" collapsed="false">
      <c r="A881" s="0" t="n">
        <v>-55</v>
      </c>
      <c r="B881" s="0" t="n">
        <v>-20</v>
      </c>
      <c r="C881" s="0" t="n">
        <v>240</v>
      </c>
      <c r="D881" s="0" t="n">
        <v>1050</v>
      </c>
      <c r="E881" s="0" t="n">
        <v>1521</v>
      </c>
      <c r="F881" s="0" t="n">
        <v>1021</v>
      </c>
      <c r="G881" s="0" t="n">
        <v>1515</v>
      </c>
      <c r="K881" s="0" t="n">
        <f aca="false">((A878+A879+A880+A881+A882+A883+A884)/7)/256+0.2</f>
        <v>-0.00982142857142856</v>
      </c>
      <c r="L881" s="0" t="n">
        <f aca="false">((B878+B879+B880+B881+B882+B883+B884)/7)/256+0.06</f>
        <v>-0.00752232142857143</v>
      </c>
      <c r="M881" s="0" t="n">
        <f aca="false">((C878+C879+C880+C881+C882+C883+C884)/7)/256-0.93</f>
        <v>0.00303571428571425</v>
      </c>
      <c r="N881" s="0" t="n">
        <f aca="false">(D878+D879+D880+D881+D882+D883+D884)/7</f>
        <v>1049.85714285714</v>
      </c>
      <c r="O881" s="0" t="n">
        <f aca="false">(E878+E879+E880+E881+E882+E883+E884)/7</f>
        <v>1522.85714285714</v>
      </c>
      <c r="P881" s="0" t="n">
        <f aca="false">(F878+F879+F880+F881+F882+F883+F884)/7</f>
        <v>1022.14285714286</v>
      </c>
      <c r="Q881" s="0" t="n">
        <f aca="false">(G878+G879+G880+G881+G882+G883+G884)/7</f>
        <v>1515</v>
      </c>
    </row>
    <row r="882" customFormat="false" ht="12.75" hidden="false" customHeight="false" outlineLevel="0" collapsed="false">
      <c r="A882" s="0" t="n">
        <v>-52</v>
      </c>
      <c r="B882" s="0" t="n">
        <v>-15</v>
      </c>
      <c r="C882" s="0" t="n">
        <v>237</v>
      </c>
      <c r="D882" s="0" t="n">
        <v>1048</v>
      </c>
      <c r="E882" s="0" t="n">
        <v>1524</v>
      </c>
      <c r="F882" s="0" t="n">
        <v>1021</v>
      </c>
      <c r="G882" s="0" t="n">
        <v>1511</v>
      </c>
      <c r="K882" s="0" t="n">
        <f aca="false">((A879+A880+A881+A882+A883+A884+A885)/7)/256+0.2</f>
        <v>-0.0103794642857143</v>
      </c>
      <c r="L882" s="0" t="n">
        <f aca="false">((B879+B880+B881+B882+B883+B884+B885)/7)/256+0.06</f>
        <v>-0.00919642857142858</v>
      </c>
      <c r="M882" s="0" t="n">
        <f aca="false">((C879+C880+C881+C882+C883+C884+C885)/7)/256-0.93</f>
        <v>0.00136160714285705</v>
      </c>
      <c r="N882" s="0" t="n">
        <f aca="false">(D879+D880+D881+D882+D883+D884+D885)/7</f>
        <v>1049.85714285714</v>
      </c>
      <c r="O882" s="0" t="n">
        <f aca="false">(E879+E880+E881+E882+E883+E884+E885)/7</f>
        <v>1522.14285714286</v>
      </c>
      <c r="P882" s="0" t="n">
        <f aca="false">(F879+F880+F881+F882+F883+F884+F885)/7</f>
        <v>1021.57142857143</v>
      </c>
      <c r="Q882" s="0" t="n">
        <f aca="false">(G879+G880+G881+G882+G883+G884+G885)/7</f>
        <v>1514.14285714286</v>
      </c>
    </row>
    <row r="883" customFormat="false" ht="12.75" hidden="false" customHeight="false" outlineLevel="0" collapsed="false">
      <c r="A883" s="0" t="n">
        <v>-54</v>
      </c>
      <c r="B883" s="0" t="n">
        <v>-18</v>
      </c>
      <c r="C883" s="0" t="n">
        <v>237</v>
      </c>
      <c r="D883" s="0" t="n">
        <v>1048</v>
      </c>
      <c r="E883" s="0" t="n">
        <v>1520</v>
      </c>
      <c r="F883" s="0" t="n">
        <v>1019</v>
      </c>
      <c r="G883" s="0" t="n">
        <v>1515</v>
      </c>
      <c r="K883" s="0" t="n">
        <f aca="false">((A880+A881+A882+A883+A884+A885+A886)/7)/256+0.2</f>
        <v>-0.0114955357142857</v>
      </c>
      <c r="L883" s="0" t="n">
        <f aca="false">((B880+B881+B882+B883+B884+B885+B886)/7)/256+0.06</f>
        <v>-0.0136607142857143</v>
      </c>
      <c r="M883" s="0" t="n">
        <f aca="false">((C880+C881+C882+C883+C884+C885+C886)/7)/256-0.93</f>
        <v>-0.00142857142857145</v>
      </c>
      <c r="N883" s="0" t="n">
        <f aca="false">(D880+D881+D882+D883+D884+D885+D886)/7</f>
        <v>1049.57142857143</v>
      </c>
      <c r="O883" s="0" t="n">
        <f aca="false">(E880+E881+E882+E883+E884+E885+E886)/7</f>
        <v>1521.42857142857</v>
      </c>
      <c r="P883" s="0" t="n">
        <f aca="false">(F880+F881+F882+F883+F884+F885+F886)/7</f>
        <v>1021</v>
      </c>
      <c r="Q883" s="0" t="n">
        <f aca="false">(G880+G881+G882+G883+G884+G885+G886)/7</f>
        <v>1513.57142857143</v>
      </c>
    </row>
    <row r="884" customFormat="false" ht="12.75" hidden="false" customHeight="false" outlineLevel="0" collapsed="false">
      <c r="A884" s="0" t="n">
        <v>-55</v>
      </c>
      <c r="B884" s="0" t="n">
        <v>-20</v>
      </c>
      <c r="C884" s="0" t="n">
        <v>236</v>
      </c>
      <c r="D884" s="0" t="n">
        <v>1049</v>
      </c>
      <c r="E884" s="0" t="n">
        <v>1520</v>
      </c>
      <c r="F884" s="0" t="n">
        <v>1020</v>
      </c>
      <c r="G884" s="0" t="n">
        <v>1513</v>
      </c>
      <c r="K884" s="0" t="n">
        <f aca="false">((A881+A882+A883+A884+A885+A886+A887)/7)/256+0.2</f>
        <v>-0.0103794642857143</v>
      </c>
      <c r="L884" s="0" t="n">
        <f aca="false">((B881+B882+B883+B884+B885+B886+B887)/7)/256+0.06</f>
        <v>-0.01421875</v>
      </c>
      <c r="M884" s="0" t="n">
        <f aca="false">((C881+C882+C883+C884+C885+C886+C887)/7)/256-0.93</f>
        <v>-0.00254464285714295</v>
      </c>
      <c r="N884" s="0" t="n">
        <f aca="false">(D881+D882+D883+D884+D885+D886+D887)/7</f>
        <v>1049.28571428571</v>
      </c>
      <c r="O884" s="0" t="n">
        <f aca="false">(E881+E882+E883+E884+E885+E886+E887)/7</f>
        <v>1521</v>
      </c>
      <c r="P884" s="0" t="n">
        <f aca="false">(F881+F882+F883+F884+F885+F886+F887)/7</f>
        <v>1020.71428571429</v>
      </c>
      <c r="Q884" s="0" t="n">
        <f aca="false">(G881+G882+G883+G884+G885+G886+G887)/7</f>
        <v>1513.42857142857</v>
      </c>
    </row>
    <row r="885" customFormat="false" ht="12.75" hidden="false" customHeight="false" outlineLevel="0" collapsed="false">
      <c r="A885" s="0" t="n">
        <v>-55</v>
      </c>
      <c r="B885" s="0" t="n">
        <v>-20</v>
      </c>
      <c r="C885" s="0" t="n">
        <v>237</v>
      </c>
      <c r="D885" s="0" t="n">
        <v>1051</v>
      </c>
      <c r="E885" s="0" t="n">
        <v>1519</v>
      </c>
      <c r="F885" s="0" t="n">
        <v>1022</v>
      </c>
      <c r="G885" s="0" t="n">
        <v>1512</v>
      </c>
      <c r="K885" s="0" t="n">
        <f aca="false">((A882+A883+A884+A885+A886+A887+A888)/7)/256+0.2</f>
        <v>-0.00926339285714284</v>
      </c>
      <c r="L885" s="0" t="n">
        <f aca="false">((B882+B883+B884+B885+B886+B887+B888)/7)/256+0.06</f>
        <v>-0.0147767857142857</v>
      </c>
      <c r="M885" s="0" t="n">
        <f aca="false">((C882+C883+C884+C885+C886+C887+C888)/7)/256-0.93</f>
        <v>-0.00477678571428575</v>
      </c>
      <c r="N885" s="0" t="n">
        <f aca="false">(D882+D883+D884+D885+D886+D887+D888)/7</f>
        <v>1048.85714285714</v>
      </c>
      <c r="O885" s="0" t="n">
        <f aca="false">(E882+E883+E884+E885+E886+E887+E888)/7</f>
        <v>1521</v>
      </c>
      <c r="P885" s="0" t="n">
        <f aca="false">(F882+F883+F884+F885+F886+F887+F888)/7</f>
        <v>1020.85714285714</v>
      </c>
      <c r="Q885" s="0" t="n">
        <f aca="false">(G882+G883+G884+G885+G886+G887+G888)/7</f>
        <v>1513.28571428571</v>
      </c>
    </row>
    <row r="886" customFormat="false" ht="12.75" hidden="false" customHeight="false" outlineLevel="0" collapsed="false">
      <c r="A886" s="0" t="n">
        <v>-53</v>
      </c>
      <c r="B886" s="0" t="n">
        <v>-22</v>
      </c>
      <c r="C886" s="0" t="n">
        <v>238</v>
      </c>
      <c r="D886" s="0" t="n">
        <v>1050</v>
      </c>
      <c r="E886" s="0" t="n">
        <v>1520</v>
      </c>
      <c r="F886" s="0" t="n">
        <v>1021</v>
      </c>
      <c r="G886" s="0" t="n">
        <v>1514</v>
      </c>
      <c r="K886" s="0" t="n">
        <f aca="false">((A883+A884+A885+A886+A887+A888+A889)/7)/256+0.2</f>
        <v>-0.0109375</v>
      </c>
      <c r="L886" s="0" t="n">
        <f aca="false">((B883+B884+B885+B886+B887+B888+B889)/7)/256+0.06</f>
        <v>-0.0170089285714286</v>
      </c>
      <c r="M886" s="0" t="n">
        <f aca="false">((C883+C884+C885+C886+C887+C888+C889)/7)/256-0.93</f>
        <v>-0.00477678571428575</v>
      </c>
      <c r="N886" s="0" t="n">
        <f aca="false">(D883+D884+D885+D886+D887+D888+D889)/7</f>
        <v>1049</v>
      </c>
      <c r="O886" s="0" t="n">
        <f aca="false">(E883+E884+E885+E886+E887+E888+E889)/7</f>
        <v>1520.57142857143</v>
      </c>
      <c r="P886" s="0" t="n">
        <f aca="false">(F883+F884+F885+F886+F887+F888+F889)/7</f>
        <v>1021.14285714286</v>
      </c>
      <c r="Q886" s="0" t="n">
        <f aca="false">(G883+G884+G885+G886+G887+G888+G889)/7</f>
        <v>1513.71428571429</v>
      </c>
    </row>
    <row r="887" customFormat="false" ht="12.75" hidden="false" customHeight="false" outlineLevel="0" collapsed="false">
      <c r="A887" s="0" t="n">
        <v>-53</v>
      </c>
      <c r="B887" s="0" t="n">
        <v>-18</v>
      </c>
      <c r="C887" s="0" t="n">
        <v>237</v>
      </c>
      <c r="D887" s="0" t="n">
        <v>1049</v>
      </c>
      <c r="E887" s="0" t="n">
        <v>1523</v>
      </c>
      <c r="F887" s="0" t="n">
        <v>1021</v>
      </c>
      <c r="G887" s="0" t="n">
        <v>1514</v>
      </c>
      <c r="K887" s="0" t="n">
        <f aca="false">((A884+A885+A886+A887+A888+A889+A890)/7)/256+0.2</f>
        <v>-0.0103794642857143</v>
      </c>
      <c r="L887" s="0" t="n">
        <f aca="false">((B884+B885+B886+B887+B888+B889+B890)/7)/256+0.06</f>
        <v>-0.0170089285714286</v>
      </c>
      <c r="M887" s="0" t="n">
        <f aca="false">((C884+C885+C886+C887+C888+C889+C890)/7)/256-0.93</f>
        <v>-0.00477678571428575</v>
      </c>
      <c r="N887" s="0" t="n">
        <f aca="false">(D884+D885+D886+D887+D888+D889+D890)/7</f>
        <v>1048.85714285714</v>
      </c>
      <c r="O887" s="0" t="n">
        <f aca="false">(E884+E885+E886+E887+E888+E889+E890)/7</f>
        <v>1520.85714285714</v>
      </c>
      <c r="P887" s="0" t="n">
        <f aca="false">(F884+F885+F886+F887+F888+F889+F890)/7</f>
        <v>1021.57142857143</v>
      </c>
      <c r="Q887" s="0" t="n">
        <f aca="false">(G884+G885+G886+G887+G888+G889+G890)/7</f>
        <v>1513.42857142857</v>
      </c>
    </row>
    <row r="888" customFormat="false" ht="12.75" hidden="false" customHeight="false" outlineLevel="0" collapsed="false">
      <c r="A888" s="0" t="n">
        <v>-53</v>
      </c>
      <c r="B888" s="0" t="n">
        <v>-21</v>
      </c>
      <c r="C888" s="0" t="n">
        <v>236</v>
      </c>
      <c r="D888" s="0" t="n">
        <v>1047</v>
      </c>
      <c r="E888" s="0" t="n">
        <v>1521</v>
      </c>
      <c r="F888" s="0" t="n">
        <v>1022</v>
      </c>
      <c r="G888" s="0" t="n">
        <v>1514</v>
      </c>
      <c r="K888" s="0" t="n">
        <f aca="false">((A885+A886+A887+A888+A889+A890+A891)/7)/256+0.2</f>
        <v>-0.00926339285714284</v>
      </c>
      <c r="L888" s="0" t="n">
        <f aca="false">((B885+B886+B887+B888+B889+B890+B891)/7)/256+0.06</f>
        <v>-0.0158928571428571</v>
      </c>
      <c r="M888" s="0" t="n">
        <f aca="false">((C885+C886+C887+C888+C889+C890+C891)/7)/256-0.93</f>
        <v>-0.00366071428571435</v>
      </c>
      <c r="N888" s="0" t="n">
        <f aca="false">(D885+D886+D887+D888+D889+D890+D891)/7</f>
        <v>1048.71428571429</v>
      </c>
      <c r="O888" s="0" t="n">
        <f aca="false">(E885+E886+E887+E888+E889+E890+E891)/7</f>
        <v>1521</v>
      </c>
      <c r="P888" s="0" t="n">
        <f aca="false">(F885+F886+F887+F888+F889+F890+F891)/7</f>
        <v>1021.71428571429</v>
      </c>
      <c r="Q888" s="0" t="n">
        <f aca="false">(G885+G886+G887+G888+G889+G890+G891)/7</f>
        <v>1513.14285714286</v>
      </c>
    </row>
    <row r="889" customFormat="false" ht="12.75" hidden="false" customHeight="false" outlineLevel="0" collapsed="false">
      <c r="A889" s="0" t="n">
        <v>-55</v>
      </c>
      <c r="B889" s="0" t="n">
        <v>-19</v>
      </c>
      <c r="C889" s="0" t="n">
        <v>237</v>
      </c>
      <c r="D889" s="0" t="n">
        <v>1049</v>
      </c>
      <c r="E889" s="0" t="n">
        <v>1521</v>
      </c>
      <c r="F889" s="0" t="n">
        <v>1023</v>
      </c>
      <c r="G889" s="0" t="n">
        <v>1514</v>
      </c>
      <c r="K889" s="0" t="n">
        <f aca="false">((A886+A887+A888+A889+A890+A891+A892)/7)/256+0.2</f>
        <v>-0.00926339285714284</v>
      </c>
      <c r="L889" s="0" t="n">
        <f aca="false">((B886+B887+B888+B889+B890+B891+B892)/7)/256+0.06</f>
        <v>-0.0153348214285714</v>
      </c>
      <c r="M889" s="0" t="n">
        <f aca="false">((C886+C887+C888+C889+C890+C891+C892)/7)/256-0.93</f>
        <v>-0.00366071428571435</v>
      </c>
      <c r="N889" s="0" t="n">
        <f aca="false">(D886+D887+D888+D889+D890+D891+D892)/7</f>
        <v>1048.42857142857</v>
      </c>
      <c r="O889" s="0" t="n">
        <f aca="false">(E886+E887+E888+E889+E890+E891+E892)/7</f>
        <v>1521.42857142857</v>
      </c>
      <c r="P889" s="0" t="n">
        <f aca="false">(F886+F887+F888+F889+F890+F891+F892)/7</f>
        <v>1021.71428571429</v>
      </c>
      <c r="Q889" s="0" t="n">
        <f aca="false">(G886+G887+G888+G889+G890+G891+G892)/7</f>
        <v>1512.85714285714</v>
      </c>
    </row>
    <row r="890" customFormat="false" ht="12.75" hidden="false" customHeight="false" outlineLevel="0" collapsed="false">
      <c r="A890" s="0" t="n">
        <v>-53</v>
      </c>
      <c r="B890" s="0" t="n">
        <v>-18</v>
      </c>
      <c r="C890" s="0" t="n">
        <v>237</v>
      </c>
      <c r="D890" s="0" t="n">
        <v>1047</v>
      </c>
      <c r="E890" s="0" t="n">
        <v>1522</v>
      </c>
      <c r="F890" s="0" t="n">
        <v>1022</v>
      </c>
      <c r="G890" s="0" t="n">
        <v>1513</v>
      </c>
      <c r="K890" s="0" t="n">
        <f aca="false">((A887+A888+A889+A890+A891+A892+A893)/7)/256+0.2</f>
        <v>-0.00870535714285714</v>
      </c>
      <c r="L890" s="0" t="n">
        <f aca="false">((B887+B888+B889+B890+B891+B892+B893)/7)/256+0.06</f>
        <v>-0.01421875</v>
      </c>
      <c r="M890" s="0" t="n">
        <f aca="false">((C887+C888+C889+C890+C891+C892+C893)/7)/256-0.93</f>
        <v>-0.00366071428571435</v>
      </c>
      <c r="N890" s="0" t="n">
        <f aca="false">(D887+D888+D889+D890+D891+D892+D893)/7</f>
        <v>1048.28571428571</v>
      </c>
      <c r="O890" s="0" t="n">
        <f aca="false">(E887+E888+E889+E890+E891+E892+E893)/7</f>
        <v>1521.85714285714</v>
      </c>
      <c r="P890" s="0" t="n">
        <f aca="false">(F887+F888+F889+F890+F891+F892+F893)/7</f>
        <v>1021.71428571429</v>
      </c>
      <c r="Q890" s="0" t="n">
        <f aca="false">(G887+G888+G889+G890+G891+G892+G893)/7</f>
        <v>1512.57142857143</v>
      </c>
    </row>
    <row r="891" customFormat="false" ht="12.75" hidden="false" customHeight="false" outlineLevel="0" collapsed="false">
      <c r="A891" s="0" t="n">
        <v>-53</v>
      </c>
      <c r="B891" s="0" t="n">
        <v>-18</v>
      </c>
      <c r="C891" s="0" t="n">
        <v>238</v>
      </c>
      <c r="D891" s="0" t="n">
        <v>1048</v>
      </c>
      <c r="E891" s="0" t="n">
        <v>1521</v>
      </c>
      <c r="F891" s="0" t="n">
        <v>1021</v>
      </c>
      <c r="G891" s="0" t="n">
        <v>1511</v>
      </c>
      <c r="K891" s="0" t="n">
        <f aca="false">((A888+A889+A890+A891+A892+A893+A894)/7)/256+0.2</f>
        <v>-0.00870535714285714</v>
      </c>
      <c r="L891" s="0" t="n">
        <f aca="false">((B888+B889+B890+B891+B892+B893+B894)/7)/256+0.06</f>
        <v>-0.0153348214285714</v>
      </c>
      <c r="M891" s="0" t="n">
        <f aca="false">((C888+C889+C890+C891+C892+C893+C894)/7)/256-0.93</f>
        <v>-0.00366071428571435</v>
      </c>
      <c r="N891" s="0" t="n">
        <f aca="false">(D888+D889+D890+D891+D892+D893+D894)/7</f>
        <v>1048.28571428571</v>
      </c>
      <c r="O891" s="0" t="n">
        <f aca="false">(E888+E889+E890+E891+E892+E893+E894)/7</f>
        <v>1521.57142857143</v>
      </c>
      <c r="P891" s="0" t="n">
        <f aca="false">(F888+F889+F890+F891+F892+F893+F894)/7</f>
        <v>1021.85714285714</v>
      </c>
      <c r="Q891" s="0" t="n">
        <f aca="false">(G888+G889+G890+G891+G892+G893+G894)/7</f>
        <v>1512.57142857143</v>
      </c>
    </row>
    <row r="892" customFormat="false" ht="12.75" hidden="false" customHeight="false" outlineLevel="0" collapsed="false">
      <c r="A892" s="0" t="n">
        <v>-55</v>
      </c>
      <c r="B892" s="0" t="n">
        <v>-19</v>
      </c>
      <c r="C892" s="0" t="n">
        <v>237</v>
      </c>
      <c r="D892" s="0" t="n">
        <v>1049</v>
      </c>
      <c r="E892" s="0" t="n">
        <v>1522</v>
      </c>
      <c r="F892" s="0" t="n">
        <v>1022</v>
      </c>
      <c r="G892" s="0" t="n">
        <v>1510</v>
      </c>
      <c r="K892" s="0" t="n">
        <f aca="false">((A889+A890+A891+A892+A893+A894+A895)/7)/256+0.2</f>
        <v>-0.00982142857142856</v>
      </c>
      <c r="L892" s="0" t="n">
        <f aca="false">((B889+B890+B891+B892+B893+B894+B895)/7)/256+0.06</f>
        <v>-0.01421875</v>
      </c>
      <c r="M892" s="0" t="n">
        <f aca="false">((C889+C890+C891+C892+C893+C894+C895)/7)/256-0.93</f>
        <v>-0.00533482142857145</v>
      </c>
      <c r="N892" s="0" t="n">
        <f aca="false">(D889+D890+D891+D892+D893+D894+D895)/7</f>
        <v>1048.57142857143</v>
      </c>
      <c r="O892" s="0" t="n">
        <f aca="false">(E889+E890+E891+E892+E893+E894+E895)/7</f>
        <v>1521.71428571429</v>
      </c>
      <c r="P892" s="0" t="n">
        <f aca="false">(F889+F890+F891+F892+F893+F894+F895)/7</f>
        <v>1022</v>
      </c>
      <c r="Q892" s="0" t="n">
        <f aca="false">(G889+G890+G891+G892+G893+G894+G895)/7</f>
        <v>1512.57142857143</v>
      </c>
    </row>
    <row r="893" customFormat="false" ht="12.75" hidden="false" customHeight="false" outlineLevel="0" collapsed="false">
      <c r="A893" s="0" t="n">
        <v>-52</v>
      </c>
      <c r="B893" s="0" t="n">
        <v>-20</v>
      </c>
      <c r="C893" s="0" t="n">
        <v>238</v>
      </c>
      <c r="D893" s="0" t="n">
        <v>1049</v>
      </c>
      <c r="E893" s="0" t="n">
        <v>1523</v>
      </c>
      <c r="F893" s="0" t="n">
        <v>1021</v>
      </c>
      <c r="G893" s="0" t="n">
        <v>1512</v>
      </c>
      <c r="K893" s="0" t="n">
        <f aca="false">((A890+A891+A892+A893+A894+A895+A896)/7)/256+0.2</f>
        <v>-0.00926339285714284</v>
      </c>
      <c r="L893" s="0" t="n">
        <f aca="false">((B890+B891+B892+B893+B894+B895+B896)/7)/256+0.06</f>
        <v>-0.0147767857142857</v>
      </c>
      <c r="M893" s="0" t="n">
        <f aca="false">((C890+C891+C892+C893+C894+C895+C896)/7)/256-0.93</f>
        <v>-0.00589285714285714</v>
      </c>
      <c r="N893" s="0" t="n">
        <f aca="false">(D890+D891+D892+D893+D894+D895+D896)/7</f>
        <v>1048.71428571429</v>
      </c>
      <c r="O893" s="0" t="n">
        <f aca="false">(E890+E891+E892+E893+E894+E895+E896)/7</f>
        <v>1521.85714285714</v>
      </c>
      <c r="P893" s="0" t="n">
        <f aca="false">(F890+F891+F892+F893+F894+F895+F896)/7</f>
        <v>1022</v>
      </c>
      <c r="Q893" s="0" t="n">
        <f aca="false">(G890+G891+G892+G893+G894+G895+G896)/7</f>
        <v>1512.71428571429</v>
      </c>
    </row>
    <row r="894" customFormat="false" ht="12.75" hidden="false" customHeight="false" outlineLevel="0" collapsed="false">
      <c r="A894" s="0" t="n">
        <v>-53</v>
      </c>
      <c r="B894" s="0" t="n">
        <v>-20</v>
      </c>
      <c r="C894" s="0" t="n">
        <v>237</v>
      </c>
      <c r="D894" s="0" t="n">
        <v>1049</v>
      </c>
      <c r="E894" s="0" t="n">
        <v>1521</v>
      </c>
      <c r="F894" s="0" t="n">
        <v>1022</v>
      </c>
      <c r="G894" s="0" t="n">
        <v>1514</v>
      </c>
      <c r="K894" s="0" t="n">
        <f aca="false">((A891+A892+A893+A894+A895+A896+A897)/7)/256+0.2</f>
        <v>-0.00982142857142856</v>
      </c>
      <c r="L894" s="0" t="n">
        <f aca="false">((B891+B892+B893+B894+B895+B896+B897)/7)/256+0.06</f>
        <v>-0.0170089285714286</v>
      </c>
      <c r="M894" s="0" t="n">
        <f aca="false">((C891+C892+C893+C894+C895+C896+C897)/7)/256-0.93</f>
        <v>-0.00533482142857145</v>
      </c>
      <c r="N894" s="0" t="n">
        <f aca="false">(D891+D892+D893+D894+D895+D896+D897)/7</f>
        <v>1048.85714285714</v>
      </c>
      <c r="O894" s="0" t="n">
        <f aca="false">(E891+E892+E893+E894+E895+E896+E897)/7</f>
        <v>1522.14285714286</v>
      </c>
      <c r="P894" s="0" t="n">
        <f aca="false">(F891+F892+F893+F894+F895+F896+F897)/7</f>
        <v>1022</v>
      </c>
      <c r="Q894" s="0" t="n">
        <f aca="false">(G891+G892+G893+G894+G895+G896+G897)/7</f>
        <v>1513.14285714286</v>
      </c>
    </row>
    <row r="895" customFormat="false" ht="12.75" hidden="false" customHeight="false" outlineLevel="0" collapsed="false">
      <c r="A895" s="0" t="n">
        <v>-55</v>
      </c>
      <c r="B895" s="0" t="n">
        <v>-19</v>
      </c>
      <c r="C895" s="0" t="n">
        <v>233</v>
      </c>
      <c r="D895" s="0" t="n">
        <v>1049</v>
      </c>
      <c r="E895" s="0" t="n">
        <v>1522</v>
      </c>
      <c r="F895" s="0" t="n">
        <v>1023</v>
      </c>
      <c r="G895" s="0" t="n">
        <v>1514</v>
      </c>
      <c r="K895" s="0" t="n">
        <f aca="false">((A892+A893+A894+A895+A896+A897+A898)/7)/256+0.2</f>
        <v>-0.0109375</v>
      </c>
      <c r="L895" s="0" t="n">
        <f aca="false">((B892+B893+B894+B895+B896+B897+B898)/7)/256+0.06</f>
        <v>-0.0192410714285714</v>
      </c>
      <c r="M895" s="0" t="n">
        <f aca="false">((C892+C893+C894+C895+C896+C897+C898)/7)/256-0.93</f>
        <v>-0.00645089285714295</v>
      </c>
      <c r="N895" s="0" t="n">
        <f aca="false">(D892+D893+D894+D895+D896+D897+D898)/7</f>
        <v>1049.14285714286</v>
      </c>
      <c r="O895" s="0" t="n">
        <f aca="false">(E892+E893+E894+E895+E896+E897+E898)/7</f>
        <v>1522.42857142857</v>
      </c>
      <c r="P895" s="0" t="n">
        <f aca="false">(F892+F893+F894+F895+F896+F897+F898)/7</f>
        <v>1022.14285714286</v>
      </c>
      <c r="Q895" s="0" t="n">
        <f aca="false">(G892+G893+G894+G895+G896+G897+G898)/7</f>
        <v>1513.71428571429</v>
      </c>
    </row>
    <row r="896" customFormat="false" ht="12.75" hidden="false" customHeight="false" outlineLevel="0" collapsed="false">
      <c r="A896" s="0" t="n">
        <v>-54</v>
      </c>
      <c r="B896" s="0" t="n">
        <v>-20</v>
      </c>
      <c r="C896" s="0" t="n">
        <v>236</v>
      </c>
      <c r="D896" s="0" t="n">
        <v>1050</v>
      </c>
      <c r="E896" s="0" t="n">
        <v>1522</v>
      </c>
      <c r="F896" s="0" t="n">
        <v>1023</v>
      </c>
      <c r="G896" s="0" t="n">
        <v>1515</v>
      </c>
      <c r="K896" s="0" t="n">
        <f aca="false">((A893+A894+A895+A896+A897+A898+A899)/7)/256+0.2</f>
        <v>-0.0103794642857143</v>
      </c>
      <c r="L896" s="0" t="n">
        <f aca="false">((B893+B894+B895+B896+B897+B898+B899)/7)/256+0.06</f>
        <v>-0.0214732142857143</v>
      </c>
      <c r="M896" s="0" t="n">
        <f aca="false">((C893+C894+C895+C896+C897+C898+C899)/7)/256-0.93</f>
        <v>-0.00700892857142865</v>
      </c>
      <c r="N896" s="0" t="n">
        <f aca="false">(D893+D894+D895+D896+D897+D898+D899)/7</f>
        <v>1049.28571428571</v>
      </c>
      <c r="O896" s="0" t="n">
        <f aca="false">(E893+E894+E895+E896+E897+E898+E899)/7</f>
        <v>1522.28571428571</v>
      </c>
      <c r="P896" s="0" t="n">
        <f aca="false">(F893+F894+F895+F896+F897+F898+F899)/7</f>
        <v>1022.14285714286</v>
      </c>
      <c r="Q896" s="0" t="n">
        <f aca="false">(G893+G894+G895+G896+G897+G898+G899)/7</f>
        <v>1514.28571428571</v>
      </c>
    </row>
    <row r="897" customFormat="false" ht="12.75" hidden="false" customHeight="false" outlineLevel="0" collapsed="false">
      <c r="A897" s="0" t="n">
        <v>-54</v>
      </c>
      <c r="B897" s="0" t="n">
        <v>-22</v>
      </c>
      <c r="C897" s="0" t="n">
        <v>238</v>
      </c>
      <c r="D897" s="0" t="n">
        <v>1048</v>
      </c>
      <c r="E897" s="0" t="n">
        <v>1524</v>
      </c>
      <c r="F897" s="0" t="n">
        <v>1022</v>
      </c>
      <c r="G897" s="0" t="n">
        <v>1516</v>
      </c>
      <c r="K897" s="0" t="n">
        <f aca="false">((A894+A895+A896+A897+A898+A899+A900)/7)/256+0.2</f>
        <v>-0.0109375</v>
      </c>
      <c r="L897" s="0" t="n">
        <f aca="false">((B894+B895+B896+B897+B898+B899+B900)/7)/256+0.06</f>
        <v>-0.02203125</v>
      </c>
      <c r="M897" s="0" t="n">
        <f aca="false">((C894+C895+C896+C897+C898+C899+C900)/7)/256-0.93</f>
        <v>-0.00868303571428575</v>
      </c>
      <c r="N897" s="0" t="n">
        <f aca="false">(D894+D895+D896+D897+D898+D899+D900)/7</f>
        <v>1049.42857142857</v>
      </c>
      <c r="O897" s="0" t="n">
        <f aca="false">(E894+E895+E896+E897+E898+E899+E900)/7</f>
        <v>1522</v>
      </c>
      <c r="P897" s="0" t="n">
        <f aca="false">(F894+F895+F896+F897+F898+F899+F900)/7</f>
        <v>1022.42857142857</v>
      </c>
      <c r="Q897" s="0" t="n">
        <f aca="false">(G894+G895+G896+G897+G898+G899+G900)/7</f>
        <v>1514.57142857143</v>
      </c>
    </row>
    <row r="898" customFormat="false" ht="12.75" hidden="false" customHeight="false" outlineLevel="0" collapsed="false">
      <c r="A898" s="0" t="n">
        <v>-55</v>
      </c>
      <c r="B898" s="0" t="n">
        <v>-22</v>
      </c>
      <c r="C898" s="0" t="n">
        <v>236</v>
      </c>
      <c r="D898" s="0" t="n">
        <v>1050</v>
      </c>
      <c r="E898" s="0" t="n">
        <v>1523</v>
      </c>
      <c r="F898" s="0" t="n">
        <v>1022</v>
      </c>
      <c r="G898" s="0" t="n">
        <v>1515</v>
      </c>
      <c r="K898" s="0" t="n">
        <f aca="false">((A895+A896+A897+A898+A899+A900+A901)/7)/256+0.2</f>
        <v>-0.0109375</v>
      </c>
      <c r="L898" s="0" t="n">
        <f aca="false">((B895+B896+B897+B898+B899+B900+B901)/7)/256+0.06</f>
        <v>-0.0214732142857143</v>
      </c>
      <c r="M898" s="0" t="n">
        <f aca="false">((C895+C896+C897+C898+C899+C900+C901)/7)/256-0.93</f>
        <v>-0.00924107142857145</v>
      </c>
      <c r="N898" s="0" t="n">
        <f aca="false">(D895+D896+D897+D898+D899+D900+D901)/7</f>
        <v>1049.71428571429</v>
      </c>
      <c r="O898" s="0" t="n">
        <f aca="false">(E895+E896+E897+E898+E899+E900+E901)/7</f>
        <v>1522.42857142857</v>
      </c>
      <c r="P898" s="0" t="n">
        <f aca="false">(F895+F896+F897+F898+F899+F900+F901)/7</f>
        <v>1022.28571428571</v>
      </c>
      <c r="Q898" s="0" t="n">
        <f aca="false">(G895+G896+G897+G898+G899+G900+G901)/7</f>
        <v>1514.71428571429</v>
      </c>
    </row>
    <row r="899" customFormat="false" ht="12.75" hidden="false" customHeight="false" outlineLevel="0" collapsed="false">
      <c r="A899" s="0" t="n">
        <v>-54</v>
      </c>
      <c r="B899" s="0" t="n">
        <v>-23</v>
      </c>
      <c r="C899" s="0" t="n">
        <v>236</v>
      </c>
      <c r="D899" s="0" t="n">
        <v>1050</v>
      </c>
      <c r="E899" s="0" t="n">
        <v>1521</v>
      </c>
      <c r="F899" s="0" t="n">
        <v>1022</v>
      </c>
      <c r="G899" s="0" t="n">
        <v>1514</v>
      </c>
      <c r="K899" s="0" t="n">
        <f aca="false">((A896+A897+A898+A899+A900+A901+A902)/7)/256+0.2</f>
        <v>-0.0109375</v>
      </c>
      <c r="L899" s="0" t="n">
        <f aca="false">((B896+B897+B898+B899+B900+B901+B902)/7)/256+0.06</f>
        <v>-0.0214732142857143</v>
      </c>
      <c r="M899" s="0" t="n">
        <f aca="false">((C896+C897+C898+C899+C900+C901+C902)/7)/256-0.93</f>
        <v>-0.00589285714285714</v>
      </c>
      <c r="N899" s="0" t="n">
        <f aca="false">(D896+D897+D898+D899+D900+D901+D902)/7</f>
        <v>1049.85714285714</v>
      </c>
      <c r="O899" s="0" t="n">
        <f aca="false">(E896+E897+E898+E899+E900+E901+E902)/7</f>
        <v>1522.57142857143</v>
      </c>
      <c r="P899" s="0" t="n">
        <f aca="false">(F896+F897+F898+F899+F900+F901+F902)/7</f>
        <v>1022</v>
      </c>
      <c r="Q899" s="0" t="n">
        <f aca="false">(G896+G897+G898+G899+G900+G901+G902)/7</f>
        <v>1514.71428571429</v>
      </c>
    </row>
    <row r="900" customFormat="false" ht="12.75" hidden="false" customHeight="false" outlineLevel="0" collapsed="false">
      <c r="A900" s="0" t="n">
        <v>-53</v>
      </c>
      <c r="B900" s="0" t="n">
        <v>-21</v>
      </c>
      <c r="C900" s="0" t="n">
        <v>235</v>
      </c>
      <c r="D900" s="0" t="n">
        <v>1050</v>
      </c>
      <c r="E900" s="0" t="n">
        <v>1521</v>
      </c>
      <c r="F900" s="0" t="n">
        <v>1023</v>
      </c>
      <c r="G900" s="0" t="n">
        <v>1514</v>
      </c>
      <c r="K900" s="0" t="n">
        <f aca="false">((A897+A898+A899+A900+A901+A902+A903)/7)/256+0.2</f>
        <v>-0.0114955357142857</v>
      </c>
      <c r="L900" s="0" t="n">
        <f aca="false">((B897+B898+B899+B900+B901+B902+B903)/7)/256+0.06</f>
        <v>-0.0197991071428571</v>
      </c>
      <c r="M900" s="0" t="n">
        <f aca="false">((C897+C898+C899+C900+C901+C902+C903)/7)/256-0.93</f>
        <v>-0.00589285714285714</v>
      </c>
      <c r="N900" s="0" t="n">
        <f aca="false">(D897+D898+D899+D900+D901+D902+D903)/7</f>
        <v>1049.71428571429</v>
      </c>
      <c r="O900" s="0" t="n">
        <f aca="false">(E897+E898+E899+E900+E901+E902+E903)/7</f>
        <v>1522.71428571429</v>
      </c>
      <c r="P900" s="0" t="n">
        <f aca="false">(F897+F898+F899+F900+F901+F902+F903)/7</f>
        <v>1021.71428571429</v>
      </c>
      <c r="Q900" s="0" t="n">
        <f aca="false">(G897+G898+G899+G900+G901+G902+G903)/7</f>
        <v>1514.57142857143</v>
      </c>
    </row>
    <row r="901" customFormat="false" ht="12.75" hidden="false" customHeight="false" outlineLevel="0" collapsed="false">
      <c r="A901" s="0" t="n">
        <v>-53</v>
      </c>
      <c r="B901" s="0" t="n">
        <v>-19</v>
      </c>
      <c r="C901" s="0" t="n">
        <v>236</v>
      </c>
      <c r="D901" s="0" t="n">
        <v>1051</v>
      </c>
      <c r="E901" s="0" t="n">
        <v>1524</v>
      </c>
      <c r="F901" s="0" t="n">
        <v>1021</v>
      </c>
      <c r="G901" s="0" t="n">
        <v>1515</v>
      </c>
      <c r="K901" s="0" t="n">
        <f aca="false">((A898+A899+A900+A901+A902+A903+A904)/7)/256+0.2</f>
        <v>-0.0120535714285714</v>
      </c>
      <c r="L901" s="0" t="n">
        <f aca="false">((B898+B899+B900+B901+B902+B903+B904)/7)/256+0.06</f>
        <v>-0.0175669642857143</v>
      </c>
      <c r="M901" s="0" t="n">
        <f aca="false">((C898+C899+C900+C901+C902+C903+C904)/7)/256-0.93</f>
        <v>-0.00756696428571435</v>
      </c>
      <c r="N901" s="0" t="n">
        <f aca="false">(D898+D899+D900+D901+D902+D903+D904)/7</f>
        <v>1050.14285714286</v>
      </c>
      <c r="O901" s="0" t="n">
        <f aca="false">(E898+E899+E900+E901+E902+E903+E904)/7</f>
        <v>1522.42857142857</v>
      </c>
      <c r="P901" s="0" t="n">
        <f aca="false">(F898+F899+F900+F901+F902+F903+F904)/7</f>
        <v>1021.71428571429</v>
      </c>
      <c r="Q901" s="0" t="n">
        <f aca="false">(G898+G899+G900+G901+G902+G903+G904)/7</f>
        <v>1514.42857142857</v>
      </c>
    </row>
    <row r="902" customFormat="false" ht="12.75" hidden="false" customHeight="false" outlineLevel="0" collapsed="false">
      <c r="A902" s="0" t="n">
        <v>-55</v>
      </c>
      <c r="B902" s="0" t="n">
        <v>-19</v>
      </c>
      <c r="C902" s="0" t="n">
        <v>239</v>
      </c>
      <c r="D902" s="0" t="n">
        <v>1050</v>
      </c>
      <c r="E902" s="0" t="n">
        <v>1523</v>
      </c>
      <c r="F902" s="0" t="n">
        <v>1021</v>
      </c>
      <c r="G902" s="0" t="n">
        <v>1514</v>
      </c>
      <c r="K902" s="0" t="n">
        <f aca="false">((A899+A900+A901+A902+A903+A904+A905)/7)/256+0.2</f>
        <v>-0.00982142857142856</v>
      </c>
      <c r="L902" s="0" t="n">
        <f aca="false">((B899+B900+B901+B902+B903+B904+B905)/7)/256+0.06</f>
        <v>-0.0147767857142857</v>
      </c>
      <c r="M902" s="0" t="n">
        <f aca="false">((C899+C900+C901+C902+C903+C904+C905)/7)/256-0.93</f>
        <v>-0.00700892857142865</v>
      </c>
      <c r="N902" s="0" t="n">
        <f aca="false">(D899+D900+D901+D902+D903+D904+D905)/7</f>
        <v>1050.14285714286</v>
      </c>
      <c r="O902" s="0" t="n">
        <f aca="false">(E899+E900+E901+E902+E903+E904+E905)/7</f>
        <v>1522.28571428571</v>
      </c>
      <c r="P902" s="0" t="n">
        <f aca="false">(F899+F900+F901+F902+F903+F904+F905)/7</f>
        <v>1021.85714285714</v>
      </c>
      <c r="Q902" s="0" t="n">
        <f aca="false">(G899+G900+G901+G902+G903+G904+G905)/7</f>
        <v>1514.42857142857</v>
      </c>
    </row>
    <row r="903" customFormat="false" ht="12.75" hidden="false" customHeight="false" outlineLevel="0" collapsed="false">
      <c r="A903" s="0" t="n">
        <v>-55</v>
      </c>
      <c r="B903" s="0" t="n">
        <v>-17</v>
      </c>
      <c r="C903" s="0" t="n">
        <v>236</v>
      </c>
      <c r="D903" s="0" t="n">
        <v>1049</v>
      </c>
      <c r="E903" s="0" t="n">
        <v>1523</v>
      </c>
      <c r="F903" s="0" t="n">
        <v>1021</v>
      </c>
      <c r="G903" s="0" t="n">
        <v>1514</v>
      </c>
      <c r="K903" s="0" t="n">
        <f aca="false">((A900+A901+A902+A903+A904+A905+A906)/7)/256+0.2</f>
        <v>-0.00926339285714284</v>
      </c>
      <c r="L903" s="0" t="n">
        <f aca="false">((B900+B901+B902+B903+B904+B905+B906)/7)/256+0.06</f>
        <v>-0.0125446428571429</v>
      </c>
      <c r="M903" s="0" t="n">
        <f aca="false">((C900+C901+C902+C903+C904+C905+C906)/7)/256-0.93</f>
        <v>-0.00645089285714295</v>
      </c>
      <c r="N903" s="0" t="n">
        <f aca="false">(D900+D901+D902+D903+D904+D905+D906)/7</f>
        <v>1050.14285714286</v>
      </c>
      <c r="O903" s="0" t="n">
        <f aca="false">(E900+E901+E902+E903+E904+E905+E906)/7</f>
        <v>1522.57142857143</v>
      </c>
      <c r="P903" s="0" t="n">
        <f aca="false">(F900+F901+F902+F903+F904+F905+F906)/7</f>
        <v>1022</v>
      </c>
      <c r="Q903" s="0" t="n">
        <f aca="false">(G900+G901+G902+G903+G904+G905+G906)/7</f>
        <v>1514.85714285714</v>
      </c>
    </row>
    <row r="904" customFormat="false" ht="12.75" hidden="false" customHeight="false" outlineLevel="0" collapsed="false">
      <c r="A904" s="0" t="n">
        <v>-55</v>
      </c>
      <c r="B904" s="0" t="n">
        <v>-18</v>
      </c>
      <c r="C904" s="0" t="n">
        <v>235</v>
      </c>
      <c r="D904" s="0" t="n">
        <v>1051</v>
      </c>
      <c r="E904" s="0" t="n">
        <v>1522</v>
      </c>
      <c r="F904" s="0" t="n">
        <v>1022</v>
      </c>
      <c r="G904" s="0" t="n">
        <v>1515</v>
      </c>
      <c r="K904" s="0" t="n">
        <f aca="false">((A901+A902+A903+A904+A905+A906+A907)/7)/256+0.2</f>
        <v>-0.0109375</v>
      </c>
      <c r="L904" s="0" t="n">
        <f aca="false">((B901+B902+B903+B904+B905+B906+B907)/7)/256+0.06</f>
        <v>-0.0114285714285714</v>
      </c>
      <c r="M904" s="0" t="n">
        <f aca="false">((C901+C902+C903+C904+C905+C906+C907)/7)/256-0.93</f>
        <v>-0.00533482142857145</v>
      </c>
      <c r="N904" s="0" t="n">
        <f aca="false">(D901+D902+D903+D904+D905+D906+D907)/7</f>
        <v>1049.85714285714</v>
      </c>
      <c r="O904" s="0" t="n">
        <f aca="false">(E901+E902+E903+E904+E905+E906+E907)/7</f>
        <v>1522.57142857143</v>
      </c>
      <c r="P904" s="0" t="n">
        <f aca="false">(F901+F902+F903+F904+F905+F906+F907)/7</f>
        <v>1021.42857142857</v>
      </c>
      <c r="Q904" s="0" t="n">
        <f aca="false">(G901+G902+G903+G904+G905+G906+G907)/7</f>
        <v>1515</v>
      </c>
    </row>
    <row r="905" customFormat="false" ht="12.75" hidden="false" customHeight="false" outlineLevel="0" collapsed="false">
      <c r="A905" s="0" t="n">
        <v>-51</v>
      </c>
      <c r="B905" s="0" t="n">
        <v>-17</v>
      </c>
      <c r="C905" s="0" t="n">
        <v>237</v>
      </c>
      <c r="D905" s="0" t="n">
        <v>1050</v>
      </c>
      <c r="E905" s="0" t="n">
        <v>1522</v>
      </c>
      <c r="F905" s="0" t="n">
        <v>1023</v>
      </c>
      <c r="G905" s="0" t="n">
        <v>1515</v>
      </c>
      <c r="K905" s="0" t="n">
        <f aca="false">((A902+A903+A904+A905+A906+A907+A908)/7)/256+0.2</f>
        <v>-0.0114955357142857</v>
      </c>
      <c r="L905" s="0" t="n">
        <f aca="false">((B902+B903+B904+B905+B906+B907+B908)/7)/256+0.06</f>
        <v>-0.0103125</v>
      </c>
      <c r="M905" s="0" t="n">
        <f aca="false">((C902+C903+C904+C905+C906+C907+C908)/7)/256-0.93</f>
        <v>-0.00589285714285714</v>
      </c>
      <c r="N905" s="0" t="n">
        <f aca="false">(D902+D903+D904+D905+D906+D907+D908)/7</f>
        <v>1049.57142857143</v>
      </c>
      <c r="O905" s="0" t="n">
        <f aca="false">(E902+E903+E904+E905+E906+E907+E908)/7</f>
        <v>1522.28571428571</v>
      </c>
      <c r="P905" s="0" t="n">
        <f aca="false">(F902+F903+F904+F905+F906+F907+F908)/7</f>
        <v>1021.14285714286</v>
      </c>
      <c r="Q905" s="0" t="n">
        <f aca="false">(G902+G903+G904+G905+G906+G907+G908)/7</f>
        <v>1514.71428571429</v>
      </c>
    </row>
    <row r="906" customFormat="false" ht="12.75" hidden="false" customHeight="false" outlineLevel="0" collapsed="false">
      <c r="A906" s="0" t="n">
        <v>-53</v>
      </c>
      <c r="B906" s="0" t="n">
        <v>-19</v>
      </c>
      <c r="C906" s="0" t="n">
        <v>237</v>
      </c>
      <c r="D906" s="0" t="n">
        <v>1050</v>
      </c>
      <c r="E906" s="0" t="n">
        <v>1523</v>
      </c>
      <c r="F906" s="0" t="n">
        <v>1023</v>
      </c>
      <c r="G906" s="0" t="n">
        <v>1517</v>
      </c>
      <c r="K906" s="0" t="n">
        <f aca="false">((A903+A904+A905+A906+A907+A908+A909)/7)/256+0.2</f>
        <v>-0.0109375</v>
      </c>
      <c r="L906" s="0" t="n">
        <f aca="false">((B903+B904+B905+B906+B907+B908+B909)/7)/256+0.06</f>
        <v>-0.0108705357142857</v>
      </c>
      <c r="M906" s="0" t="n">
        <f aca="false">((C903+C904+C905+C906+C907+C908+C909)/7)/256-0.93</f>
        <v>-0.00589285714285714</v>
      </c>
      <c r="N906" s="0" t="n">
        <f aca="false">(D903+D904+D905+D906+D907+D908+D909)/7</f>
        <v>1049.42857142857</v>
      </c>
      <c r="O906" s="0" t="n">
        <f aca="false">(E903+E904+E905+E906+E907+E908+E909)/7</f>
        <v>1522.14285714286</v>
      </c>
      <c r="P906" s="0" t="n">
        <f aca="false">(F903+F904+F905+F906+F907+F908+F909)/7</f>
        <v>1021</v>
      </c>
      <c r="Q906" s="0" t="n">
        <f aca="false">(G903+G904+G905+G906+G907+G908+G909)/7</f>
        <v>1514.71428571429</v>
      </c>
    </row>
    <row r="907" customFormat="false" ht="12.75" hidden="false" customHeight="false" outlineLevel="0" collapsed="false">
      <c r="A907" s="0" t="n">
        <v>-56</v>
      </c>
      <c r="B907" s="0" t="n">
        <v>-19</v>
      </c>
      <c r="C907" s="0" t="n">
        <v>237</v>
      </c>
      <c r="D907" s="0" t="n">
        <v>1048</v>
      </c>
      <c r="E907" s="0" t="n">
        <v>1521</v>
      </c>
      <c r="F907" s="0" t="n">
        <v>1019</v>
      </c>
      <c r="G907" s="0" t="n">
        <v>1515</v>
      </c>
      <c r="K907" s="0" t="n">
        <f aca="false">((A904+A905+A906+A907+A908+A909+A910)/7)/256+0.2</f>
        <v>-0.00982142857142856</v>
      </c>
      <c r="L907" s="0" t="n">
        <f aca="false">((B904+B905+B906+B907+B908+B909+B910)/7)/256+0.06</f>
        <v>-0.0119866071428571</v>
      </c>
      <c r="M907" s="0" t="n">
        <f aca="false">((C904+C905+C906+C907+C908+C909+C910)/7)/256-0.93</f>
        <v>-0.00477678571428575</v>
      </c>
      <c r="N907" s="0" t="n">
        <f aca="false">(D904+D905+D906+D907+D908+D909+D910)/7</f>
        <v>1049.71428571429</v>
      </c>
      <c r="O907" s="0" t="n">
        <f aca="false">(E904+E905+E906+E907+E908+E909+E910)/7</f>
        <v>1521.71428571429</v>
      </c>
      <c r="P907" s="0" t="n">
        <f aca="false">(F904+F905+F906+F907+F908+F909+F910)/7</f>
        <v>1021.28571428571</v>
      </c>
      <c r="Q907" s="0" t="n">
        <f aca="false">(G904+G905+G906+G907+G908+G909+G910)/7</f>
        <v>1515</v>
      </c>
    </row>
    <row r="908" customFormat="false" ht="12.75" hidden="false" customHeight="false" outlineLevel="0" collapsed="false">
      <c r="A908" s="0" t="n">
        <v>-54</v>
      </c>
      <c r="B908" s="0" t="n">
        <v>-17</v>
      </c>
      <c r="C908" s="0" t="n">
        <v>235</v>
      </c>
      <c r="D908" s="0" t="n">
        <v>1049</v>
      </c>
      <c r="E908" s="0" t="n">
        <v>1522</v>
      </c>
      <c r="F908" s="0" t="n">
        <v>1019</v>
      </c>
      <c r="G908" s="0" t="n">
        <v>1513</v>
      </c>
      <c r="K908" s="0" t="n">
        <f aca="false">((A905+A906+A907+A908+A909+A910+A911)/7)/256+0.2</f>
        <v>-0.00870535714285714</v>
      </c>
      <c r="L908" s="0" t="n">
        <f aca="false">((B905+B906+B907+B908+B909+B910+B911)/7)/256+0.06</f>
        <v>-0.01421875</v>
      </c>
      <c r="M908" s="0" t="n">
        <f aca="false">((C905+C906+C907+C908+C909+C910+C911)/7)/256-0.93</f>
        <v>-0.00421875000000005</v>
      </c>
      <c r="N908" s="0" t="n">
        <f aca="false">(D905+D906+D907+D908+D909+D910+D911)/7</f>
        <v>1049.57142857143</v>
      </c>
      <c r="O908" s="0" t="n">
        <f aca="false">(E905+E906+E907+E908+E909+E910+E911)/7</f>
        <v>1521.85714285714</v>
      </c>
      <c r="P908" s="0" t="n">
        <f aca="false">(F905+F906+F907+F908+F909+F910+F911)/7</f>
        <v>1021.28571428571</v>
      </c>
      <c r="Q908" s="0" t="n">
        <f aca="false">(G905+G906+G907+G908+G909+G910+G911)/7</f>
        <v>1515</v>
      </c>
    </row>
    <row r="909" customFormat="false" ht="12.75" hidden="false" customHeight="false" outlineLevel="0" collapsed="false">
      <c r="A909" s="0" t="n">
        <v>-54</v>
      </c>
      <c r="B909" s="0" t="n">
        <v>-20</v>
      </c>
      <c r="C909" s="0" t="n">
        <v>239</v>
      </c>
      <c r="D909" s="0" t="n">
        <v>1049</v>
      </c>
      <c r="E909" s="0" t="n">
        <v>1522</v>
      </c>
      <c r="F909" s="0" t="n">
        <v>1020</v>
      </c>
      <c r="G909" s="0" t="n">
        <v>1514</v>
      </c>
      <c r="K909" s="0" t="n">
        <f aca="false">((A906+A907+A908+A909+A910+A911+A912)/7)/256+0.2</f>
        <v>-0.0114955357142857</v>
      </c>
      <c r="L909" s="0" t="n">
        <f aca="false">((B906+B907+B908+B909+B910+B911+B912)/7)/256+0.06</f>
        <v>-0.0164508928571429</v>
      </c>
      <c r="M909" s="0" t="n">
        <f aca="false">((C906+C907+C908+C909+C910+C911+C912)/7)/256-0.93</f>
        <v>-0.00366071428571435</v>
      </c>
      <c r="N909" s="0" t="n">
        <f aca="false">(D906+D907+D908+D909+D910+D911+D912)/7</f>
        <v>1049.71428571429</v>
      </c>
      <c r="O909" s="0" t="n">
        <f aca="false">(E906+E907+E908+E909+E910+E911+E912)/7</f>
        <v>1522.42857142857</v>
      </c>
      <c r="P909" s="0" t="n">
        <f aca="false">(F906+F907+F908+F909+F910+F911+F912)/7</f>
        <v>1021.42857142857</v>
      </c>
      <c r="Q909" s="0" t="n">
        <f aca="false">(G906+G907+G908+G909+G910+G911+G912)/7</f>
        <v>1514.85714285714</v>
      </c>
    </row>
    <row r="910" customFormat="false" ht="12.75" hidden="false" customHeight="false" outlineLevel="0" collapsed="false">
      <c r="A910" s="0" t="n">
        <v>-53</v>
      </c>
      <c r="B910" s="0" t="n">
        <v>-19</v>
      </c>
      <c r="C910" s="0" t="n">
        <v>238</v>
      </c>
      <c r="D910" s="0" t="n">
        <v>1051</v>
      </c>
      <c r="E910" s="0" t="n">
        <v>1520</v>
      </c>
      <c r="F910" s="0" t="n">
        <v>1023</v>
      </c>
      <c r="G910" s="0" t="n">
        <v>1516</v>
      </c>
      <c r="K910" s="0" t="n">
        <f aca="false">((A907+A908+A909+A910+A911+A912+A913)/7)/256+0.2</f>
        <v>-0.0120535714285714</v>
      </c>
      <c r="L910" s="0" t="n">
        <f aca="false">((B907+B908+B909+B910+B911+B912+B913)/7)/256+0.06</f>
        <v>-0.0164508928571429</v>
      </c>
      <c r="M910" s="0" t="n">
        <f aca="false">((C907+C908+C909+C910+C911+C912+C913)/7)/256-0.93</f>
        <v>-0.00310267857142865</v>
      </c>
      <c r="N910" s="0" t="n">
        <f aca="false">(D907+D908+D909+D910+D911+D912+D913)/7</f>
        <v>1049.71428571429</v>
      </c>
      <c r="O910" s="0" t="n">
        <f aca="false">(E907+E908+E909+E910+E911+E912+E913)/7</f>
        <v>1522.28571428571</v>
      </c>
      <c r="P910" s="0" t="n">
        <f aca="false">(F907+F908+F909+F910+F911+F912+F913)/7</f>
        <v>1021.57142857143</v>
      </c>
      <c r="Q910" s="0" t="n">
        <f aca="false">(G907+G908+G909+G910+G911+G912+G913)/7</f>
        <v>1514.57142857143</v>
      </c>
    </row>
    <row r="911" customFormat="false" ht="12.75" hidden="false" customHeight="false" outlineLevel="0" collapsed="false">
      <c r="A911" s="0" t="n">
        <v>-53</v>
      </c>
      <c r="B911" s="0" t="n">
        <v>-22</v>
      </c>
      <c r="C911" s="0" t="n">
        <v>236</v>
      </c>
      <c r="D911" s="0" t="n">
        <v>1050</v>
      </c>
      <c r="E911" s="0" t="n">
        <v>1523</v>
      </c>
      <c r="F911" s="0" t="n">
        <v>1022</v>
      </c>
      <c r="G911" s="0" t="n">
        <v>1515</v>
      </c>
      <c r="K911" s="0" t="n">
        <f aca="false">((A908+A909+A910+A911+A912+A913+A914)/7)/256+0.2</f>
        <v>-0.0103794642857143</v>
      </c>
      <c r="L911" s="0" t="n">
        <f aca="false">((B908+B909+B910+B911+B912+B913+B914)/7)/256+0.06</f>
        <v>-0.0164508928571429</v>
      </c>
      <c r="M911" s="0" t="n">
        <f aca="false">((C908+C909+C910+C911+C912+C913+C914)/7)/256-0.93</f>
        <v>-0.00142857142857145</v>
      </c>
      <c r="N911" s="0" t="n">
        <f aca="false">(D908+D909+D910+D911+D912+D913+D914)/7</f>
        <v>1050.28571428571</v>
      </c>
      <c r="O911" s="0" t="n">
        <f aca="false">(E908+E909+E910+E911+E912+E913+E914)/7</f>
        <v>1523</v>
      </c>
      <c r="P911" s="0" t="n">
        <f aca="false">(F908+F909+F910+F911+F912+F913+F914)/7</f>
        <v>1022.28571428571</v>
      </c>
      <c r="Q911" s="0" t="n">
        <f aca="false">(G908+G909+G910+G911+G912+G913+G914)/7</f>
        <v>1514.85714285714</v>
      </c>
    </row>
    <row r="912" customFormat="false" ht="12.75" hidden="false" customHeight="false" outlineLevel="0" collapsed="false">
      <c r="A912" s="0" t="n">
        <v>-56</v>
      </c>
      <c r="B912" s="0" t="n">
        <v>-21</v>
      </c>
      <c r="C912" s="0" t="n">
        <v>238</v>
      </c>
      <c r="D912" s="0" t="n">
        <v>1051</v>
      </c>
      <c r="E912" s="0" t="n">
        <v>1526</v>
      </c>
      <c r="F912" s="0" t="n">
        <v>1024</v>
      </c>
      <c r="G912" s="0" t="n">
        <v>1514</v>
      </c>
      <c r="K912" s="0" t="n">
        <f aca="false">((A909+A910+A911+A912+A913+A914+A915)/7)/256+0.2</f>
        <v>-0.00982142857142856</v>
      </c>
      <c r="L912" s="0" t="n">
        <f aca="false">((B909+B910+B911+B912+B913+B914+B915)/7)/256+0.06</f>
        <v>-0.0175669642857143</v>
      </c>
      <c r="M912" s="0" t="n">
        <f aca="false">((C909+C910+C911+C912+C913+C914+C915)/7)/256-0.93</f>
        <v>-0.000312500000000049</v>
      </c>
      <c r="N912" s="0" t="n">
        <f aca="false">(D909+D910+D911+D912+D913+D914+D915)/7</f>
        <v>1050.42857142857</v>
      </c>
      <c r="O912" s="0" t="n">
        <f aca="false">(E909+E910+E911+E912+E913+E914+E915)/7</f>
        <v>1523.57142857143</v>
      </c>
      <c r="P912" s="0" t="n">
        <f aca="false">(F909+F910+F911+F912+F913+F914+F915)/7</f>
        <v>1023</v>
      </c>
      <c r="Q912" s="0" t="n">
        <f aca="false">(G909+G910+G911+G912+G913+G914+G915)/7</f>
        <v>1515.42857142857</v>
      </c>
    </row>
    <row r="913" customFormat="false" ht="12.75" hidden="false" customHeight="false" outlineLevel="0" collapsed="false">
      <c r="A913" s="0" t="n">
        <v>-54</v>
      </c>
      <c r="B913" s="0" t="n">
        <v>-19</v>
      </c>
      <c r="C913" s="0" t="n">
        <v>238</v>
      </c>
      <c r="D913" s="0" t="n">
        <v>1050</v>
      </c>
      <c r="E913" s="0" t="n">
        <v>1522</v>
      </c>
      <c r="F913" s="0" t="n">
        <v>1024</v>
      </c>
      <c r="G913" s="0" t="n">
        <v>1515</v>
      </c>
      <c r="K913" s="0" t="n">
        <f aca="false">((A910+A911+A912+A913+A914+A915+A916)/7)/256+0.2</f>
        <v>-0.00926339285714284</v>
      </c>
      <c r="L913" s="0" t="n">
        <f aca="false">((B910+B911+B912+B913+B914+B915+B916)/7)/256+0.06</f>
        <v>-0.0170089285714286</v>
      </c>
      <c r="M913" s="0" t="n">
        <f aca="false">((C910+C911+C912+C913+C914+C915+C916)/7)/256-0.93</f>
        <v>-0.00142857142857145</v>
      </c>
      <c r="N913" s="0" t="n">
        <f aca="false">(D910+D911+D912+D913+D914+D915+D916)/7</f>
        <v>1050.71428571429</v>
      </c>
      <c r="O913" s="0" t="n">
        <f aca="false">(E910+E911+E912+E913+E914+E915+E916)/7</f>
        <v>1523.85714285714</v>
      </c>
      <c r="P913" s="0" t="n">
        <f aca="false">(F910+F911+F912+F913+F914+F915+F916)/7</f>
        <v>1023.57142857143</v>
      </c>
      <c r="Q913" s="0" t="n">
        <f aca="false">(G910+G911+G912+G913+G914+G915+G916)/7</f>
        <v>1515.71428571429</v>
      </c>
    </row>
    <row r="914" customFormat="false" ht="12.75" hidden="false" customHeight="false" outlineLevel="0" collapsed="false">
      <c r="A914" s="0" t="n">
        <v>-53</v>
      </c>
      <c r="B914" s="0" t="n">
        <v>-19</v>
      </c>
      <c r="C914" s="0" t="n">
        <v>240</v>
      </c>
      <c r="D914" s="0" t="n">
        <v>1052</v>
      </c>
      <c r="E914" s="0" t="n">
        <v>1526</v>
      </c>
      <c r="F914" s="0" t="n">
        <v>1024</v>
      </c>
      <c r="G914" s="0" t="n">
        <v>1517</v>
      </c>
      <c r="K914" s="0" t="n">
        <f aca="false">((A911+A912+A913+A914+A915+A916+A917)/7)/256+0.2</f>
        <v>-0.00926339285714284</v>
      </c>
      <c r="L914" s="0" t="n">
        <f aca="false">((B911+B912+B913+B914+B915+B916+B917)/7)/256+0.06</f>
        <v>-0.018125</v>
      </c>
      <c r="M914" s="0" t="n">
        <f aca="false">((C911+C912+C913+C914+C915+C916+C917)/7)/256-0.93</f>
        <v>-0.00254464285714295</v>
      </c>
      <c r="N914" s="0" t="n">
        <f aca="false">(D911+D912+D913+D914+D915+D916+D917)/7</f>
        <v>1050.71428571429</v>
      </c>
      <c r="O914" s="0" t="n">
        <f aca="false">(E911+E912+E913+E914+E915+E916+E917)/7</f>
        <v>1524.57142857143</v>
      </c>
      <c r="P914" s="0" t="n">
        <f aca="false">(F911+F912+F913+F914+F915+F916+F917)/7</f>
        <v>1023.57142857143</v>
      </c>
      <c r="Q914" s="0" t="n">
        <f aca="false">(G911+G912+G913+G914+G915+G916+G917)/7</f>
        <v>1515.57142857143</v>
      </c>
    </row>
    <row r="915" customFormat="false" ht="12.75" hidden="false" customHeight="false" outlineLevel="0" collapsed="false">
      <c r="A915" s="0" t="n">
        <v>-53</v>
      </c>
      <c r="B915" s="0" t="n">
        <v>-19</v>
      </c>
      <c r="C915" s="0" t="n">
        <v>237</v>
      </c>
      <c r="D915" s="0" t="n">
        <v>1050</v>
      </c>
      <c r="E915" s="0" t="n">
        <v>1526</v>
      </c>
      <c r="F915" s="0" t="n">
        <v>1024</v>
      </c>
      <c r="G915" s="0" t="n">
        <v>1517</v>
      </c>
      <c r="K915" s="0" t="n">
        <f aca="false">((A912+A913+A914+A915+A916+A917+A918)/7)/256+0.2</f>
        <v>-0.0103794642857143</v>
      </c>
      <c r="L915" s="0" t="n">
        <f aca="false">((B912+B913+B914+B915+B916+B917+B918)/7)/256+0.06</f>
        <v>-0.0170089285714286</v>
      </c>
      <c r="M915" s="0" t="n">
        <f aca="false">((C912+C913+C914+C915+C916+C917+C918)/7)/256-0.93</f>
        <v>-0.00198660714285714</v>
      </c>
      <c r="N915" s="0" t="n">
        <f aca="false">(D912+D913+D914+D915+D916+D917+D918)/7</f>
        <v>1050.71428571429</v>
      </c>
      <c r="O915" s="0" t="n">
        <f aca="false">(E912+E913+E914+E915+E916+E917+E918)/7</f>
        <v>1524.85714285714</v>
      </c>
      <c r="P915" s="0" t="n">
        <f aca="false">(F912+F913+F914+F915+F916+F917+F918)/7</f>
        <v>1023.85714285714</v>
      </c>
      <c r="Q915" s="0" t="n">
        <f aca="false">(G912+G913+G914+G915+G916+G917+G918)/7</f>
        <v>1515.85714285714</v>
      </c>
    </row>
    <row r="916" customFormat="false" ht="12.75" hidden="false" customHeight="false" outlineLevel="0" collapsed="false">
      <c r="A916" s="0" t="n">
        <v>-53</v>
      </c>
      <c r="B916" s="0" t="n">
        <v>-19</v>
      </c>
      <c r="C916" s="0" t="n">
        <v>237</v>
      </c>
      <c r="D916" s="0" t="n">
        <v>1051</v>
      </c>
      <c r="E916" s="0" t="n">
        <v>1524</v>
      </c>
      <c r="F916" s="0" t="n">
        <v>1024</v>
      </c>
      <c r="G916" s="0" t="n">
        <v>1516</v>
      </c>
      <c r="K916" s="0" t="n">
        <f aca="false">((A913+A914+A915+A916+A917+A918+A919)/7)/256+0.2</f>
        <v>-0.00870535714285714</v>
      </c>
      <c r="L916" s="0" t="n">
        <f aca="false">((B913+B914+B915+B916+B917+B918+B919)/7)/256+0.06</f>
        <v>-0.0153348214285714</v>
      </c>
      <c r="M916" s="0" t="n">
        <f aca="false">((C913+C914+C915+C916+C917+C918+C919)/7)/256-0.93</f>
        <v>-0.00142857142857145</v>
      </c>
      <c r="N916" s="0" t="n">
        <f aca="false">(D913+D914+D915+D916+D917+D918+D919)/7</f>
        <v>1050.42857142857</v>
      </c>
      <c r="O916" s="0" t="n">
        <f aca="false">(E913+E914+E915+E916+E917+E918+E919)/7</f>
        <v>1524.42857142857</v>
      </c>
      <c r="P916" s="0" t="n">
        <f aca="false">(F913+F914+F915+F916+F917+F918+F919)/7</f>
        <v>1023.71428571429</v>
      </c>
      <c r="Q916" s="0" t="n">
        <f aca="false">(G913+G914+G915+G916+G917+G918+G919)/7</f>
        <v>1516</v>
      </c>
    </row>
    <row r="917" customFormat="false" ht="12.75" hidden="false" customHeight="false" outlineLevel="0" collapsed="false">
      <c r="A917" s="0" t="n">
        <v>-53</v>
      </c>
      <c r="B917" s="0" t="n">
        <v>-21</v>
      </c>
      <c r="C917" s="0" t="n">
        <v>236</v>
      </c>
      <c r="D917" s="0" t="n">
        <v>1051</v>
      </c>
      <c r="E917" s="0" t="n">
        <v>1525</v>
      </c>
      <c r="F917" s="0" t="n">
        <v>1023</v>
      </c>
      <c r="G917" s="0" t="n">
        <v>1515</v>
      </c>
      <c r="K917" s="0" t="n">
        <f aca="false">((A914+A915+A916+A917+A918+A919+A920)/7)/256+0.2</f>
        <v>-0.00814732142857141</v>
      </c>
      <c r="L917" s="0" t="n">
        <f aca="false">((B914+B915+B916+B917+B918+B919+B920)/7)/256+0.06</f>
        <v>-0.01421875</v>
      </c>
      <c r="M917" s="0" t="n">
        <f aca="false">((C914+C915+C916+C917+C918+C919+C920)/7)/256-0.93</f>
        <v>-0.000312500000000049</v>
      </c>
      <c r="N917" s="0" t="n">
        <f aca="false">(D914+D915+D916+D917+D918+D919+D920)/7</f>
        <v>1050.28571428571</v>
      </c>
      <c r="O917" s="0" t="n">
        <f aca="false">(E914+E915+E916+E917+E918+E919+E920)/7</f>
        <v>1524.85714285714</v>
      </c>
      <c r="P917" s="0" t="n">
        <f aca="false">(F914+F915+F916+F917+F918+F919+F920)/7</f>
        <v>1023.71428571429</v>
      </c>
      <c r="Q917" s="0" t="n">
        <f aca="false">(G914+G915+G916+G917+G918+G919+G920)/7</f>
        <v>1516</v>
      </c>
    </row>
    <row r="918" customFormat="false" ht="12.75" hidden="false" customHeight="false" outlineLevel="0" collapsed="false">
      <c r="A918" s="0" t="n">
        <v>-55</v>
      </c>
      <c r="B918" s="0" t="n">
        <v>-20</v>
      </c>
      <c r="C918" s="0" t="n">
        <v>237</v>
      </c>
      <c r="D918" s="0" t="n">
        <v>1050</v>
      </c>
      <c r="E918" s="0" t="n">
        <v>1525</v>
      </c>
      <c r="F918" s="0" t="n">
        <v>1024</v>
      </c>
      <c r="G918" s="0" t="n">
        <v>1517</v>
      </c>
      <c r="K918" s="0" t="n">
        <f aca="false">((A915+A916+A917+A918+A919+A920+A921)/7)/256+0.2</f>
        <v>-0.00814732142857141</v>
      </c>
      <c r="L918" s="0" t="n">
        <f aca="false">((B915+B916+B917+B918+B919+B920+B921)/7)/256+0.06</f>
        <v>-0.01421875</v>
      </c>
      <c r="M918" s="0" t="n">
        <f aca="false">((C915+C916+C917+C918+C919+C920+C921)/7)/256-0.93</f>
        <v>-0.000312500000000049</v>
      </c>
      <c r="N918" s="0" t="n">
        <f aca="false">(D915+D916+D917+D918+D919+D920+D921)/7</f>
        <v>1050.14285714286</v>
      </c>
      <c r="O918" s="0" t="n">
        <f aca="false">(E915+E916+E917+E918+E919+E920+E921)/7</f>
        <v>1524.42857142857</v>
      </c>
      <c r="P918" s="0" t="n">
        <f aca="false">(F915+F916+F917+F918+F919+F920+F921)/7</f>
        <v>1023.57142857143</v>
      </c>
      <c r="Q918" s="0" t="n">
        <f aca="false">(G915+G916+G917+G918+G919+G920+G921)/7</f>
        <v>1515.57142857143</v>
      </c>
    </row>
    <row r="919" customFormat="false" ht="12.75" hidden="false" customHeight="false" outlineLevel="0" collapsed="false">
      <c r="A919" s="0" t="n">
        <v>-53</v>
      </c>
      <c r="B919" s="0" t="n">
        <v>-18</v>
      </c>
      <c r="C919" s="0" t="n">
        <v>239</v>
      </c>
      <c r="D919" s="0" t="n">
        <v>1049</v>
      </c>
      <c r="E919" s="0" t="n">
        <v>1523</v>
      </c>
      <c r="F919" s="0" t="n">
        <v>1023</v>
      </c>
      <c r="G919" s="0" t="n">
        <v>1515</v>
      </c>
      <c r="K919" s="0" t="n">
        <f aca="false">((A916+A917+A918+A919+A920+A921+A922)/7)/256+0.2</f>
        <v>-0.00758928571428572</v>
      </c>
      <c r="L919" s="0" t="n">
        <f aca="false">((B916+B917+B918+B919+B920+B921+B922)/7)/256+0.06</f>
        <v>-0.01421875</v>
      </c>
      <c r="M919" s="0" t="n">
        <f aca="false">((C916+C917+C918+C919+C920+C921+C922)/7)/256-0.93</f>
        <v>0.000803571428571348</v>
      </c>
      <c r="N919" s="0" t="n">
        <f aca="false">(D916+D917+D918+D919+D920+D921+D922)/7</f>
        <v>1050.28571428571</v>
      </c>
      <c r="O919" s="0" t="n">
        <f aca="false">(E916+E917+E918+E919+E920+E921+E922)/7</f>
        <v>1524.42857142857</v>
      </c>
      <c r="P919" s="0" t="n">
        <f aca="false">(F916+F917+F918+F919+F920+F921+F922)/7</f>
        <v>1023.71428571429</v>
      </c>
      <c r="Q919" s="0" t="n">
        <f aca="false">(G916+G917+G918+G919+G920+G921+G922)/7</f>
        <v>1515.28571428571</v>
      </c>
    </row>
    <row r="920" customFormat="false" ht="12.75" hidden="false" customHeight="false" outlineLevel="0" collapsed="false">
      <c r="A920" s="0" t="n">
        <v>-53</v>
      </c>
      <c r="B920" s="0" t="n">
        <v>-17</v>
      </c>
      <c r="C920" s="0" t="n">
        <v>240</v>
      </c>
      <c r="D920" s="0" t="n">
        <v>1049</v>
      </c>
      <c r="E920" s="0" t="n">
        <v>1525</v>
      </c>
      <c r="F920" s="0" t="n">
        <v>1024</v>
      </c>
      <c r="G920" s="0" t="n">
        <v>1515</v>
      </c>
      <c r="K920" s="0" t="n">
        <f aca="false">((A917+A918+A919+A920+A921+A922+A923)/7)/256+0.2</f>
        <v>-0.00758928571428572</v>
      </c>
      <c r="L920" s="0" t="n">
        <f aca="false">((B917+B918+B919+B920+B921+B922+B923)/7)/256+0.06</f>
        <v>-0.01421875</v>
      </c>
      <c r="M920" s="0" t="n">
        <f aca="false">((C917+C918+C919+C920+C921+C922+C923)/7)/256-0.93</f>
        <v>0.000803571428571348</v>
      </c>
      <c r="N920" s="0" t="n">
        <f aca="false">(D917+D918+D919+D920+D921+D922+D923)/7</f>
        <v>1050</v>
      </c>
      <c r="O920" s="0" t="n">
        <f aca="false">(E917+E918+E919+E920+E921+E922+E923)/7</f>
        <v>1524.14285714286</v>
      </c>
      <c r="P920" s="0" t="n">
        <f aca="false">(F917+F918+F919+F920+F921+F922+F923)/7</f>
        <v>1023.42857142857</v>
      </c>
      <c r="Q920" s="0" t="n">
        <f aca="false">(G917+G918+G919+G920+G921+G922+G923)/7</f>
        <v>1515.42857142857</v>
      </c>
    </row>
    <row r="921" customFormat="false" ht="12.75" hidden="false" customHeight="false" outlineLevel="0" collapsed="false">
      <c r="A921" s="0" t="n">
        <v>-53</v>
      </c>
      <c r="B921" s="0" t="n">
        <v>-19</v>
      </c>
      <c r="C921" s="0" t="n">
        <v>240</v>
      </c>
      <c r="D921" s="0" t="n">
        <v>1051</v>
      </c>
      <c r="E921" s="0" t="n">
        <v>1523</v>
      </c>
      <c r="F921" s="0" t="n">
        <v>1023</v>
      </c>
      <c r="G921" s="0" t="n">
        <v>1514</v>
      </c>
      <c r="K921" s="0" t="n">
        <f aca="false">((A918+A919+A920+A921+A922+A923+A924)/7)/256+0.2</f>
        <v>-0.00758928571428572</v>
      </c>
      <c r="L921" s="0" t="n">
        <f aca="false">((B918+B919+B920+B921+B922+B923+B924)/7)/256+0.06</f>
        <v>-0.0136607142857143</v>
      </c>
      <c r="M921" s="0" t="n">
        <f aca="false">((C918+C919+C920+C921+C922+C923+C924)/7)/256-0.93</f>
        <v>0.00191964285714286</v>
      </c>
      <c r="N921" s="0" t="n">
        <f aca="false">(D918+D919+D920+D921+D922+D923+D924)/7</f>
        <v>1049.57142857143</v>
      </c>
      <c r="O921" s="0" t="n">
        <f aca="false">(E918+E919+E920+E921+E922+E923+E924)/7</f>
        <v>1524</v>
      </c>
      <c r="P921" s="0" t="n">
        <f aca="false">(F918+F919+F920+F921+F922+F923+F924)/7</f>
        <v>1023.28571428571</v>
      </c>
      <c r="Q921" s="0" t="n">
        <f aca="false">(G918+G919+G920+G921+G922+G923+G924)/7</f>
        <v>1515.42857142857</v>
      </c>
    </row>
    <row r="922" customFormat="false" ht="12.75" hidden="false" customHeight="false" outlineLevel="0" collapsed="false">
      <c r="A922" s="0" t="n">
        <v>-52</v>
      </c>
      <c r="B922" s="0" t="n">
        <v>-19</v>
      </c>
      <c r="C922" s="0" t="n">
        <v>239</v>
      </c>
      <c r="D922" s="0" t="n">
        <v>1051</v>
      </c>
      <c r="E922" s="0" t="n">
        <v>1526</v>
      </c>
      <c r="F922" s="0" t="n">
        <v>1025</v>
      </c>
      <c r="G922" s="0" t="n">
        <v>1515</v>
      </c>
      <c r="K922" s="0" t="n">
        <f aca="false">((A919+A920+A921+A922+A923+A924+A925)/7)/256+0.2</f>
        <v>-0.00647321428571426</v>
      </c>
      <c r="L922" s="0" t="n">
        <f aca="false">((B919+B920+B921+B922+B923+B924+B925)/7)/256+0.06</f>
        <v>-0.0136607142857143</v>
      </c>
      <c r="M922" s="0" t="n">
        <f aca="false">((C919+C920+C921+C922+C923+C924+C925)/7)/256-0.93</f>
        <v>0.00359374999999995</v>
      </c>
      <c r="N922" s="0" t="n">
        <f aca="false">(D919+D920+D921+D922+D923+D924+D925)/7</f>
        <v>1049.57142857143</v>
      </c>
      <c r="O922" s="0" t="n">
        <f aca="false">(E919+E920+E921+E922+E923+E924+E925)/7</f>
        <v>1524</v>
      </c>
      <c r="P922" s="0" t="n">
        <f aca="false">(F919+F920+F921+F922+F923+F924+F925)/7</f>
        <v>1023.14285714286</v>
      </c>
      <c r="Q922" s="0" t="n">
        <f aca="false">(G919+G920+G921+G922+G923+G924+G925)/7</f>
        <v>1515.14285714286</v>
      </c>
    </row>
    <row r="923" customFormat="false" ht="12.75" hidden="false" customHeight="false" outlineLevel="0" collapsed="false">
      <c r="A923" s="0" t="n">
        <v>-53</v>
      </c>
      <c r="B923" s="0" t="n">
        <v>-19</v>
      </c>
      <c r="C923" s="0" t="n">
        <v>237</v>
      </c>
      <c r="D923" s="0" t="n">
        <v>1049</v>
      </c>
      <c r="E923" s="0" t="n">
        <v>1522</v>
      </c>
      <c r="F923" s="0" t="n">
        <v>1022</v>
      </c>
      <c r="G923" s="0" t="n">
        <v>1517</v>
      </c>
      <c r="K923" s="0" t="n">
        <f aca="false">((A920+A921+A922+A923+A924+A925+A926)/7)/256+0.2</f>
        <v>-0.00591517857142856</v>
      </c>
      <c r="L923" s="0" t="n">
        <f aca="false">((B920+B921+B922+B923+B924+B925+B926)/7)/256+0.06</f>
        <v>-0.0147767857142857</v>
      </c>
      <c r="M923" s="0" t="n">
        <f aca="false">((C920+C921+C922+C923+C924+C925+C926)/7)/256-0.93</f>
        <v>0.00303571428571425</v>
      </c>
      <c r="N923" s="0" t="n">
        <f aca="false">(D920+D921+D922+D923+D924+D925+D926)/7</f>
        <v>1049.85714285714</v>
      </c>
      <c r="O923" s="0" t="n">
        <f aca="false">(E920+E921+E922+E923+E924+E925+E926)/7</f>
        <v>1524.14285714286</v>
      </c>
      <c r="P923" s="0" t="n">
        <f aca="false">(F920+F921+F922+F923+F924+F925+F926)/7</f>
        <v>1023.28571428571</v>
      </c>
      <c r="Q923" s="0" t="n">
        <f aca="false">(G920+G921+G922+G923+G924+G925+G926)/7</f>
        <v>1515.42857142857</v>
      </c>
    </row>
    <row r="924" customFormat="false" ht="12.75" hidden="false" customHeight="false" outlineLevel="0" collapsed="false">
      <c r="A924" s="0" t="n">
        <v>-53</v>
      </c>
      <c r="B924" s="0" t="n">
        <v>-20</v>
      </c>
      <c r="C924" s="0" t="n">
        <v>238</v>
      </c>
      <c r="D924" s="0" t="n">
        <v>1048</v>
      </c>
      <c r="E924" s="0" t="n">
        <v>1524</v>
      </c>
      <c r="F924" s="0" t="n">
        <v>1022</v>
      </c>
      <c r="G924" s="0" t="n">
        <v>1515</v>
      </c>
      <c r="K924" s="0" t="n">
        <f aca="false">((A921+A922+A923+A924+A925+A926+A927)/7)/256+0.2</f>
        <v>-0.00647321428571426</v>
      </c>
      <c r="L924" s="0" t="n">
        <f aca="false">((B921+B922+B923+B924+B925+B926+B927)/7)/256+0.06</f>
        <v>-0.0164508928571429</v>
      </c>
      <c r="M924" s="0" t="n">
        <f aca="false">((C921+C922+C923+C924+C925+C926+C927)/7)/256-0.93</f>
        <v>0.00136160714285705</v>
      </c>
      <c r="N924" s="0" t="n">
        <f aca="false">(D921+D922+D923+D924+D925+D926+D927)/7</f>
        <v>1049.85714285714</v>
      </c>
      <c r="O924" s="0" t="n">
        <f aca="false">(E921+E922+E923+E924+E925+E926+E927)/7</f>
        <v>1524</v>
      </c>
      <c r="P924" s="0" t="n">
        <f aca="false">(F921+F922+F923+F924+F925+F926+F927)/7</f>
        <v>1023.14285714286</v>
      </c>
      <c r="Q924" s="0" t="n">
        <f aca="false">(G921+G922+G923+G924+G925+G926+G927)/7</f>
        <v>1515.42857142857</v>
      </c>
    </row>
    <row r="925" customFormat="false" ht="12.75" hidden="false" customHeight="false" outlineLevel="0" collapsed="false">
      <c r="A925" s="0" t="n">
        <v>-53</v>
      </c>
      <c r="B925" s="0" t="n">
        <v>-20</v>
      </c>
      <c r="C925" s="0" t="n">
        <v>240</v>
      </c>
      <c r="D925" s="0" t="n">
        <v>1050</v>
      </c>
      <c r="E925" s="0" t="n">
        <v>1525</v>
      </c>
      <c r="F925" s="0" t="n">
        <v>1023</v>
      </c>
      <c r="G925" s="0" t="n">
        <v>1515</v>
      </c>
      <c r="K925" s="0" t="n">
        <f aca="false">((A922+A923+A924+A925+A926+A927+A928)/7)/256+0.2</f>
        <v>-0.00647321428571426</v>
      </c>
      <c r="L925" s="0" t="n">
        <f aca="false">((B922+B923+B924+B925+B926+B927+B928)/7)/256+0.06</f>
        <v>-0.0170089285714286</v>
      </c>
      <c r="M925" s="0" t="n">
        <f aca="false">((C922+C923+C924+C925+C926+C927+C928)/7)/256-0.93</f>
        <v>-0.00142857142857145</v>
      </c>
      <c r="N925" s="0" t="n">
        <f aca="false">(D922+D923+D924+D925+D926+D927+D928)/7</f>
        <v>1049.85714285714</v>
      </c>
      <c r="O925" s="0" t="n">
        <f aca="false">(E922+E923+E924+E925+E926+E927+E928)/7</f>
        <v>1524.42857142857</v>
      </c>
      <c r="P925" s="0" t="n">
        <f aca="false">(F922+F923+F924+F925+F926+F927+F928)/7</f>
        <v>1023.14285714286</v>
      </c>
      <c r="Q925" s="0" t="n">
        <f aca="false">(G922+G923+G924+G925+G926+G927+G928)/7</f>
        <v>1515.85714285714</v>
      </c>
    </row>
    <row r="926" customFormat="false" ht="12.75" hidden="false" customHeight="false" outlineLevel="0" collapsed="false">
      <c r="A926" s="0" t="n">
        <v>-52</v>
      </c>
      <c r="B926" s="0" t="n">
        <v>-20</v>
      </c>
      <c r="C926" s="0" t="n">
        <v>238</v>
      </c>
      <c r="D926" s="0" t="n">
        <v>1051</v>
      </c>
      <c r="E926" s="0" t="n">
        <v>1524</v>
      </c>
      <c r="F926" s="0" t="n">
        <v>1024</v>
      </c>
      <c r="G926" s="0" t="n">
        <v>1517</v>
      </c>
      <c r="K926" s="0" t="n">
        <f aca="false">((A923+A924+A925+A926+A927+A928+A929)/7)/256+0.2</f>
        <v>-0.00814732142857141</v>
      </c>
      <c r="L926" s="0" t="n">
        <f aca="false">((B923+B924+B925+B926+B927+B928+B929)/7)/256+0.06</f>
        <v>-0.0170089285714286</v>
      </c>
      <c r="M926" s="0" t="n">
        <f aca="false">((C923+C924+C925+C926+C927+C928+C929)/7)/256-0.93</f>
        <v>-0.00254464285714295</v>
      </c>
      <c r="N926" s="0" t="n">
        <f aca="false">(D923+D924+D925+D926+D927+D928+D929)/7</f>
        <v>1049.71428571429</v>
      </c>
      <c r="O926" s="0" t="n">
        <f aca="false">(E923+E924+E925+E926+E927+E928+E929)/7</f>
        <v>1524.14285714286</v>
      </c>
      <c r="P926" s="0" t="n">
        <f aca="false">(F923+F924+F925+F926+F927+F928+F929)/7</f>
        <v>1022.85714285714</v>
      </c>
      <c r="Q926" s="0" t="n">
        <f aca="false">(G923+G924+G925+G926+G927+G928+G929)/7</f>
        <v>1516</v>
      </c>
    </row>
    <row r="927" customFormat="false" ht="12.75" hidden="false" customHeight="false" outlineLevel="0" collapsed="false">
      <c r="A927" s="0" t="n">
        <v>-54</v>
      </c>
      <c r="B927" s="0" t="n">
        <v>-20</v>
      </c>
      <c r="C927" s="0" t="n">
        <v>237</v>
      </c>
      <c r="D927" s="0" t="n">
        <v>1049</v>
      </c>
      <c r="E927" s="0" t="n">
        <v>1524</v>
      </c>
      <c r="F927" s="0" t="n">
        <v>1023</v>
      </c>
      <c r="G927" s="0" t="n">
        <v>1515</v>
      </c>
      <c r="K927" s="0" t="n">
        <f aca="false">((A924+A925+A926+A927+A928+A929+A930)/7)/256+0.2</f>
        <v>-0.00926339285714284</v>
      </c>
      <c r="L927" s="0" t="n">
        <f aca="false">((B924+B925+B926+B927+B928+B929+B930)/7)/256+0.06</f>
        <v>-0.0175669642857143</v>
      </c>
      <c r="M927" s="0" t="n">
        <f aca="false">((C924+C925+C926+C927+C928+C929+C930)/7)/256-0.93</f>
        <v>-0.00198660714285714</v>
      </c>
      <c r="N927" s="0" t="n">
        <f aca="false">(D924+D925+D926+D927+D928+D929+D930)/7</f>
        <v>1049.85714285714</v>
      </c>
      <c r="O927" s="0" t="n">
        <f aca="false">(E924+E925+E926+E927+E928+E929+E930)/7</f>
        <v>1524.42857142857</v>
      </c>
      <c r="P927" s="0" t="n">
        <f aca="false">(F924+F925+F926+F927+F928+F929+F930)/7</f>
        <v>1022.85714285714</v>
      </c>
      <c r="Q927" s="0" t="n">
        <f aca="false">(G924+G925+G926+G927+G928+G929+G930)/7</f>
        <v>1515.85714285714</v>
      </c>
    </row>
    <row r="928" customFormat="false" ht="12.75" hidden="false" customHeight="false" outlineLevel="0" collapsed="false">
      <c r="A928" s="0" t="n">
        <v>-53</v>
      </c>
      <c r="B928" s="0" t="n">
        <v>-20</v>
      </c>
      <c r="C928" s="0" t="n">
        <v>235</v>
      </c>
      <c r="D928" s="0" t="n">
        <v>1051</v>
      </c>
      <c r="E928" s="0" t="n">
        <v>1526</v>
      </c>
      <c r="F928" s="0" t="n">
        <v>1023</v>
      </c>
      <c r="G928" s="0" t="n">
        <v>1517</v>
      </c>
      <c r="K928" s="0" t="n">
        <f aca="false">((A925+A926+A927+A928+A929+A930+A931)/7)/256+0.2</f>
        <v>-0.0103794642857143</v>
      </c>
      <c r="L928" s="0" t="n">
        <f aca="false">((B925+B926+B927+B928+B929+B930+B931)/7)/256+0.06</f>
        <v>-0.0170089285714286</v>
      </c>
      <c r="M928" s="0" t="n">
        <f aca="false">((C925+C926+C927+C928+C929+C930+C931)/7)/256-0.93</f>
        <v>-0.00310267857142865</v>
      </c>
      <c r="N928" s="0" t="n">
        <f aca="false">(D925+D926+D927+D928+D929+D930+D931)/7</f>
        <v>1049.85714285714</v>
      </c>
      <c r="O928" s="0" t="n">
        <f aca="false">(E925+E926+E927+E928+E929+E930+E931)/7</f>
        <v>1524.14285714286</v>
      </c>
      <c r="P928" s="0" t="n">
        <f aca="false">(F925+F926+F927+F928+F929+F930+F931)/7</f>
        <v>1023</v>
      </c>
      <c r="Q928" s="0" t="n">
        <f aca="false">(G925+G926+G927+G928+G929+G930+G931)/7</f>
        <v>1516</v>
      </c>
    </row>
    <row r="929" customFormat="false" ht="12.75" hidden="false" customHeight="false" outlineLevel="0" collapsed="false">
      <c r="A929" s="0" t="n">
        <v>-55</v>
      </c>
      <c r="B929" s="0" t="n">
        <v>-19</v>
      </c>
      <c r="C929" s="0" t="n">
        <v>237</v>
      </c>
      <c r="D929" s="0" t="n">
        <v>1050</v>
      </c>
      <c r="E929" s="0" t="n">
        <v>1524</v>
      </c>
      <c r="F929" s="0" t="n">
        <v>1023</v>
      </c>
      <c r="G929" s="0" t="n">
        <v>1516</v>
      </c>
      <c r="K929" s="0" t="n">
        <f aca="false">((A926+A927+A928+A929+A930+A931+A932)/7)/256+0.2</f>
        <v>-0.0109375</v>
      </c>
      <c r="L929" s="0" t="n">
        <f aca="false">((B926+B927+B928+B929+B930+B931+B932)/7)/256+0.06</f>
        <v>-0.0164508928571429</v>
      </c>
      <c r="M929" s="0" t="n">
        <f aca="false">((C926+C927+C928+C929+C930+C931+C932)/7)/256-0.93</f>
        <v>-0.00533482142857145</v>
      </c>
      <c r="N929" s="0" t="n">
        <f aca="false">(D926+D927+D928+D929+D930+D931+D932)/7</f>
        <v>1049.85714285714</v>
      </c>
      <c r="O929" s="0" t="n">
        <f aca="false">(E926+E927+E928+E929+E930+E931+E932)/7</f>
        <v>1523.71428571429</v>
      </c>
      <c r="P929" s="0" t="n">
        <f aca="false">(F926+F927+F928+F929+F930+F931+F932)/7</f>
        <v>1023.14285714286</v>
      </c>
      <c r="Q929" s="0" t="n">
        <f aca="false">(G926+G927+G928+G929+G930+G931+G932)/7</f>
        <v>1515.57142857143</v>
      </c>
    </row>
    <row r="930" customFormat="false" ht="12.75" hidden="false" customHeight="false" outlineLevel="0" collapsed="false">
      <c r="A930" s="0" t="n">
        <v>-55</v>
      </c>
      <c r="B930" s="0" t="n">
        <v>-20</v>
      </c>
      <c r="C930" s="0" t="n">
        <v>238</v>
      </c>
      <c r="D930" s="0" t="n">
        <v>1050</v>
      </c>
      <c r="E930" s="0" t="n">
        <v>1524</v>
      </c>
      <c r="F930" s="0" t="n">
        <v>1022</v>
      </c>
      <c r="G930" s="0" t="n">
        <v>1516</v>
      </c>
      <c r="K930" s="0" t="n">
        <f aca="false">((A927+A928+A929+A930+A931+A932+A933)/7)/256+0.2</f>
        <v>-0.0120535714285714</v>
      </c>
      <c r="L930" s="0" t="n">
        <f aca="false">((B927+B928+B929+B930+B931+B932+B933)/7)/256+0.06</f>
        <v>-0.0164508928571429</v>
      </c>
      <c r="M930" s="0" t="n">
        <f aca="false">((C927+C928+C929+C930+C931+C932+C933)/7)/256-0.93</f>
        <v>-0.00477678571428575</v>
      </c>
      <c r="N930" s="0" t="n">
        <f aca="false">(D927+D928+D929+D930+D931+D932+D933)/7</f>
        <v>1050</v>
      </c>
      <c r="O930" s="0" t="n">
        <f aca="false">(E927+E928+E929+E930+E931+E932+E933)/7</f>
        <v>1523.71428571429</v>
      </c>
      <c r="P930" s="0" t="n">
        <f aca="false">(F927+F928+F929+F930+F931+F932+F933)/7</f>
        <v>1022.85714285714</v>
      </c>
      <c r="Q930" s="0" t="n">
        <f aca="false">(G927+G928+G929+G930+G931+G932+G933)/7</f>
        <v>1515.28571428571</v>
      </c>
    </row>
    <row r="931" customFormat="false" ht="12.75" hidden="false" customHeight="false" outlineLevel="0" collapsed="false">
      <c r="A931" s="0" t="n">
        <v>-55</v>
      </c>
      <c r="B931" s="0" t="n">
        <v>-19</v>
      </c>
      <c r="C931" s="0" t="n">
        <v>236</v>
      </c>
      <c r="D931" s="0" t="n">
        <v>1048</v>
      </c>
      <c r="E931" s="0" t="n">
        <v>1522</v>
      </c>
      <c r="F931" s="0" t="n">
        <v>1023</v>
      </c>
      <c r="G931" s="0" t="n">
        <v>1516</v>
      </c>
      <c r="K931" s="0" t="n">
        <f aca="false">((A928+A929+A930+A931+A932+A933+A934)/7)/256+0.2</f>
        <v>-0.0114955357142857</v>
      </c>
      <c r="L931" s="0" t="n">
        <f aca="false">((B928+B929+B930+B931+B932+B933+B934)/7)/256+0.06</f>
        <v>-0.0153348214285714</v>
      </c>
      <c r="M931" s="0" t="n">
        <f aca="false">((C928+C929+C930+C931+C932+C933+C934)/7)/256-0.93</f>
        <v>-0.00310267857142865</v>
      </c>
      <c r="N931" s="0" t="n">
        <f aca="false">(D928+D929+D930+D931+D932+D933+D934)/7</f>
        <v>1050.28571428571</v>
      </c>
      <c r="O931" s="0" t="n">
        <f aca="false">(E928+E929+E930+E931+E932+E933+E934)/7</f>
        <v>1523.71428571429</v>
      </c>
      <c r="P931" s="0" t="n">
        <f aca="false">(F928+F929+F930+F931+F932+F933+F934)/7</f>
        <v>1023</v>
      </c>
      <c r="Q931" s="0" t="n">
        <f aca="false">(G928+G929+G930+G931+G932+G933+G934)/7</f>
        <v>1515.42857142857</v>
      </c>
    </row>
    <row r="932" customFormat="false" ht="12.75" hidden="false" customHeight="false" outlineLevel="0" collapsed="false">
      <c r="A932" s="0" t="n">
        <v>-54</v>
      </c>
      <c r="B932" s="0" t="n">
        <v>-19</v>
      </c>
      <c r="C932" s="0" t="n">
        <v>236</v>
      </c>
      <c r="D932" s="0" t="n">
        <v>1050</v>
      </c>
      <c r="E932" s="0" t="n">
        <v>1522</v>
      </c>
      <c r="F932" s="0" t="n">
        <v>1024</v>
      </c>
      <c r="G932" s="0" t="n">
        <v>1512</v>
      </c>
      <c r="K932" s="0" t="n">
        <f aca="false">((A929+A930+A931+A932+A933+A934+A935)/7)/256+0.2</f>
        <v>-0.0120535714285714</v>
      </c>
      <c r="L932" s="0" t="n">
        <f aca="false">((B929+B930+B931+B932+B933+B934+B935)/7)/256+0.06</f>
        <v>-0.0153348214285714</v>
      </c>
      <c r="M932" s="0" t="n">
        <f aca="false">((C929+C930+C931+C932+C933+C934+C935)/7)/256-0.93</f>
        <v>0.00024553571428565</v>
      </c>
      <c r="N932" s="0" t="n">
        <f aca="false">(D929+D930+D931+D932+D933+D934+D935)/7</f>
        <v>1050.42857142857</v>
      </c>
      <c r="O932" s="0" t="n">
        <f aca="false">(E929+E930+E931+E932+E933+E934+E935)/7</f>
        <v>1523.71428571429</v>
      </c>
      <c r="P932" s="0" t="n">
        <f aca="false">(F929+F930+F931+F932+F933+F934+F935)/7</f>
        <v>1023.14285714286</v>
      </c>
      <c r="Q932" s="0" t="n">
        <f aca="false">(G929+G930+G931+G932+G933+G934+G935)/7</f>
        <v>1515.42857142857</v>
      </c>
    </row>
    <row r="933" customFormat="false" ht="12.75" hidden="false" customHeight="false" outlineLevel="0" collapsed="false">
      <c r="A933" s="0" t="n">
        <v>-54</v>
      </c>
      <c r="B933" s="0" t="n">
        <v>-20</v>
      </c>
      <c r="C933" s="0" t="n">
        <v>239</v>
      </c>
      <c r="D933" s="0" t="n">
        <v>1052</v>
      </c>
      <c r="E933" s="0" t="n">
        <v>1524</v>
      </c>
      <c r="F933" s="0" t="n">
        <v>1022</v>
      </c>
      <c r="G933" s="0" t="n">
        <v>1515</v>
      </c>
      <c r="K933" s="0" t="n">
        <f aca="false">((A930+A931+A932+A933+A934+A935+A936)/7)/256+0.2</f>
        <v>-0.0126116071428571</v>
      </c>
      <c r="L933" s="0" t="n">
        <f aca="false">((B930+B931+B932+B933+B934+B935+B936)/7)/256+0.06</f>
        <v>-0.0158928571428571</v>
      </c>
      <c r="M933" s="0" t="n">
        <f aca="false">((C930+C931+C932+C933+C934+C935+C936)/7)/256-0.93</f>
        <v>-0.000870535714285747</v>
      </c>
      <c r="N933" s="0" t="n">
        <f aca="false">(D930+D931+D932+D933+D934+D935+D936)/7</f>
        <v>1050.57142857143</v>
      </c>
      <c r="O933" s="0" t="n">
        <f aca="false">(E930+E931+E932+E933+E934+E935+E936)/7</f>
        <v>1523.85714285714</v>
      </c>
      <c r="P933" s="0" t="n">
        <f aca="false">(F930+F931+F932+F933+F934+F935+F936)/7</f>
        <v>1023.14285714286</v>
      </c>
      <c r="Q933" s="0" t="n">
        <f aca="false">(G930+G931+G932+G933+G934+G935+G936)/7</f>
        <v>1515</v>
      </c>
    </row>
    <row r="934" customFormat="false" ht="12.75" hidden="false" customHeight="false" outlineLevel="0" collapsed="false">
      <c r="A934" s="0" t="n">
        <v>-53</v>
      </c>
      <c r="B934" s="0" t="n">
        <v>-18</v>
      </c>
      <c r="C934" s="0" t="n">
        <v>240</v>
      </c>
      <c r="D934" s="0" t="n">
        <v>1051</v>
      </c>
      <c r="E934" s="0" t="n">
        <v>1524</v>
      </c>
      <c r="F934" s="0" t="n">
        <v>1024</v>
      </c>
      <c r="G934" s="0" t="n">
        <v>1516</v>
      </c>
      <c r="K934" s="0" t="n">
        <f aca="false">((A931+A932+A933+A934+A935+A936+A937)/7)/256+0.2</f>
        <v>-0.0120535714285714</v>
      </c>
      <c r="L934" s="0" t="n">
        <f aca="false">((B931+B932+B933+B934+B935+B936+B937)/7)/256+0.06</f>
        <v>-0.0153348214285714</v>
      </c>
      <c r="M934" s="0" t="n">
        <f aca="false">((C931+C932+C933+C934+C935+C936+C937)/7)/256-0.93</f>
        <v>-0.000870535714285747</v>
      </c>
      <c r="N934" s="0" t="n">
        <f aca="false">(D931+D932+D933+D934+D935+D936+D937)/7</f>
        <v>1050.57142857143</v>
      </c>
      <c r="O934" s="0" t="n">
        <f aca="false">(E931+E932+E933+E934+E935+E936+E937)/7</f>
        <v>1523.85714285714</v>
      </c>
      <c r="P934" s="0" t="n">
        <f aca="false">(F931+F932+F933+F934+F935+F936+F937)/7</f>
        <v>1023.14285714286</v>
      </c>
      <c r="Q934" s="0" t="n">
        <f aca="false">(G931+G932+G933+G934+G935+G936+G937)/7</f>
        <v>1515</v>
      </c>
    </row>
    <row r="935" customFormat="false" ht="12.75" hidden="false" customHeight="false" outlineLevel="0" collapsed="false">
      <c r="A935" s="0" t="n">
        <v>-54</v>
      </c>
      <c r="B935" s="0" t="n">
        <v>-20</v>
      </c>
      <c r="C935" s="0" t="n">
        <v>241</v>
      </c>
      <c r="D935" s="0" t="n">
        <v>1052</v>
      </c>
      <c r="E935" s="0" t="n">
        <v>1526</v>
      </c>
      <c r="F935" s="0" t="n">
        <v>1024</v>
      </c>
      <c r="G935" s="0" t="n">
        <v>1517</v>
      </c>
      <c r="K935" s="0" t="n">
        <f aca="false">((A932+A933+A934+A935+A936+A937+A938)/7)/256+0.2</f>
        <v>-0.0109375</v>
      </c>
      <c r="L935" s="0" t="n">
        <f aca="false">((B932+B933+B934+B935+B936+B937+B938)/7)/256+0.06</f>
        <v>-0.0153348214285714</v>
      </c>
      <c r="M935" s="0" t="n">
        <f aca="false">((C932+C933+C934+C935+C936+C937+C938)/7)/256-0.93</f>
        <v>-0.000312500000000049</v>
      </c>
      <c r="N935" s="0" t="n">
        <f aca="false">(D932+D933+D934+D935+D936+D937+D938)/7</f>
        <v>1050.85714285714</v>
      </c>
      <c r="O935" s="0" t="n">
        <f aca="false">(E932+E933+E934+E935+E936+E937+E938)/7</f>
        <v>1524.28571428571</v>
      </c>
      <c r="P935" s="0" t="n">
        <f aca="false">(F932+F933+F934+F935+F936+F937+F938)/7</f>
        <v>1023</v>
      </c>
      <c r="Q935" s="0" t="n">
        <f aca="false">(G932+G933+G934+G935+G936+G937+G938)/7</f>
        <v>1515</v>
      </c>
    </row>
    <row r="936" customFormat="false" ht="12.75" hidden="false" customHeight="false" outlineLevel="0" collapsed="false">
      <c r="A936" s="0" t="n">
        <v>-56</v>
      </c>
      <c r="B936" s="0" t="n">
        <v>-20</v>
      </c>
      <c r="C936" s="0" t="n">
        <v>235</v>
      </c>
      <c r="D936" s="0" t="n">
        <v>1051</v>
      </c>
      <c r="E936" s="0" t="n">
        <v>1525</v>
      </c>
      <c r="F936" s="0" t="n">
        <v>1023</v>
      </c>
      <c r="G936" s="0" t="n">
        <v>1513</v>
      </c>
      <c r="K936" s="0" t="n">
        <f aca="false">((A933+A934+A935+A936+A937+A938+A939)/7)/256+0.2</f>
        <v>-0.0103794642857143</v>
      </c>
      <c r="L936" s="0" t="n">
        <f aca="false">((B933+B934+B935+B936+B937+B938+B939)/7)/256+0.06</f>
        <v>-0.0170089285714286</v>
      </c>
      <c r="M936" s="0" t="n">
        <f aca="false">((C933+C934+C935+C936+C937+C938+C939)/7)/256-0.93</f>
        <v>0.00247767857142855</v>
      </c>
      <c r="N936" s="0" t="n">
        <f aca="false">(D933+D934+D935+D936+D937+D938+D939)/7</f>
        <v>1050.85714285714</v>
      </c>
      <c r="O936" s="0" t="n">
        <f aca="false">(E933+E934+E935+E936+E937+E938+E939)/7</f>
        <v>1524.57142857143</v>
      </c>
      <c r="P936" s="0" t="n">
        <f aca="false">(F933+F934+F935+F936+F937+F938+F939)/7</f>
        <v>1023</v>
      </c>
      <c r="Q936" s="0" t="n">
        <f aca="false">(G933+G934+G935+G936+G937+G938+G939)/7</f>
        <v>1515.85714285714</v>
      </c>
    </row>
    <row r="937" customFormat="false" ht="12.75" hidden="false" customHeight="false" outlineLevel="0" collapsed="false">
      <c r="A937" s="0" t="n">
        <v>-54</v>
      </c>
      <c r="B937" s="0" t="n">
        <v>-19</v>
      </c>
      <c r="C937" s="0" t="n">
        <v>238</v>
      </c>
      <c r="D937" s="0" t="n">
        <v>1050</v>
      </c>
      <c r="E937" s="0" t="n">
        <v>1524</v>
      </c>
      <c r="F937" s="0" t="n">
        <v>1022</v>
      </c>
      <c r="G937" s="0" t="n">
        <v>1516</v>
      </c>
      <c r="K937" s="0" t="n">
        <f aca="false">((A934+A935+A936+A937+A938+A939+A940)/7)/256+0.2</f>
        <v>-0.0109375</v>
      </c>
      <c r="L937" s="0" t="n">
        <f aca="false">((B934+B935+B936+B937+B938+B939+B940)/7)/256+0.06</f>
        <v>-0.018125</v>
      </c>
      <c r="M937" s="0" t="n">
        <f aca="false">((C934+C935+C936+C937+C938+C939+C940)/7)/256-0.93</f>
        <v>0.00191964285714286</v>
      </c>
      <c r="N937" s="0" t="n">
        <f aca="false">(D934+D935+D936+D937+D938+D939+D940)/7</f>
        <v>1050.57142857143</v>
      </c>
      <c r="O937" s="0" t="n">
        <f aca="false">(E934+E935+E936+E937+E938+E939+E940)/7</f>
        <v>1524.57142857143</v>
      </c>
      <c r="P937" s="0" t="n">
        <f aca="false">(F934+F935+F936+F937+F938+F939+F940)/7</f>
        <v>1023.14285714286</v>
      </c>
      <c r="Q937" s="0" t="n">
        <f aca="false">(G934+G935+G936+G937+G938+G939+G940)/7</f>
        <v>1516</v>
      </c>
    </row>
    <row r="938" customFormat="false" ht="12.75" hidden="false" customHeight="false" outlineLevel="0" collapsed="false">
      <c r="A938" s="0" t="n">
        <v>-53</v>
      </c>
      <c r="B938" s="0" t="n">
        <v>-19</v>
      </c>
      <c r="C938" s="0" t="n">
        <v>237</v>
      </c>
      <c r="D938" s="0" t="n">
        <v>1050</v>
      </c>
      <c r="E938" s="0" t="n">
        <v>1525</v>
      </c>
      <c r="F938" s="0" t="n">
        <v>1022</v>
      </c>
      <c r="G938" s="0" t="n">
        <v>1516</v>
      </c>
      <c r="K938" s="0" t="n">
        <f aca="false">((A935+A936+A937+A938+A939+A940+A941)/7)/256+0.2</f>
        <v>-0.0109375</v>
      </c>
      <c r="L938" s="0" t="n">
        <f aca="false">((B935+B936+B937+B938+B939+B940+B941)/7)/256+0.06</f>
        <v>-0.0197991071428571</v>
      </c>
      <c r="M938" s="0" t="n">
        <f aca="false">((C935+C936+C937+C938+C939+C940+C941)/7)/256-0.93</f>
        <v>0.000803571428571348</v>
      </c>
      <c r="N938" s="0" t="n">
        <f aca="false">(D935+D936+D937+D938+D939+D940+D941)/7</f>
        <v>1050.42857142857</v>
      </c>
      <c r="O938" s="0" t="n">
        <f aca="false">(E935+E936+E937+E938+E939+E940+E941)/7</f>
        <v>1524.57142857143</v>
      </c>
      <c r="P938" s="0" t="n">
        <f aca="false">(F935+F936+F937+F938+F939+F940+F941)/7</f>
        <v>1022.71428571429</v>
      </c>
      <c r="Q938" s="0" t="n">
        <f aca="false">(G935+G936+G937+G938+G939+G940+G941)/7</f>
        <v>1515.71428571429</v>
      </c>
    </row>
    <row r="939" customFormat="false" ht="12.75" hidden="false" customHeight="false" outlineLevel="0" collapsed="false">
      <c r="A939" s="0" t="n">
        <v>-53</v>
      </c>
      <c r="B939" s="0" t="n">
        <v>-22</v>
      </c>
      <c r="C939" s="0" t="n">
        <v>241</v>
      </c>
      <c r="D939" s="0" t="n">
        <v>1050</v>
      </c>
      <c r="E939" s="0" t="n">
        <v>1524</v>
      </c>
      <c r="F939" s="0" t="n">
        <v>1024</v>
      </c>
      <c r="G939" s="0" t="n">
        <v>1518</v>
      </c>
      <c r="K939" s="0" t="n">
        <f aca="false">((A936+A937+A938+A939+A940+A941+A942)/7)/256+0.2</f>
        <v>-0.0109375</v>
      </c>
      <c r="L939" s="0" t="n">
        <f aca="false">((B936+B937+B938+B939+B940+B941+B942)/7)/256+0.06</f>
        <v>-0.0192410714285714</v>
      </c>
      <c r="M939" s="0" t="n">
        <f aca="false">((C936+C937+C938+C939+C940+C941+C942)/7)/256-0.93</f>
        <v>-0.00198660714285714</v>
      </c>
      <c r="N939" s="0" t="n">
        <f aca="false">(D936+D937+D938+D939+D940+D941+D942)/7</f>
        <v>1050</v>
      </c>
      <c r="O939" s="0" t="n">
        <f aca="false">(E936+E937+E938+E939+E940+E941+E942)/7</f>
        <v>1524.14285714286</v>
      </c>
      <c r="P939" s="0" t="n">
        <f aca="false">(F936+F937+F938+F939+F940+F941+F942)/7</f>
        <v>1022.14285714286</v>
      </c>
      <c r="Q939" s="0" t="n">
        <f aca="false">(G936+G937+G938+G939+G940+G941+G942)/7</f>
        <v>1515.14285714286</v>
      </c>
    </row>
    <row r="940" customFormat="false" ht="12.75" hidden="false" customHeight="false" outlineLevel="0" collapsed="false">
      <c r="A940" s="0" t="n">
        <v>-55</v>
      </c>
      <c r="B940" s="0" t="n">
        <v>-22</v>
      </c>
      <c r="C940" s="0" t="n">
        <v>238</v>
      </c>
      <c r="D940" s="0" t="n">
        <v>1050</v>
      </c>
      <c r="E940" s="0" t="n">
        <v>1524</v>
      </c>
      <c r="F940" s="0" t="n">
        <v>1023</v>
      </c>
      <c r="G940" s="0" t="n">
        <v>1516</v>
      </c>
      <c r="K940" s="0" t="n">
        <f aca="false">((A937+A938+A939+A940+A941+A942+A943)/7)/256+0.2</f>
        <v>-0.00926339285714284</v>
      </c>
      <c r="L940" s="0" t="n">
        <f aca="false">((B937+B938+B939+B940+B941+B942+B943)/7)/256+0.06</f>
        <v>-0.0192410714285714</v>
      </c>
      <c r="M940" s="0" t="n">
        <f aca="false">((C937+C938+C939+C940+C941+C942+C943)/7)/256-0.93</f>
        <v>-0.00254464285714295</v>
      </c>
      <c r="N940" s="0" t="n">
        <f aca="false">(D937+D938+D939+D940+D941+D942+D943)/7</f>
        <v>1049.57142857143</v>
      </c>
      <c r="O940" s="0" t="n">
        <f aca="false">(E937+E938+E939+E940+E941+E942+E943)/7</f>
        <v>1523.71428571429</v>
      </c>
      <c r="P940" s="0" t="n">
        <f aca="false">(F937+F938+F939+F940+F941+F942+F943)/7</f>
        <v>1021.85714285714</v>
      </c>
      <c r="Q940" s="0" t="n">
        <f aca="false">(G937+G938+G939+G940+G941+G942+G943)/7</f>
        <v>1515.28571428571</v>
      </c>
    </row>
    <row r="941" customFormat="false" ht="12.75" hidden="false" customHeight="false" outlineLevel="0" collapsed="false">
      <c r="A941" s="0" t="n">
        <v>-53</v>
      </c>
      <c r="B941" s="0" t="n">
        <v>-21</v>
      </c>
      <c r="C941" s="0" t="n">
        <v>238</v>
      </c>
      <c r="D941" s="0" t="n">
        <v>1050</v>
      </c>
      <c r="E941" s="0" t="n">
        <v>1524</v>
      </c>
      <c r="F941" s="0" t="n">
        <v>1021</v>
      </c>
      <c r="G941" s="0" t="n">
        <v>1514</v>
      </c>
      <c r="K941" s="0" t="n">
        <f aca="false">((A938+A939+A940+A941+A942+A943+A944)/7)/256+0.2</f>
        <v>-0.00982142857142856</v>
      </c>
      <c r="L941" s="0" t="n">
        <f aca="false">((B938+B939+B940+B941+B942+B943+B944)/7)/256+0.06</f>
        <v>-0.0197991071428571</v>
      </c>
      <c r="M941" s="0" t="n">
        <f aca="false">((C938+C939+C940+C941+C942+C943+C944)/7)/256-0.93</f>
        <v>-0.00477678571428575</v>
      </c>
      <c r="N941" s="0" t="n">
        <f aca="false">(D938+D939+D940+D941+D942+D943+D944)/7</f>
        <v>1049.57142857143</v>
      </c>
      <c r="O941" s="0" t="n">
        <f aca="false">(E938+E939+E940+E941+E942+E943+E944)/7</f>
        <v>1523.42857142857</v>
      </c>
      <c r="P941" s="0" t="n">
        <f aca="false">(F938+F939+F940+F941+F942+F943+F944)/7</f>
        <v>1022</v>
      </c>
      <c r="Q941" s="0" t="n">
        <f aca="false">(G938+G939+G940+G941+G942+G943+G944)/7</f>
        <v>1514.85714285714</v>
      </c>
    </row>
    <row r="942" customFormat="false" ht="12.75" hidden="false" customHeight="false" outlineLevel="0" collapsed="false">
      <c r="A942" s="0" t="n">
        <v>-54</v>
      </c>
      <c r="B942" s="0" t="n">
        <v>-19</v>
      </c>
      <c r="C942" s="0" t="n">
        <v>236</v>
      </c>
      <c r="D942" s="0" t="n">
        <v>1049</v>
      </c>
      <c r="E942" s="0" t="n">
        <v>1523</v>
      </c>
      <c r="F942" s="0" t="n">
        <v>1020</v>
      </c>
      <c r="G942" s="0" t="n">
        <v>1513</v>
      </c>
      <c r="K942" s="0" t="n">
        <f aca="false">((A939+A940+A941+A942+A943+A944+A945)/7)/256+0.2</f>
        <v>-0.0109375</v>
      </c>
      <c r="L942" s="0" t="n">
        <f aca="false">((B939+B940+B941+B942+B943+B944+B945)/7)/256+0.06</f>
        <v>-0.0192410714285714</v>
      </c>
      <c r="M942" s="0" t="n">
        <f aca="false">((C939+C940+C941+C942+C943+C944+C945)/7)/256-0.93</f>
        <v>-0.00533482142857145</v>
      </c>
      <c r="N942" s="0" t="n">
        <f aca="false">(D939+D940+D941+D942+D943+D944+D945)/7</f>
        <v>1049.57142857143</v>
      </c>
      <c r="O942" s="0" t="n">
        <f aca="false">(E939+E940+E941+E942+E943+E944+E945)/7</f>
        <v>1522.85714285714</v>
      </c>
      <c r="P942" s="0" t="n">
        <f aca="false">(F939+F940+F941+F942+F943+F944+F945)/7</f>
        <v>1021.71428571429</v>
      </c>
      <c r="Q942" s="0" t="n">
        <f aca="false">(G939+G940+G941+G942+G943+G944+G945)/7</f>
        <v>1514.14285714286</v>
      </c>
    </row>
    <row r="943" customFormat="false" ht="12.75" hidden="false" customHeight="false" outlineLevel="0" collapsed="false">
      <c r="A943" s="0" t="n">
        <v>-53</v>
      </c>
      <c r="B943" s="0" t="n">
        <v>-20</v>
      </c>
      <c r="C943" s="0" t="n">
        <v>234</v>
      </c>
      <c r="D943" s="0" t="n">
        <v>1048</v>
      </c>
      <c r="E943" s="0" t="n">
        <v>1522</v>
      </c>
      <c r="F943" s="0" t="n">
        <v>1021</v>
      </c>
      <c r="G943" s="0" t="n">
        <v>1514</v>
      </c>
      <c r="K943" s="0" t="n">
        <f aca="false">((A940+A941+A942+A943+A944+A945+A946)/7)/256+0.2</f>
        <v>-0.0114955357142857</v>
      </c>
      <c r="L943" s="0" t="n">
        <f aca="false">((B940+B941+B942+B943+B944+B945+B946)/7)/256+0.06</f>
        <v>-0.0170089285714286</v>
      </c>
      <c r="M943" s="0" t="n">
        <f aca="false">((C940+C941+C942+C943+C944+C945+C946)/7)/256-0.93</f>
        <v>-0.00812500000000005</v>
      </c>
      <c r="N943" s="0" t="n">
        <f aca="false">(D940+D941+D942+D943+D944+D945+D946)/7</f>
        <v>1049.14285714286</v>
      </c>
      <c r="O943" s="0" t="n">
        <f aca="false">(E940+E941+E942+E943+E944+E945+E946)/7</f>
        <v>1522.57142857143</v>
      </c>
      <c r="P943" s="0" t="n">
        <f aca="false">(F940+F941+F942+F943+F944+F945+F946)/7</f>
        <v>1021.57142857143</v>
      </c>
      <c r="Q943" s="0" t="n">
        <f aca="false">(G940+G941+G942+G943+G944+G945+G946)/7</f>
        <v>1513.71428571429</v>
      </c>
    </row>
    <row r="944" customFormat="false" ht="12.75" hidden="false" customHeight="false" outlineLevel="0" collapsed="false">
      <c r="A944" s="0" t="n">
        <v>-55</v>
      </c>
      <c r="B944" s="0" t="n">
        <v>-20</v>
      </c>
      <c r="C944" s="0" t="n">
        <v>234</v>
      </c>
      <c r="D944" s="0" t="n">
        <v>1050</v>
      </c>
      <c r="E944" s="0" t="n">
        <v>1522</v>
      </c>
      <c r="F944" s="0" t="n">
        <v>1023</v>
      </c>
      <c r="G944" s="0" t="n">
        <v>1513</v>
      </c>
      <c r="K944" s="0" t="n">
        <f aca="false">((A941+A942+A943+A944+A945+A946+A947)/7)/256+0.2</f>
        <v>-0.0109375</v>
      </c>
      <c r="L944" s="0" t="n">
        <f aca="false">((B941+B942+B943+B944+B945+B946+B947)/7)/256+0.06</f>
        <v>-0.0147767857142857</v>
      </c>
      <c r="M944" s="0" t="n">
        <f aca="false">((C941+C942+C943+C944+C945+C946+C947)/7)/256-0.93</f>
        <v>-0.00868303571428575</v>
      </c>
      <c r="N944" s="0" t="n">
        <f aca="false">(D941+D942+D943+D944+D945+D946+D947)/7</f>
        <v>1048.71428571429</v>
      </c>
      <c r="O944" s="0" t="n">
        <f aca="false">(E941+E942+E943+E944+E945+E946+E947)/7</f>
        <v>1522.57142857143</v>
      </c>
      <c r="P944" s="0" t="n">
        <f aca="false">(F941+F942+F943+F944+F945+F946+F947)/7</f>
        <v>1021.57142857143</v>
      </c>
      <c r="Q944" s="0" t="n">
        <f aca="false">(G941+G942+G943+G944+G945+G946+G947)/7</f>
        <v>1513.57142857143</v>
      </c>
    </row>
    <row r="945" customFormat="false" ht="12.75" hidden="false" customHeight="false" outlineLevel="0" collapsed="false">
      <c r="A945" s="0" t="n">
        <v>-55</v>
      </c>
      <c r="B945" s="0" t="n">
        <v>-18</v>
      </c>
      <c r="C945" s="0" t="n">
        <v>236</v>
      </c>
      <c r="D945" s="0" t="n">
        <v>1050</v>
      </c>
      <c r="E945" s="0" t="n">
        <v>1521</v>
      </c>
      <c r="F945" s="0" t="n">
        <v>1020</v>
      </c>
      <c r="G945" s="0" t="n">
        <v>1511</v>
      </c>
      <c r="K945" s="0" t="n">
        <f aca="false">((A942+A943+A944+A945+A946+A947+A948)/7)/256+0.2</f>
        <v>-0.0120535714285714</v>
      </c>
      <c r="L945" s="0" t="n">
        <f aca="false">((B942+B943+B944+B945+B946+B947+B948)/7)/256+0.06</f>
        <v>-0.01421875</v>
      </c>
      <c r="M945" s="0" t="n">
        <f aca="false">((C942+C943+C944+C945+C946+C947+C948)/7)/256-0.93</f>
        <v>-0.00979910714285714</v>
      </c>
      <c r="N945" s="0" t="n">
        <f aca="false">(D942+D943+D944+D945+D946+D947+D948)/7</f>
        <v>1048.42857142857</v>
      </c>
      <c r="O945" s="0" t="n">
        <f aca="false">(E942+E943+E944+E945+E946+E947+E948)/7</f>
        <v>1522.14285714286</v>
      </c>
      <c r="P945" s="0" t="n">
        <f aca="false">(F942+F943+F944+F945+F946+F947+F948)/7</f>
        <v>1021.57142857143</v>
      </c>
      <c r="Q945" s="0" t="n">
        <f aca="false">(G942+G943+G944+G945+G946+G947+G948)/7</f>
        <v>1513.42857142857</v>
      </c>
    </row>
    <row r="946" customFormat="false" ht="12.75" hidden="false" customHeight="false" outlineLevel="0" collapsed="false">
      <c r="A946" s="0" t="n">
        <v>-54</v>
      </c>
      <c r="B946" s="0" t="n">
        <v>-18</v>
      </c>
      <c r="C946" s="0" t="n">
        <v>236</v>
      </c>
      <c r="D946" s="0" t="n">
        <v>1047</v>
      </c>
      <c r="E946" s="0" t="n">
        <v>1522</v>
      </c>
      <c r="F946" s="0" t="n">
        <v>1023</v>
      </c>
      <c r="G946" s="0" t="n">
        <v>1515</v>
      </c>
      <c r="K946" s="0" t="n">
        <f aca="false">((A943+A944+A945+A946+A947+A948+A949)/7)/256+0.2</f>
        <v>-0.0120535714285714</v>
      </c>
      <c r="L946" s="0" t="n">
        <f aca="false">((B943+B944+B945+B946+B947+B948+B949)/7)/256+0.06</f>
        <v>-0.0153348214285714</v>
      </c>
      <c r="M946" s="0" t="n">
        <f aca="false">((C943+C944+C945+C946+C947+C948+C949)/7)/256-0.93</f>
        <v>-0.0109151785714287</v>
      </c>
      <c r="N946" s="0" t="n">
        <f aca="false">(D943+D944+D945+D946+D947+D948+D949)/7</f>
        <v>1048.85714285714</v>
      </c>
      <c r="O946" s="0" t="n">
        <f aca="false">(E943+E944+E945+E946+E947+E948+E949)/7</f>
        <v>1521.71428571429</v>
      </c>
      <c r="P946" s="0" t="n">
        <f aca="false">(F943+F944+F945+F946+F947+F948+F949)/7</f>
        <v>1021.42857142857</v>
      </c>
      <c r="Q946" s="0" t="n">
        <f aca="false">(G943+G944+G945+G946+G947+G948+G949)/7</f>
        <v>1513.14285714286</v>
      </c>
    </row>
    <row r="947" customFormat="false" ht="12.75" hidden="false" customHeight="false" outlineLevel="0" collapsed="false">
      <c r="A947" s="0" t="n">
        <v>-54</v>
      </c>
      <c r="B947" s="0" t="n">
        <v>-18</v>
      </c>
      <c r="C947" s="0" t="n">
        <v>237</v>
      </c>
      <c r="D947" s="0" t="n">
        <v>1047</v>
      </c>
      <c r="E947" s="0" t="n">
        <v>1524</v>
      </c>
      <c r="F947" s="0" t="n">
        <v>1023</v>
      </c>
      <c r="G947" s="0" t="n">
        <v>1515</v>
      </c>
      <c r="K947" s="0" t="n">
        <f aca="false">((A944+A945+A946+A947+A948+A949+A950)/7)/256+0.2</f>
        <v>-0.0120535714285714</v>
      </c>
      <c r="L947" s="0" t="n">
        <f aca="false">((B944+B945+B946+B947+B948+B949+B950)/7)/256+0.06</f>
        <v>-0.0147767857142857</v>
      </c>
      <c r="M947" s="0" t="n">
        <f aca="false">((C944+C945+C946+C947+C948+C949+C950)/7)/256-0.93</f>
        <v>-0.00812500000000005</v>
      </c>
      <c r="N947" s="0" t="n">
        <f aca="false">(D944+D945+D946+D947+D948+D949+D950)/7</f>
        <v>1049.28571428571</v>
      </c>
      <c r="O947" s="0" t="n">
        <f aca="false">(E944+E945+E946+E947+E948+E949+E950)/7</f>
        <v>1521.85714285714</v>
      </c>
      <c r="P947" s="0" t="n">
        <f aca="false">(F944+F945+F946+F947+F948+F949+F950)/7</f>
        <v>1021.71428571429</v>
      </c>
      <c r="Q947" s="0" t="n">
        <f aca="false">(G944+G945+G946+G947+G948+G949+G950)/7</f>
        <v>1513</v>
      </c>
    </row>
    <row r="948" customFormat="false" ht="12.75" hidden="false" customHeight="false" outlineLevel="0" collapsed="false">
      <c r="A948" s="0" t="n">
        <v>-55</v>
      </c>
      <c r="B948" s="0" t="n">
        <v>-20</v>
      </c>
      <c r="C948" s="0" t="n">
        <v>236</v>
      </c>
      <c r="D948" s="0" t="n">
        <v>1048</v>
      </c>
      <c r="E948" s="0" t="n">
        <v>1521</v>
      </c>
      <c r="F948" s="0" t="n">
        <v>1021</v>
      </c>
      <c r="G948" s="0" t="n">
        <v>1513</v>
      </c>
      <c r="K948" s="0" t="n">
        <f aca="false">((A945+A946+A947+A948+A949+A950+A951)/7)/256+0.2</f>
        <v>-0.0103794642857143</v>
      </c>
      <c r="L948" s="0" t="n">
        <f aca="false">((B945+B946+B947+B948+B949+B950+B951)/7)/256+0.06</f>
        <v>-0.0136607142857143</v>
      </c>
      <c r="M948" s="0" t="n">
        <f aca="false">((C945+C946+C947+C948+C949+C950+C951)/7)/256-0.93</f>
        <v>-0.00645089285714295</v>
      </c>
      <c r="N948" s="0" t="n">
        <f aca="false">(D945+D946+D947+D948+D949+D950+D951)/7</f>
        <v>1049.28571428571</v>
      </c>
      <c r="O948" s="0" t="n">
        <f aca="false">(E945+E946+E947+E948+E949+E950+E951)/7</f>
        <v>1522</v>
      </c>
      <c r="P948" s="0" t="n">
        <f aca="false">(F945+F946+F947+F948+F949+F950+F951)/7</f>
        <v>1021.71428571429</v>
      </c>
      <c r="Q948" s="0" t="n">
        <f aca="false">(G945+G946+G947+G948+G949+G950+G951)/7</f>
        <v>1513.14285714286</v>
      </c>
    </row>
    <row r="949" customFormat="false" ht="12.75" hidden="false" customHeight="false" outlineLevel="0" collapsed="false">
      <c r="A949" s="0" t="n">
        <v>-54</v>
      </c>
      <c r="B949" s="0" t="n">
        <v>-21</v>
      </c>
      <c r="C949" s="0" t="n">
        <v>234</v>
      </c>
      <c r="D949" s="0" t="n">
        <v>1052</v>
      </c>
      <c r="E949" s="0" t="n">
        <v>1520</v>
      </c>
      <c r="F949" s="0" t="n">
        <v>1019</v>
      </c>
      <c r="G949" s="0" t="n">
        <v>1511</v>
      </c>
      <c r="K949" s="0" t="n">
        <f aca="false">((A946+A947+A948+A949+A950+A951+A952)/7)/256+0.2</f>
        <v>-0.0103794642857143</v>
      </c>
      <c r="L949" s="0" t="n">
        <f aca="false">((B946+B947+B948+B949+B950+B951+B952)/7)/256+0.06</f>
        <v>-0.01421875</v>
      </c>
      <c r="M949" s="0" t="n">
        <f aca="false">((C946+C947+C948+C949+C950+C951+C952)/7)/256-0.93</f>
        <v>-0.00589285714285714</v>
      </c>
      <c r="N949" s="0" t="n">
        <f aca="false">(D946+D947+D948+D949+D950+D951+D952)/7</f>
        <v>1049.57142857143</v>
      </c>
      <c r="O949" s="0" t="n">
        <f aca="false">(E946+E947+E948+E949+E950+E951+E952)/7</f>
        <v>1522.42857142857</v>
      </c>
      <c r="P949" s="0" t="n">
        <f aca="false">(F946+F947+F948+F949+F950+F951+F952)/7</f>
        <v>1022.14285714286</v>
      </c>
      <c r="Q949" s="0" t="n">
        <f aca="false">(G946+G947+G948+G949+G950+G951+G952)/7</f>
        <v>1513.57142857143</v>
      </c>
    </row>
    <row r="950" customFormat="false" ht="12.75" hidden="false" customHeight="false" outlineLevel="0" collapsed="false">
      <c r="A950" s="0" t="n">
        <v>-53</v>
      </c>
      <c r="B950" s="0" t="n">
        <v>-19</v>
      </c>
      <c r="C950" s="0" t="n">
        <v>239</v>
      </c>
      <c r="D950" s="0" t="n">
        <v>1051</v>
      </c>
      <c r="E950" s="0" t="n">
        <v>1523</v>
      </c>
      <c r="F950" s="0" t="n">
        <v>1023</v>
      </c>
      <c r="G950" s="0" t="n">
        <v>1513</v>
      </c>
      <c r="K950" s="0" t="n">
        <f aca="false">((A947+A948+A949+A950+A951+A952+A953)/7)/256+0.2</f>
        <v>-0.00982142857142856</v>
      </c>
      <c r="L950" s="0" t="n">
        <f aca="false">((B947+B948+B949+B950+B951+B952+B953)/7)/256+0.06</f>
        <v>-0.0153348214285714</v>
      </c>
      <c r="M950" s="0" t="n">
        <f aca="false">((C947+C948+C949+C950+C951+C952+C953)/7)/256-0.93</f>
        <v>-0.00533482142857145</v>
      </c>
      <c r="N950" s="0" t="n">
        <f aca="false">(D947+D948+D949+D950+D951+D952+D953)/7</f>
        <v>1049.71428571429</v>
      </c>
      <c r="O950" s="0" t="n">
        <f aca="false">(E947+E948+E949+E950+E951+E952+E953)/7</f>
        <v>1522.57142857143</v>
      </c>
      <c r="P950" s="0" t="n">
        <f aca="false">(F947+F948+F949+F950+F951+F952+F953)/7</f>
        <v>1022</v>
      </c>
      <c r="Q950" s="0" t="n">
        <f aca="false">(G947+G948+G949+G950+G951+G952+G953)/7</f>
        <v>1513.28571428571</v>
      </c>
    </row>
    <row r="951" customFormat="false" ht="12.75" hidden="false" customHeight="false" outlineLevel="0" collapsed="false">
      <c r="A951" s="0" t="n">
        <v>-52</v>
      </c>
      <c r="B951" s="0" t="n">
        <v>-18</v>
      </c>
      <c r="C951" s="0" t="n">
        <v>237</v>
      </c>
      <c r="D951" s="0" t="n">
        <v>1050</v>
      </c>
      <c r="E951" s="0" t="n">
        <v>1523</v>
      </c>
      <c r="F951" s="0" t="n">
        <v>1023</v>
      </c>
      <c r="G951" s="0" t="n">
        <v>1514</v>
      </c>
      <c r="K951" s="0" t="n">
        <f aca="false">((A948+A949+A950+A951+A952+A953+A954)/7)/256+0.2</f>
        <v>-0.00982142857142856</v>
      </c>
      <c r="L951" s="0" t="n">
        <f aca="false">((B948+B949+B950+B951+B952+B953+B954)/7)/256+0.06</f>
        <v>-0.0147767857142857</v>
      </c>
      <c r="M951" s="0" t="n">
        <f aca="false">((C948+C949+C950+C951+C952+C953+C954)/7)/256-0.93</f>
        <v>-0.00533482142857145</v>
      </c>
      <c r="N951" s="0" t="n">
        <f aca="false">(D948+D949+D950+D951+D952+D953+D954)/7</f>
        <v>1050</v>
      </c>
      <c r="O951" s="0" t="n">
        <f aca="false">(E948+E949+E950+E951+E952+E953+E954)/7</f>
        <v>1522.42857142857</v>
      </c>
      <c r="P951" s="0" t="n">
        <f aca="false">(F948+F949+F950+F951+F952+F953+F954)/7</f>
        <v>1022</v>
      </c>
      <c r="Q951" s="0" t="n">
        <f aca="false">(G948+G949+G950+G951+G952+G953+G954)/7</f>
        <v>1512.85714285714</v>
      </c>
    </row>
    <row r="952" customFormat="false" ht="12.75" hidden="false" customHeight="false" outlineLevel="0" collapsed="false">
      <c r="A952" s="0" t="n">
        <v>-55</v>
      </c>
      <c r="B952" s="0" t="n">
        <v>-19</v>
      </c>
      <c r="C952" s="0" t="n">
        <v>237</v>
      </c>
      <c r="D952" s="0" t="n">
        <v>1052</v>
      </c>
      <c r="E952" s="0" t="n">
        <v>1524</v>
      </c>
      <c r="F952" s="0" t="n">
        <v>1023</v>
      </c>
      <c r="G952" s="0" t="n">
        <v>1514</v>
      </c>
      <c r="K952" s="0" t="n">
        <f aca="false">((A949+A950+A951+A952+A953+A954+A955)/7)/256+0.2</f>
        <v>-0.00982142857142856</v>
      </c>
      <c r="L952" s="0" t="n">
        <f aca="false">((B949+B950+B951+B952+B953+B954+B955)/7)/256+0.06</f>
        <v>-0.01421875</v>
      </c>
      <c r="M952" s="0" t="n">
        <f aca="false">((C949+C950+C951+C952+C953+C954+C955)/7)/256-0.93</f>
        <v>-0.00477678571428575</v>
      </c>
      <c r="N952" s="0" t="n">
        <f aca="false">(D949+D950+D951+D952+D953+D954+D955)/7</f>
        <v>1050.28571428571</v>
      </c>
      <c r="O952" s="0" t="n">
        <f aca="false">(E949+E950+E951+E952+E953+E954+E955)/7</f>
        <v>1522.57142857143</v>
      </c>
      <c r="P952" s="0" t="n">
        <f aca="false">(F949+F950+F951+F952+F953+F954+F955)/7</f>
        <v>1022.28571428571</v>
      </c>
      <c r="Q952" s="0" t="n">
        <f aca="false">(G949+G950+G951+G952+G953+G954+G955)/7</f>
        <v>1512.85714285714</v>
      </c>
    </row>
    <row r="953" customFormat="false" ht="12.75" hidden="false" customHeight="false" outlineLevel="0" collapsed="false">
      <c r="A953" s="0" t="n">
        <v>-53</v>
      </c>
      <c r="B953" s="0" t="n">
        <v>-20</v>
      </c>
      <c r="C953" s="0" t="n">
        <v>237</v>
      </c>
      <c r="D953" s="0" t="n">
        <v>1048</v>
      </c>
      <c r="E953" s="0" t="n">
        <v>1523</v>
      </c>
      <c r="F953" s="0" t="n">
        <v>1022</v>
      </c>
      <c r="G953" s="0" t="n">
        <v>1513</v>
      </c>
      <c r="K953" s="0" t="n">
        <f aca="false">((A950+A951+A952+A953+A954+A955+A956)/7)/256+0.2</f>
        <v>-0.0103794642857143</v>
      </c>
      <c r="L953" s="0" t="n">
        <f aca="false">((B950+B951+B952+B953+B954+B955+B956)/7)/256+0.06</f>
        <v>-0.0136607142857143</v>
      </c>
      <c r="M953" s="0" t="n">
        <f aca="false">((C950+C951+C952+C953+C954+C955+C956)/7)/256-0.93</f>
        <v>-0.00421875000000005</v>
      </c>
      <c r="N953" s="0" t="n">
        <f aca="false">(D950+D951+D952+D953+D954+D955+D956)/7</f>
        <v>1050</v>
      </c>
      <c r="O953" s="0" t="n">
        <f aca="false">(E950+E951+E952+E953+E954+E955+E956)/7</f>
        <v>1523.14285714286</v>
      </c>
      <c r="P953" s="0" t="n">
        <f aca="false">(F950+F951+F952+F953+F954+F955+F956)/7</f>
        <v>1023</v>
      </c>
      <c r="Q953" s="0" t="n">
        <f aca="false">(G950+G951+G952+G953+G954+G955+G956)/7</f>
        <v>1513.14285714286</v>
      </c>
    </row>
    <row r="954" customFormat="false" ht="12.75" hidden="false" customHeight="false" outlineLevel="0" collapsed="false">
      <c r="A954" s="0" t="n">
        <v>-54</v>
      </c>
      <c r="B954" s="0" t="n">
        <v>-17</v>
      </c>
      <c r="C954" s="0" t="n">
        <v>237</v>
      </c>
      <c r="D954" s="0" t="n">
        <v>1049</v>
      </c>
      <c r="E954" s="0" t="n">
        <v>1523</v>
      </c>
      <c r="F954" s="0" t="n">
        <v>1023</v>
      </c>
      <c r="G954" s="0" t="n">
        <v>1512</v>
      </c>
      <c r="K954" s="0" t="n">
        <f aca="false">((A951+A952+A953+A954+A955+A956+A957)/7)/256+0.2</f>
        <v>-0.0103794642857143</v>
      </c>
      <c r="L954" s="0" t="n">
        <f aca="false">((B951+B952+B953+B954+B955+B956+B957)/7)/256+0.06</f>
        <v>-0.0136607142857143</v>
      </c>
      <c r="M954" s="0" t="n">
        <f aca="false">((C951+C952+C953+C954+C955+C956+C957)/7)/256-0.93</f>
        <v>-0.00421875000000005</v>
      </c>
      <c r="N954" s="0" t="n">
        <f aca="false">(D951+D952+D953+D954+D955+D956+D957)/7</f>
        <v>1050</v>
      </c>
      <c r="O954" s="0" t="n">
        <f aca="false">(E951+E952+E953+E954+E955+E956+E957)/7</f>
        <v>1523.28571428571</v>
      </c>
      <c r="P954" s="0" t="n">
        <f aca="false">(F951+F952+F953+F954+F955+F956+F957)/7</f>
        <v>1022.85714285714</v>
      </c>
      <c r="Q954" s="0" t="n">
        <f aca="false">(G951+G952+G953+G954+G955+G956+G957)/7</f>
        <v>1513.28571428571</v>
      </c>
    </row>
    <row r="955" customFormat="false" ht="12.75" hidden="false" customHeight="false" outlineLevel="0" collapsed="false">
      <c r="A955" s="0" t="n">
        <v>-55</v>
      </c>
      <c r="B955" s="0" t="n">
        <v>-19</v>
      </c>
      <c r="C955" s="0" t="n">
        <v>237</v>
      </c>
      <c r="D955" s="0" t="n">
        <v>1050</v>
      </c>
      <c r="E955" s="0" t="n">
        <v>1522</v>
      </c>
      <c r="F955" s="0" t="n">
        <v>1023</v>
      </c>
      <c r="G955" s="0" t="n">
        <v>1513</v>
      </c>
      <c r="K955" s="0" t="n">
        <f aca="false">((A952+A953+A954+A955+A956+A957+A958)/7)/256+0.2</f>
        <v>-0.0109375</v>
      </c>
      <c r="L955" s="0" t="n">
        <f aca="false">((B952+B953+B954+B955+B956+B957+B958)/7)/256+0.06</f>
        <v>-0.0147767857142857</v>
      </c>
      <c r="M955" s="0" t="n">
        <f aca="false">((C952+C953+C954+C955+C956+C957+C958)/7)/256-0.93</f>
        <v>-0.00310267857142865</v>
      </c>
      <c r="N955" s="0" t="n">
        <f aca="false">(D952+D953+D954+D955+D956+D957+D958)/7</f>
        <v>1050</v>
      </c>
      <c r="O955" s="0" t="n">
        <f aca="false">(E952+E953+E954+E955+E956+E957+E958)/7</f>
        <v>1523.28571428571</v>
      </c>
      <c r="P955" s="0" t="n">
        <f aca="false">(F952+F953+F954+F955+F956+F957+F958)/7</f>
        <v>1022.85714285714</v>
      </c>
      <c r="Q955" s="0" t="n">
        <f aca="false">(G952+G953+G954+G955+G956+G957+G958)/7</f>
        <v>1513.42857142857</v>
      </c>
    </row>
    <row r="956" customFormat="false" ht="12.75" hidden="false" customHeight="false" outlineLevel="0" collapsed="false">
      <c r="A956" s="0" t="n">
        <v>-55</v>
      </c>
      <c r="B956" s="0" t="n">
        <v>-20</v>
      </c>
      <c r="C956" s="0" t="n">
        <v>235</v>
      </c>
      <c r="D956" s="0" t="n">
        <v>1050</v>
      </c>
      <c r="E956" s="0" t="n">
        <v>1524</v>
      </c>
      <c r="F956" s="0" t="n">
        <v>1024</v>
      </c>
      <c r="G956" s="0" t="n">
        <v>1513</v>
      </c>
      <c r="K956" s="0" t="n">
        <f aca="false">((A953+A954+A955+A956+A957+A958+A959)/7)/256+0.2</f>
        <v>-0.0103794642857143</v>
      </c>
      <c r="L956" s="0" t="n">
        <f aca="false">((B953+B954+B955+B956+B957+B958+B959)/7)/256+0.06</f>
        <v>-0.0153348214285714</v>
      </c>
      <c r="M956" s="0" t="n">
        <f aca="false">((C953+C954+C955+C956+C957+C958+C959)/7)/256-0.93</f>
        <v>-0.00310267857142865</v>
      </c>
      <c r="N956" s="0" t="n">
        <f aca="false">(D953+D954+D955+D956+D957+D958+D959)/7</f>
        <v>1049.71428571429</v>
      </c>
      <c r="O956" s="0" t="n">
        <f aca="false">(E953+E954+E955+E956+E957+E958+E959)/7</f>
        <v>1523.28571428571</v>
      </c>
      <c r="P956" s="0" t="n">
        <f aca="false">(F953+F954+F955+F956+F957+F958+F959)/7</f>
        <v>1022.85714285714</v>
      </c>
      <c r="Q956" s="0" t="n">
        <f aca="false">(G953+G954+G955+G956+G957+G958+G959)/7</f>
        <v>1513.71428571429</v>
      </c>
    </row>
    <row r="957" customFormat="false" ht="12.75" hidden="false" customHeight="false" outlineLevel="0" collapsed="false">
      <c r="A957" s="0" t="n">
        <v>-53</v>
      </c>
      <c r="B957" s="0" t="n">
        <v>-19</v>
      </c>
      <c r="C957" s="0" t="n">
        <v>239</v>
      </c>
      <c r="D957" s="0" t="n">
        <v>1051</v>
      </c>
      <c r="E957" s="0" t="n">
        <v>1524</v>
      </c>
      <c r="F957" s="0" t="n">
        <v>1022</v>
      </c>
      <c r="G957" s="0" t="n">
        <v>1514</v>
      </c>
      <c r="K957" s="0" t="n">
        <f aca="false">((A954+A955+A956+A957+A958+A959+A960)/7)/256+0.2</f>
        <v>-0.0109375</v>
      </c>
      <c r="L957" s="0" t="n">
        <f aca="false">((B954+B955+B956+B957+B958+B959+B960)/7)/256+0.06</f>
        <v>-0.01421875</v>
      </c>
      <c r="M957" s="0" t="n">
        <f aca="false">((C954+C955+C956+C957+C958+C959+C960)/7)/256-0.93</f>
        <v>-0.00310267857142865</v>
      </c>
      <c r="N957" s="0" t="n">
        <f aca="false">(D954+D955+D956+D957+D958+D959+D960)/7</f>
        <v>1050.28571428571</v>
      </c>
      <c r="O957" s="0" t="n">
        <f aca="false">(E954+E955+E956+E957+E958+E959+E960)/7</f>
        <v>1523.71428571429</v>
      </c>
      <c r="P957" s="0" t="n">
        <f aca="false">(F954+F955+F956+F957+F958+F959+F960)/7</f>
        <v>1023</v>
      </c>
      <c r="Q957" s="0" t="n">
        <f aca="false">(G954+G955+G956+G957+G958+G959+G960)/7</f>
        <v>1513.85714285714</v>
      </c>
    </row>
    <row r="958" customFormat="false" ht="12.75" hidden="false" customHeight="false" outlineLevel="0" collapsed="false">
      <c r="A958" s="0" t="n">
        <v>-53</v>
      </c>
      <c r="B958" s="0" t="n">
        <v>-20</v>
      </c>
      <c r="C958" s="0" t="n">
        <v>239</v>
      </c>
      <c r="D958" s="0" t="n">
        <v>1050</v>
      </c>
      <c r="E958" s="0" t="n">
        <v>1523</v>
      </c>
      <c r="F958" s="0" t="n">
        <v>1023</v>
      </c>
      <c r="G958" s="0" t="n">
        <v>1515</v>
      </c>
      <c r="K958" s="0" t="n">
        <f aca="false">((A955+A956+A957+A958+A959+A960+A961)/7)/256+0.2</f>
        <v>-0.0103794642857143</v>
      </c>
      <c r="L958" s="0" t="n">
        <f aca="false">((B955+B956+B957+B958+B959+B960+B961)/7)/256+0.06</f>
        <v>-0.0158928571428571</v>
      </c>
      <c r="M958" s="0" t="n">
        <f aca="false">((C955+C956+C957+C958+C959+C960+C961)/7)/256-0.93</f>
        <v>-0.00254464285714295</v>
      </c>
      <c r="N958" s="0" t="n">
        <f aca="false">(D955+D956+D957+D958+D959+D960+D961)/7</f>
        <v>1050.57142857143</v>
      </c>
      <c r="O958" s="0" t="n">
        <f aca="false">(E955+E956+E957+E958+E959+E960+E961)/7</f>
        <v>1524</v>
      </c>
      <c r="P958" s="0" t="n">
        <f aca="false">(F955+F956+F957+F958+F959+F960+F961)/7</f>
        <v>1023</v>
      </c>
      <c r="Q958" s="0" t="n">
        <f aca="false">(G955+G956+G957+G958+G959+G960+G961)/7</f>
        <v>1514.28571428571</v>
      </c>
    </row>
    <row r="959" customFormat="false" ht="12.75" hidden="false" customHeight="false" outlineLevel="0" collapsed="false">
      <c r="A959" s="0" t="n">
        <v>-54</v>
      </c>
      <c r="B959" s="0" t="n">
        <v>-20</v>
      </c>
      <c r="C959" s="0" t="n">
        <v>237</v>
      </c>
      <c r="D959" s="0" t="n">
        <v>1050</v>
      </c>
      <c r="E959" s="0" t="n">
        <v>1524</v>
      </c>
      <c r="F959" s="0" t="n">
        <v>1023</v>
      </c>
      <c r="G959" s="0" t="n">
        <v>1516</v>
      </c>
      <c r="K959" s="0" t="n">
        <f aca="false">((A956+A957+A958+A959+A960+A961+A962)/7)/256+0.2</f>
        <v>-0.00926339285714284</v>
      </c>
      <c r="L959" s="0" t="n">
        <f aca="false">((B956+B957+B958+B959+B960+B961+B962)/7)/256+0.06</f>
        <v>-0.0170089285714286</v>
      </c>
      <c r="M959" s="0" t="n">
        <f aca="false">((C956+C957+C958+C959+C960+C961+C962)/7)/256-0.93</f>
        <v>-0.00198660714285714</v>
      </c>
      <c r="N959" s="0" t="n">
        <f aca="false">(D956+D957+D958+D959+D960+D961+D962)/7</f>
        <v>1050.42857142857</v>
      </c>
      <c r="O959" s="0" t="n">
        <f aca="false">(E956+E957+E958+E959+E960+E961+E962)/7</f>
        <v>1524.57142857143</v>
      </c>
      <c r="P959" s="0" t="n">
        <f aca="false">(F956+F957+F958+F959+F960+F961+F962)/7</f>
        <v>1023</v>
      </c>
      <c r="Q959" s="0" t="n">
        <f aca="false">(G956+G957+G958+G959+G960+G961+G962)/7</f>
        <v>1514.71428571429</v>
      </c>
    </row>
    <row r="960" customFormat="false" ht="12.75" hidden="false" customHeight="false" outlineLevel="0" collapsed="false">
      <c r="A960" s="0" t="n">
        <v>-54</v>
      </c>
      <c r="B960" s="0" t="n">
        <v>-18</v>
      </c>
      <c r="C960" s="0" t="n">
        <v>237</v>
      </c>
      <c r="D960" s="0" t="n">
        <v>1052</v>
      </c>
      <c r="E960" s="0" t="n">
        <v>1526</v>
      </c>
      <c r="F960" s="0" t="n">
        <v>1023</v>
      </c>
      <c r="G960" s="0" t="n">
        <v>1514</v>
      </c>
      <c r="K960" s="0" t="n">
        <f aca="false">((A957+A958+A959+A960+A961+A962+A963)/7)/256+0.2</f>
        <v>-0.00870535714285714</v>
      </c>
      <c r="L960" s="0" t="n">
        <f aca="false">((B957+B958+B959+B960+B961+B962+B963)/7)/256+0.06</f>
        <v>-0.0164508928571429</v>
      </c>
      <c r="M960" s="0" t="n">
        <f aca="false">((C957+C958+C959+C960+C961+C962+C963)/7)/256-0.93</f>
        <v>-0.00254464285714295</v>
      </c>
      <c r="N960" s="0" t="n">
        <f aca="false">(D957+D958+D959+D960+D961+D962+D963)/7</f>
        <v>1050.14285714286</v>
      </c>
      <c r="O960" s="0" t="n">
        <f aca="false">(E957+E958+E959+E960+E961+E962+E963)/7</f>
        <v>1524.57142857143</v>
      </c>
      <c r="P960" s="0" t="n">
        <f aca="false">(F957+F958+F959+F960+F961+F962+F963)/7</f>
        <v>1022.85714285714</v>
      </c>
      <c r="Q960" s="0" t="n">
        <f aca="false">(G957+G958+G959+G960+G961+G962+G963)/7</f>
        <v>1514.71428571429</v>
      </c>
    </row>
    <row r="961" customFormat="false" ht="12.75" hidden="false" customHeight="false" outlineLevel="0" collapsed="false">
      <c r="A961" s="0" t="n">
        <v>-53</v>
      </c>
      <c r="B961" s="0" t="n">
        <v>-20</v>
      </c>
      <c r="C961" s="0" t="n">
        <v>238</v>
      </c>
      <c r="D961" s="0" t="n">
        <v>1051</v>
      </c>
      <c r="E961" s="0" t="n">
        <v>1525</v>
      </c>
      <c r="F961" s="0" t="n">
        <v>1023</v>
      </c>
      <c r="G961" s="0" t="n">
        <v>1515</v>
      </c>
      <c r="K961" s="0" t="n">
        <f aca="false">((A958+A959+A960+A961+A962+A963+A964)/7)/256+0.2</f>
        <v>-0.00926339285714284</v>
      </c>
      <c r="L961" s="0" t="n">
        <f aca="false">((B958+B959+B960+B961+B962+B963+B964)/7)/256+0.06</f>
        <v>-0.0170089285714286</v>
      </c>
      <c r="M961" s="0" t="n">
        <f aca="false">((C958+C959+C960+C961+C962+C963+C964)/7)/256-0.93</f>
        <v>-0.00366071428571435</v>
      </c>
      <c r="N961" s="0" t="n">
        <f aca="false">(D958+D959+D960+D961+D962+D963+D964)/7</f>
        <v>1049.71428571429</v>
      </c>
      <c r="O961" s="0" t="n">
        <f aca="false">(E958+E959+E960+E961+E962+E963+E964)/7</f>
        <v>1524.28571428571</v>
      </c>
      <c r="P961" s="0" t="n">
        <f aca="false">(F958+F959+F960+F961+F962+F963+F964)/7</f>
        <v>1022.85714285714</v>
      </c>
      <c r="Q961" s="0" t="n">
        <f aca="false">(G958+G959+G960+G961+G962+G963+G964)/7</f>
        <v>1514.71428571429</v>
      </c>
    </row>
    <row r="962" customFormat="false" ht="12.75" hidden="false" customHeight="false" outlineLevel="0" collapsed="false">
      <c r="A962" s="0" t="n">
        <v>-53</v>
      </c>
      <c r="B962" s="0" t="n">
        <v>-21</v>
      </c>
      <c r="C962" s="0" t="n">
        <v>238</v>
      </c>
      <c r="D962" s="0" t="n">
        <v>1049</v>
      </c>
      <c r="E962" s="0" t="n">
        <v>1526</v>
      </c>
      <c r="F962" s="0" t="n">
        <v>1023</v>
      </c>
      <c r="G962" s="0" t="n">
        <v>1516</v>
      </c>
      <c r="K962" s="0" t="n">
        <f aca="false">((A959+A960+A961+A962+A963+A964+A965)/7)/256+0.2</f>
        <v>-0.0103794642857143</v>
      </c>
      <c r="L962" s="0" t="n">
        <f aca="false">((B959+B960+B961+B962+B963+B964+B965)/7)/256+0.06</f>
        <v>-0.0164508928571429</v>
      </c>
      <c r="M962" s="0" t="n">
        <f aca="false">((C959+C960+C961+C962+C963+C964+C965)/7)/256-0.93</f>
        <v>-0.00477678571428575</v>
      </c>
      <c r="N962" s="0" t="n">
        <f aca="false">(D959+D960+D961+D962+D963+D964+D965)/7</f>
        <v>1049.57142857143</v>
      </c>
      <c r="O962" s="0" t="n">
        <f aca="false">(E959+E960+E961+E962+E963+E964+E965)/7</f>
        <v>1524.42857142857</v>
      </c>
      <c r="P962" s="0" t="n">
        <f aca="false">(F959+F960+F961+F962+F963+F964+F965)/7</f>
        <v>1022.85714285714</v>
      </c>
      <c r="Q962" s="0" t="n">
        <f aca="false">(G959+G960+G961+G962+G963+G964+G965)/7</f>
        <v>1514.42857142857</v>
      </c>
    </row>
    <row r="963" customFormat="false" ht="12.75" hidden="false" customHeight="false" outlineLevel="0" collapsed="false">
      <c r="A963" s="0" t="n">
        <v>-54</v>
      </c>
      <c r="B963" s="0" t="n">
        <v>-19</v>
      </c>
      <c r="C963" s="0" t="n">
        <v>234</v>
      </c>
      <c r="D963" s="0" t="n">
        <v>1048</v>
      </c>
      <c r="E963" s="0" t="n">
        <v>1524</v>
      </c>
      <c r="F963" s="0" t="n">
        <v>1023</v>
      </c>
      <c r="G963" s="0" t="n">
        <v>1513</v>
      </c>
      <c r="K963" s="0" t="n">
        <f aca="false">((A960+A961+A962+A963+A964+A965+A966)/7)/256+0.2</f>
        <v>-0.0109375</v>
      </c>
      <c r="L963" s="0" t="n">
        <f aca="false">((B960+B961+B962+B963+B964+B965+B966)/7)/256+0.06</f>
        <v>-0.0164508928571429</v>
      </c>
      <c r="M963" s="0" t="n">
        <f aca="false">((C960+C961+C962+C963+C964+C965+C966)/7)/256-0.93</f>
        <v>-0.00421875000000005</v>
      </c>
      <c r="N963" s="0" t="n">
        <f aca="false">(D960+D961+D962+D963+D964+D965+D966)/7</f>
        <v>1049.57142857143</v>
      </c>
      <c r="O963" s="0" t="n">
        <f aca="false">(E960+E961+E962+E963+E964+E965+E966)/7</f>
        <v>1524.14285714286</v>
      </c>
      <c r="P963" s="0" t="n">
        <f aca="false">(F960+F961+F962+F963+F964+F965+F966)/7</f>
        <v>1022.85714285714</v>
      </c>
      <c r="Q963" s="0" t="n">
        <f aca="false">(G960+G961+G962+G963+G964+G965+G966)/7</f>
        <v>1514</v>
      </c>
    </row>
    <row r="964" customFormat="false" ht="12.75" hidden="false" customHeight="false" outlineLevel="0" collapsed="false">
      <c r="A964" s="0" t="n">
        <v>-54</v>
      </c>
      <c r="B964" s="0" t="n">
        <v>-20</v>
      </c>
      <c r="C964" s="0" t="n">
        <v>237</v>
      </c>
      <c r="D964" s="0" t="n">
        <v>1048</v>
      </c>
      <c r="E964" s="0" t="n">
        <v>1522</v>
      </c>
      <c r="F964" s="0" t="n">
        <v>1022</v>
      </c>
      <c r="G964" s="0" t="n">
        <v>1514</v>
      </c>
      <c r="K964" s="0" t="n">
        <f aca="false">((A961+A962+A963+A964+A965+A966+A967)/7)/256+0.2</f>
        <v>-0.00982142857142856</v>
      </c>
      <c r="L964" s="0" t="n">
        <f aca="false">((B961+B962+B963+B964+B965+B966+B967)/7)/256+0.06</f>
        <v>-0.0175669642857143</v>
      </c>
      <c r="M964" s="0" t="n">
        <f aca="false">((C961+C962+C963+C964+C965+C966+C967)/7)/256-0.93</f>
        <v>-0.00310267857142865</v>
      </c>
      <c r="N964" s="0" t="n">
        <f aca="false">(D961+D962+D963+D964+D965+D966+D967)/7</f>
        <v>1049.14285714286</v>
      </c>
      <c r="O964" s="0" t="n">
        <f aca="false">(E961+E962+E963+E964+E965+E966+E967)/7</f>
        <v>1524</v>
      </c>
      <c r="P964" s="0" t="n">
        <f aca="false">(F961+F962+F963+F964+F965+F966+F967)/7</f>
        <v>1022.71428571429</v>
      </c>
      <c r="Q964" s="0" t="n">
        <f aca="false">(G961+G962+G963+G964+G965+G966+G967)/7</f>
        <v>1514.28571428571</v>
      </c>
    </row>
    <row r="965" customFormat="false" ht="12.75" hidden="false" customHeight="false" outlineLevel="0" collapsed="false">
      <c r="A965" s="0" t="n">
        <v>-55</v>
      </c>
      <c r="B965" s="0" t="n">
        <v>-19</v>
      </c>
      <c r="C965" s="0" t="n">
        <v>237</v>
      </c>
      <c r="D965" s="0" t="n">
        <v>1049</v>
      </c>
      <c r="E965" s="0" t="n">
        <v>1524</v>
      </c>
      <c r="F965" s="0" t="n">
        <v>1023</v>
      </c>
      <c r="G965" s="0" t="n">
        <v>1513</v>
      </c>
      <c r="K965" s="0" t="n">
        <f aca="false">((A962+A963+A964+A965+A966+A967+A968)/7)/256+0.2</f>
        <v>-0.0103794642857143</v>
      </c>
      <c r="L965" s="0" t="n">
        <f aca="false">((B962+B963+B964+B965+B966+B967+B968)/7)/256+0.06</f>
        <v>-0.0170089285714286</v>
      </c>
      <c r="M965" s="0" t="n">
        <f aca="false">((C962+C963+C964+C965+C966+C967+C968)/7)/256-0.93</f>
        <v>-0.00254464285714295</v>
      </c>
      <c r="N965" s="0" t="n">
        <f aca="false">(D962+D963+D964+D965+D966+D967+D968)/7</f>
        <v>1048.85714285714</v>
      </c>
      <c r="O965" s="0" t="n">
        <f aca="false">(E962+E963+E964+E965+E966+E967+E968)/7</f>
        <v>1523.85714285714</v>
      </c>
      <c r="P965" s="0" t="n">
        <f aca="false">(F962+F963+F964+F965+F966+F967+F968)/7</f>
        <v>1022.71428571429</v>
      </c>
      <c r="Q965" s="0" t="n">
        <f aca="false">(G962+G963+G964+G965+G966+G967+G968)/7</f>
        <v>1514.42857142857</v>
      </c>
    </row>
    <row r="966" customFormat="false" ht="12.75" hidden="false" customHeight="false" outlineLevel="0" collapsed="false">
      <c r="A966" s="0" t="n">
        <v>-55</v>
      </c>
      <c r="B966" s="0" t="n">
        <v>-20</v>
      </c>
      <c r="C966" s="0" t="n">
        <v>238</v>
      </c>
      <c r="D966" s="0" t="n">
        <v>1050</v>
      </c>
      <c r="E966" s="0" t="n">
        <v>1522</v>
      </c>
      <c r="F966" s="0" t="n">
        <v>1023</v>
      </c>
      <c r="G966" s="0" t="n">
        <v>1513</v>
      </c>
      <c r="K966" s="0" t="n">
        <f aca="false">((A963+A964+A965+A966+A967+A968+A969)/7)/256+0.2</f>
        <v>-0.0114955357142857</v>
      </c>
      <c r="L966" s="0" t="n">
        <f aca="false">((B963+B964+B965+B966+B967+B968+B969)/7)/256+0.06</f>
        <v>-0.0153348214285714</v>
      </c>
      <c r="M966" s="0" t="n">
        <f aca="false">((C963+C964+C965+C966+C967+C968+C969)/7)/256-0.93</f>
        <v>-0.00477678571428575</v>
      </c>
      <c r="N966" s="0" t="n">
        <f aca="false">(D963+D964+D965+D966+D967+D968+D969)/7</f>
        <v>1048.85714285714</v>
      </c>
      <c r="O966" s="0" t="n">
        <f aca="false">(E963+E964+E965+E966+E967+E968+E969)/7</f>
        <v>1523.42857142857</v>
      </c>
      <c r="P966" s="0" t="n">
        <f aca="false">(F963+F964+F965+F966+F967+F968+F969)/7</f>
        <v>1022.28571428571</v>
      </c>
      <c r="Q966" s="0" t="n">
        <f aca="false">(G963+G964+G965+G966+G967+G968+G969)/7</f>
        <v>1513.85714285714</v>
      </c>
    </row>
    <row r="967" customFormat="false" ht="12.75" hidden="false" customHeight="false" outlineLevel="0" collapsed="false">
      <c r="A967" s="0" t="n">
        <v>-52</v>
      </c>
      <c r="B967" s="0" t="n">
        <v>-20</v>
      </c>
      <c r="C967" s="0" t="n">
        <v>239</v>
      </c>
      <c r="D967" s="0" t="n">
        <v>1049</v>
      </c>
      <c r="E967" s="0" t="n">
        <v>1525</v>
      </c>
      <c r="F967" s="0" t="n">
        <v>1022</v>
      </c>
      <c r="G967" s="0" t="n">
        <v>1516</v>
      </c>
      <c r="K967" s="0" t="n">
        <f aca="false">((A964+A965+A966+A967+A968+A969+A970)/7)/256+0.2</f>
        <v>-0.0120535714285714</v>
      </c>
      <c r="L967" s="0" t="n">
        <f aca="false">((B964+B965+B966+B967+B968+B969+B970)/7)/256+0.06</f>
        <v>-0.0147767857142857</v>
      </c>
      <c r="M967" s="0" t="n">
        <f aca="false">((C964+C965+C966+C967+C968+C969+C970)/7)/256-0.93</f>
        <v>-0.00198660714285714</v>
      </c>
      <c r="N967" s="0" t="n">
        <f aca="false">(D964+D965+D966+D967+D968+D969+D970)/7</f>
        <v>1049.57142857143</v>
      </c>
      <c r="O967" s="0" t="n">
        <f aca="false">(E964+E965+E966+E967+E968+E969+E970)/7</f>
        <v>1523.28571428571</v>
      </c>
      <c r="P967" s="0" t="n">
        <f aca="false">(F964+F965+F966+F967+F968+F969+F970)/7</f>
        <v>1022.28571428571</v>
      </c>
      <c r="Q967" s="0" t="n">
        <f aca="false">(G964+G965+G966+G967+G968+G969+G970)/7</f>
        <v>1514.57142857143</v>
      </c>
    </row>
    <row r="968" customFormat="false" ht="12.75" hidden="false" customHeight="false" outlineLevel="0" collapsed="false">
      <c r="A968" s="0" t="n">
        <v>-54</v>
      </c>
      <c r="B968" s="0" t="n">
        <v>-19</v>
      </c>
      <c r="C968" s="0" t="n">
        <v>239</v>
      </c>
      <c r="D968" s="0" t="n">
        <v>1049</v>
      </c>
      <c r="E968" s="0" t="n">
        <v>1524</v>
      </c>
      <c r="F968" s="0" t="n">
        <v>1023</v>
      </c>
      <c r="G968" s="0" t="n">
        <v>1516</v>
      </c>
      <c r="K968" s="0" t="n">
        <f aca="false">((A965+A966+A967+A968+A969+A970+A971)/7)/256+0.2</f>
        <v>-0.0120535714285714</v>
      </c>
      <c r="L968" s="0" t="n">
        <f aca="false">((B965+B966+B967+B968+B969+B970+B971)/7)/256+0.06</f>
        <v>-0.0136607142857143</v>
      </c>
      <c r="M968" s="0" t="n">
        <f aca="false">((C965+C966+C967+C968+C969+C970+C971)/7)/256-0.93</f>
        <v>-0.00142857142857145</v>
      </c>
      <c r="N968" s="0" t="n">
        <f aca="false">(D965+D966+D967+D968+D969+D970+D971)/7</f>
        <v>1049.85714285714</v>
      </c>
      <c r="O968" s="0" t="n">
        <f aca="false">(E965+E966+E967+E968+E969+E970+E971)/7</f>
        <v>1523.71428571429</v>
      </c>
      <c r="P968" s="0" t="n">
        <f aca="false">(F965+F966+F967+F968+F969+F970+F971)/7</f>
        <v>1022.42857142857</v>
      </c>
      <c r="Q968" s="0" t="n">
        <f aca="false">(G965+G966+G967+G968+G969+G970+G971)/7</f>
        <v>1515.14285714286</v>
      </c>
    </row>
    <row r="969" customFormat="false" ht="12.75" hidden="false" customHeight="false" outlineLevel="0" collapsed="false">
      <c r="A969" s="0" t="n">
        <v>-55</v>
      </c>
      <c r="B969" s="0" t="n">
        <v>-18</v>
      </c>
      <c r="C969" s="0" t="n">
        <v>234</v>
      </c>
      <c r="D969" s="0" t="n">
        <v>1049</v>
      </c>
      <c r="E969" s="0" t="n">
        <v>1523</v>
      </c>
      <c r="F969" s="0" t="n">
        <v>1020</v>
      </c>
      <c r="G969" s="0" t="n">
        <v>1512</v>
      </c>
      <c r="K969" s="0" t="n">
        <f aca="false">((A966+A967+A968+A969+A970+A971+A972)/7)/256+0.2</f>
        <v>-0.0114955357142857</v>
      </c>
      <c r="L969" s="0" t="n">
        <f aca="false">((B966+B967+B968+B969+B970+B971+B972)/7)/256+0.06</f>
        <v>-0.0147767857142857</v>
      </c>
      <c r="M969" s="0" t="n">
        <f aca="false">((C966+C967+C968+C969+C970+C971+C972)/7)/256-0.93</f>
        <v>-0.000312500000000049</v>
      </c>
      <c r="N969" s="0" t="n">
        <f aca="false">(D966+D967+D968+D969+D970+D971+D972)/7</f>
        <v>1049.71428571429</v>
      </c>
      <c r="O969" s="0" t="n">
        <f aca="false">(E966+E967+E968+E969+E970+E971+E972)/7</f>
        <v>1523.71428571429</v>
      </c>
      <c r="P969" s="0" t="n">
        <f aca="false">(F966+F967+F968+F969+F970+F971+F972)/7</f>
        <v>1022.42857142857</v>
      </c>
      <c r="Q969" s="0" t="n">
        <f aca="false">(G966+G967+G968+G969+G970+G971+G972)/7</f>
        <v>1515.57142857143</v>
      </c>
    </row>
    <row r="970" customFormat="false" ht="12.75" hidden="false" customHeight="false" outlineLevel="0" collapsed="false">
      <c r="A970" s="0" t="n">
        <v>-55</v>
      </c>
      <c r="B970" s="0" t="n">
        <v>-18</v>
      </c>
      <c r="C970" s="0" t="n">
        <v>239</v>
      </c>
      <c r="D970" s="0" t="n">
        <v>1053</v>
      </c>
      <c r="E970" s="0" t="n">
        <v>1523</v>
      </c>
      <c r="F970" s="0" t="n">
        <v>1023</v>
      </c>
      <c r="G970" s="0" t="n">
        <v>1518</v>
      </c>
      <c r="K970" s="0" t="n">
        <f aca="false">((A967+A968+A969+A970+A971+A972+A973)/7)/256+0.2</f>
        <v>-0.0120535714285714</v>
      </c>
      <c r="L970" s="0" t="n">
        <f aca="false">((B967+B968+B969+B970+B971+B972+B973)/7)/256+0.06</f>
        <v>-0.0147767857142857</v>
      </c>
      <c r="M970" s="0" t="n">
        <f aca="false">((C967+C968+C969+C970+C971+C972+C973)/7)/256-0.93</f>
        <v>0.00024553571428565</v>
      </c>
      <c r="N970" s="0" t="n">
        <f aca="false">(D967+D968+D969+D970+D971+D972+D973)/7</f>
        <v>1049.57142857143</v>
      </c>
      <c r="O970" s="0" t="n">
        <f aca="false">(E967+E968+E969+E970+E971+E972+E973)/7</f>
        <v>1523.85714285714</v>
      </c>
      <c r="P970" s="0" t="n">
        <f aca="false">(F967+F968+F969+F970+F971+F972+F973)/7</f>
        <v>1022.42857142857</v>
      </c>
      <c r="Q970" s="0" t="n">
        <f aca="false">(G967+G968+G969+G970+G971+G972+G973)/7</f>
        <v>1515.71428571429</v>
      </c>
    </row>
    <row r="971" customFormat="false" ht="12.75" hidden="false" customHeight="false" outlineLevel="0" collapsed="false">
      <c r="A971" s="0" t="n">
        <v>-54</v>
      </c>
      <c r="B971" s="0" t="n">
        <v>-18</v>
      </c>
      <c r="C971" s="0" t="n">
        <v>238</v>
      </c>
      <c r="D971" s="0" t="n">
        <v>1050</v>
      </c>
      <c r="E971" s="0" t="n">
        <v>1525</v>
      </c>
      <c r="F971" s="0" t="n">
        <v>1023</v>
      </c>
      <c r="G971" s="0" t="n">
        <v>1518</v>
      </c>
      <c r="K971" s="0" t="n">
        <f aca="false">((A968+A969+A970+A971+A972+A973+A974)/7)/256+0.2</f>
        <v>-0.0137276785714286</v>
      </c>
      <c r="L971" s="0" t="n">
        <f aca="false">((B968+B969+B970+B971+B972+B973+B974)/7)/256+0.06</f>
        <v>-0.01421875</v>
      </c>
      <c r="M971" s="0" t="n">
        <f aca="false">((C968+C969+C970+C971+C972+C973+C974)/7)/256-0.93</f>
        <v>-0.000870535714285747</v>
      </c>
      <c r="N971" s="0" t="n">
        <f aca="false">(D968+D969+D970+D971+D972+D973+D974)/7</f>
        <v>1049.57142857143</v>
      </c>
      <c r="O971" s="0" t="n">
        <f aca="false">(E968+E969+E970+E971+E972+E973+E974)/7</f>
        <v>1524.14285714286</v>
      </c>
      <c r="P971" s="0" t="n">
        <f aca="false">(F968+F969+F970+F971+F972+F973+F974)/7</f>
        <v>1022.57142857143</v>
      </c>
      <c r="Q971" s="0" t="n">
        <f aca="false">(G968+G969+G970+G971+G972+G973+G974)/7</f>
        <v>1515.57142857143</v>
      </c>
    </row>
    <row r="972" customFormat="false" ht="12.75" hidden="false" customHeight="false" outlineLevel="0" collapsed="false">
      <c r="A972" s="0" t="n">
        <v>-54</v>
      </c>
      <c r="B972" s="0" t="n">
        <v>-21</v>
      </c>
      <c r="C972" s="0" t="n">
        <v>239</v>
      </c>
      <c r="D972" s="0" t="n">
        <v>1048</v>
      </c>
      <c r="E972" s="0" t="n">
        <v>1524</v>
      </c>
      <c r="F972" s="0" t="n">
        <v>1023</v>
      </c>
      <c r="G972" s="0" t="n">
        <v>1516</v>
      </c>
      <c r="K972" s="0" t="n">
        <f aca="false">((A969+A970+A971+A972+A973+A974+A975)/7)/256+0.2</f>
        <v>-0.0137276785714286</v>
      </c>
      <c r="L972" s="0" t="n">
        <f aca="false">((B969+B970+B971+B972+B973+B974+B975)/7)/256+0.06</f>
        <v>-0.0131026785714286</v>
      </c>
      <c r="M972" s="0" t="n">
        <f aca="false">((C969+C970+C971+C972+C973+C974+C975)/7)/256-0.93</f>
        <v>0.00024553571428565</v>
      </c>
      <c r="N972" s="0" t="n">
        <f aca="false">(D969+D970+D971+D972+D973+D974+D975)/7</f>
        <v>1049.57142857143</v>
      </c>
      <c r="O972" s="0" t="n">
        <f aca="false">(E969+E970+E971+E972+E973+E974+E975)/7</f>
        <v>1524.14285714286</v>
      </c>
      <c r="P972" s="0" t="n">
        <f aca="false">(F969+F970+F971+F972+F973+F974+F975)/7</f>
        <v>1022.42857142857</v>
      </c>
      <c r="Q972" s="0" t="n">
        <f aca="false">(G969+G970+G971+G972+G973+G974+G975)/7</f>
        <v>1515.71428571429</v>
      </c>
    </row>
    <row r="973" customFormat="false" ht="12.75" hidden="false" customHeight="false" outlineLevel="0" collapsed="false">
      <c r="A973" s="0" t="n">
        <v>-56</v>
      </c>
      <c r="B973" s="0" t="n">
        <v>-20</v>
      </c>
      <c r="C973" s="0" t="n">
        <v>239</v>
      </c>
      <c r="D973" s="0" t="n">
        <v>1049</v>
      </c>
      <c r="E973" s="0" t="n">
        <v>1523</v>
      </c>
      <c r="F973" s="0" t="n">
        <v>1023</v>
      </c>
      <c r="G973" s="0" t="n">
        <v>1514</v>
      </c>
      <c r="K973" s="0" t="n">
        <f aca="false">((A970+A971+A972+A973+A974+A975+A976)/7)/256+0.2</f>
        <v>-0.0131696428571428</v>
      </c>
      <c r="L973" s="0" t="n">
        <f aca="false">((B970+B971+B972+B973+B974+B975+B976)/7)/256+0.06</f>
        <v>-0.0136607142857143</v>
      </c>
      <c r="M973" s="0" t="n">
        <f aca="false">((C970+C971+C972+C973+C974+C975+C976)/7)/256-0.93</f>
        <v>0.00136160714285705</v>
      </c>
      <c r="N973" s="0" t="n">
        <f aca="false">(D970+D971+D972+D973+D974+D975+D976)/7</f>
        <v>1049.57142857143</v>
      </c>
      <c r="O973" s="0" t="n">
        <f aca="false">(E970+E971+E972+E973+E974+E975+E976)/7</f>
        <v>1524.42857142857</v>
      </c>
      <c r="P973" s="0" t="n">
        <f aca="false">(F970+F971+F972+F973+F974+F975+F976)/7</f>
        <v>1022.71428571429</v>
      </c>
      <c r="Q973" s="0" t="n">
        <f aca="false">(G970+G971+G972+G973+G974+G975+G976)/7</f>
        <v>1516.57142857143</v>
      </c>
    </row>
    <row r="974" customFormat="false" ht="12.75" hidden="false" customHeight="false" outlineLevel="0" collapsed="false">
      <c r="A974" s="0" t="n">
        <v>-55</v>
      </c>
      <c r="B974" s="0" t="n">
        <v>-19</v>
      </c>
      <c r="C974" s="0" t="n">
        <v>237</v>
      </c>
      <c r="D974" s="0" t="n">
        <v>1049</v>
      </c>
      <c r="E974" s="0" t="n">
        <v>1527</v>
      </c>
      <c r="F974" s="0" t="n">
        <v>1023</v>
      </c>
      <c r="G974" s="0" t="n">
        <v>1515</v>
      </c>
      <c r="K974" s="0" t="n">
        <f aca="false">((A971+A972+A973+A974+A975+A976+A977)/7)/256+0.2</f>
        <v>-0.0137276785714286</v>
      </c>
      <c r="L974" s="0" t="n">
        <f aca="false">((B971+B972+B973+B974+B975+B976+B977)/7)/256+0.06</f>
        <v>-0.0147767857142857</v>
      </c>
      <c r="M974" s="0" t="n">
        <f aca="false">((C971+C972+C973+C974+C975+C976+C977)/7)/256-0.93</f>
        <v>0.00024553571428565</v>
      </c>
      <c r="N974" s="0" t="n">
        <f aca="false">(D971+D972+D973+D974+D975+D976+D977)/7</f>
        <v>1049</v>
      </c>
      <c r="O974" s="0" t="n">
        <f aca="false">(E971+E972+E973+E974+E975+E976+E977)/7</f>
        <v>1524.57142857143</v>
      </c>
      <c r="P974" s="0" t="n">
        <f aca="false">(F971+F972+F973+F974+F975+F976+F977)/7</f>
        <v>1022.71428571429</v>
      </c>
      <c r="Q974" s="0" t="n">
        <f aca="false">(G971+G972+G973+G974+G975+G976+G977)/7</f>
        <v>1516.28571428571</v>
      </c>
    </row>
    <row r="975" customFormat="false" ht="12.75" hidden="false" customHeight="false" outlineLevel="0" collapsed="false">
      <c r="A975" s="0" t="n">
        <v>-54</v>
      </c>
      <c r="B975" s="0" t="n">
        <v>-17</v>
      </c>
      <c r="C975" s="0" t="n">
        <v>241</v>
      </c>
      <c r="D975" s="0" t="n">
        <v>1049</v>
      </c>
      <c r="E975" s="0" t="n">
        <v>1524</v>
      </c>
      <c r="F975" s="0" t="n">
        <v>1022</v>
      </c>
      <c r="G975" s="0" t="n">
        <v>1517</v>
      </c>
      <c r="K975" s="0" t="n">
        <f aca="false">((A972+A973+A974+A975+A976+A977+A978)/7)/256+0.2</f>
        <v>-0.0142857142857143</v>
      </c>
      <c r="L975" s="0" t="n">
        <f aca="false">((B972+B973+B974+B975+B976+B977+B978)/7)/256+0.06</f>
        <v>-0.0158928571428571</v>
      </c>
      <c r="M975" s="0" t="n">
        <f aca="false">((C972+C973+C974+C975+C976+C977+C978)/7)/256-0.93</f>
        <v>-0.000312500000000049</v>
      </c>
      <c r="N975" s="0" t="n">
        <f aca="false">(D972+D973+D974+D975+D976+D977+D978)/7</f>
        <v>1049.28571428571</v>
      </c>
      <c r="O975" s="0" t="n">
        <f aca="false">(E972+E973+E974+E975+E976+E977+E978)/7</f>
        <v>1524.42857142857</v>
      </c>
      <c r="P975" s="0" t="n">
        <f aca="false">(F972+F973+F974+F975+F976+F977+F978)/7</f>
        <v>1022.71428571429</v>
      </c>
      <c r="Q975" s="0" t="n">
        <f aca="false">(G972+G973+G974+G975+G976+G977+G978)/7</f>
        <v>1515.57142857143</v>
      </c>
    </row>
    <row r="976" customFormat="false" ht="12.75" hidden="false" customHeight="false" outlineLevel="0" collapsed="false">
      <c r="A976" s="0" t="n">
        <v>-54</v>
      </c>
      <c r="B976" s="0" t="n">
        <v>-19</v>
      </c>
      <c r="C976" s="0" t="n">
        <v>236</v>
      </c>
      <c r="D976" s="0" t="n">
        <v>1049</v>
      </c>
      <c r="E976" s="0" t="n">
        <v>1525</v>
      </c>
      <c r="F976" s="0" t="n">
        <v>1022</v>
      </c>
      <c r="G976" s="0" t="n">
        <v>1518</v>
      </c>
      <c r="K976" s="0" t="n">
        <f aca="false">((A973+A974+A975+A976+A977+A978+A979)/7)/256+0.2</f>
        <v>-0.0142857142857143</v>
      </c>
      <c r="L976" s="0" t="n">
        <f aca="false">((B973+B974+B975+B976+B977+B978+B979)/7)/256+0.06</f>
        <v>-0.0153348214285714</v>
      </c>
      <c r="M976" s="0" t="n">
        <f aca="false">((C973+C974+C975+C976+C977+C978+C979)/7)/256-0.93</f>
        <v>-0.00310267857142865</v>
      </c>
      <c r="N976" s="0" t="n">
        <f aca="false">(D973+D974+D975+D976+D977+D978+D979)/7</f>
        <v>1049.71428571429</v>
      </c>
      <c r="O976" s="0" t="n">
        <f aca="false">(E973+E974+E975+E976+E977+E978+E979)/7</f>
        <v>1524</v>
      </c>
      <c r="P976" s="0" t="n">
        <f aca="false">(F973+F974+F975+F976+F977+F978+F979)/7</f>
        <v>1022.42857142857</v>
      </c>
      <c r="Q976" s="0" t="n">
        <f aca="false">(G973+G974+G975+G976+G977+G978+G979)/7</f>
        <v>1515.14285714286</v>
      </c>
    </row>
    <row r="977" customFormat="false" ht="12.75" hidden="false" customHeight="false" outlineLevel="0" collapsed="false">
      <c r="A977" s="0" t="n">
        <v>-56</v>
      </c>
      <c r="B977" s="0" t="n">
        <v>-20</v>
      </c>
      <c r="C977" s="0" t="n">
        <v>237</v>
      </c>
      <c r="D977" s="0" t="n">
        <v>1049</v>
      </c>
      <c r="E977" s="0" t="n">
        <v>1524</v>
      </c>
      <c r="F977" s="0" t="n">
        <v>1023</v>
      </c>
      <c r="G977" s="0" t="n">
        <v>1516</v>
      </c>
      <c r="K977" s="0" t="n">
        <f aca="false">((A974+A975+A976+A977+A978+A979+A980)/7)/256+0.2</f>
        <v>-0.0137276785714286</v>
      </c>
      <c r="L977" s="0" t="n">
        <f aca="false">((B974+B975+B976+B977+B978+B979+B980)/7)/256+0.06</f>
        <v>-0.0158928571428571</v>
      </c>
      <c r="M977" s="0" t="n">
        <f aca="false">((C974+C975+C976+C977+C978+C979+C980)/7)/256-0.93</f>
        <v>-0.00310267857142865</v>
      </c>
      <c r="N977" s="0" t="n">
        <f aca="false">(D974+D975+D976+D977+D978+D979+D980)/7</f>
        <v>1049.57142857143</v>
      </c>
      <c r="O977" s="0" t="n">
        <f aca="false">(E974+E975+E976+E977+E978+E979+E980)/7</f>
        <v>1524</v>
      </c>
      <c r="P977" s="0" t="n">
        <f aca="false">(F974+F975+F976+F977+F978+F979+F980)/7</f>
        <v>1022.14285714286</v>
      </c>
      <c r="Q977" s="0" t="n">
        <f aca="false">(G974+G975+G976+G977+G978+G979+G980)/7</f>
        <v>1515.28571428571</v>
      </c>
    </row>
    <row r="978" customFormat="false" ht="12.75" hidden="false" customHeight="false" outlineLevel="0" collapsed="false">
      <c r="A978" s="0" t="n">
        <v>-55</v>
      </c>
      <c r="B978" s="0" t="n">
        <v>-20</v>
      </c>
      <c r="C978" s="0" t="n">
        <v>237</v>
      </c>
      <c r="D978" s="0" t="n">
        <v>1052</v>
      </c>
      <c r="E978" s="0" t="n">
        <v>1524</v>
      </c>
      <c r="F978" s="0" t="n">
        <v>1023</v>
      </c>
      <c r="G978" s="0" t="n">
        <v>1513</v>
      </c>
      <c r="K978" s="0" t="n">
        <f aca="false">((A975+A976+A977+A978+A979+A980+A981)/7)/256+0.2</f>
        <v>-0.0131696428571428</v>
      </c>
      <c r="L978" s="0" t="n">
        <f aca="false">((B975+B976+B977+B978+B979+B980+B981)/7)/256+0.06</f>
        <v>-0.0158928571428571</v>
      </c>
      <c r="M978" s="0" t="n">
        <f aca="false">((C975+C976+C977+C978+C979+C980+C981)/7)/256-0.93</f>
        <v>-0.00198660714285714</v>
      </c>
      <c r="N978" s="0" t="n">
        <f aca="false">(D975+D976+D977+D978+D979+D980+D981)/7</f>
        <v>1049.57142857143</v>
      </c>
      <c r="O978" s="0" t="n">
        <f aca="false">(E975+E976+E977+E978+E979+E980+E981)/7</f>
        <v>1523.57142857143</v>
      </c>
      <c r="P978" s="0" t="n">
        <f aca="false">(F975+F976+F977+F978+F979+F980+F981)/7</f>
        <v>1022</v>
      </c>
      <c r="Q978" s="0" t="n">
        <f aca="false">(G975+G976+G977+G978+G979+G980+G981)/7</f>
        <v>1515.28571428571</v>
      </c>
    </row>
    <row r="979" customFormat="false" ht="12.75" hidden="false" customHeight="false" outlineLevel="0" collapsed="false">
      <c r="A979" s="0" t="n">
        <v>-54</v>
      </c>
      <c r="B979" s="0" t="n">
        <v>-20</v>
      </c>
      <c r="C979" s="0" t="n">
        <v>234</v>
      </c>
      <c r="D979" s="0" t="n">
        <v>1051</v>
      </c>
      <c r="E979" s="0" t="n">
        <v>1521</v>
      </c>
      <c r="F979" s="0" t="n">
        <v>1021</v>
      </c>
      <c r="G979" s="0" t="n">
        <v>1513</v>
      </c>
      <c r="K979" s="0" t="n">
        <f aca="false">((A976+A977+A978+A979+A980+A981+A982)/7)/256+0.2</f>
        <v>-0.0137276785714286</v>
      </c>
      <c r="L979" s="0" t="n">
        <f aca="false">((B976+B977+B978+B979+B980+B981+B982)/7)/256+0.06</f>
        <v>-0.0186830357142857</v>
      </c>
      <c r="M979" s="0" t="n">
        <f aca="false">((C976+C977+C978+C979+C980+C981+C982)/7)/256-0.93</f>
        <v>-0.00477678571428575</v>
      </c>
      <c r="N979" s="0" t="n">
        <f aca="false">(D976+D977+D978+D979+D980+D981+D982)/7</f>
        <v>1049.57142857143</v>
      </c>
      <c r="O979" s="0" t="n">
        <f aca="false">(E976+E977+E978+E979+E980+E981+E982)/7</f>
        <v>1523.85714285714</v>
      </c>
      <c r="P979" s="0" t="n">
        <f aca="false">(F976+F977+F978+F979+F980+F981+F982)/7</f>
        <v>1022.14285714286</v>
      </c>
      <c r="Q979" s="0" t="n">
        <f aca="false">(G976+G977+G978+G979+G980+G981+G982)/7</f>
        <v>1515</v>
      </c>
    </row>
    <row r="980" customFormat="false" ht="12.75" hidden="false" customHeight="false" outlineLevel="0" collapsed="false">
      <c r="A980" s="0" t="n">
        <v>-55</v>
      </c>
      <c r="B980" s="0" t="n">
        <v>-21</v>
      </c>
      <c r="C980" s="0" t="n">
        <v>239</v>
      </c>
      <c r="D980" s="0" t="n">
        <v>1048</v>
      </c>
      <c r="E980" s="0" t="n">
        <v>1523</v>
      </c>
      <c r="F980" s="0" t="n">
        <v>1021</v>
      </c>
      <c r="G980" s="0" t="n">
        <v>1515</v>
      </c>
      <c r="K980" s="0" t="n">
        <f aca="false">((A977+A978+A979+A980+A981+A982+A983)/7)/256+0.2</f>
        <v>-0.0137276785714286</v>
      </c>
      <c r="L980" s="0" t="n">
        <f aca="false">((B977+B978+B979+B980+B981+B982+B983)/7)/256+0.06</f>
        <v>-0.018125</v>
      </c>
      <c r="M980" s="0" t="n">
        <f aca="false">((C977+C978+C979+C980+C981+C982+C983)/7)/256-0.93</f>
        <v>-0.00310267857142865</v>
      </c>
      <c r="N980" s="0" t="n">
        <f aca="false">(D977+D978+D979+D980+D981+D982+D983)/7</f>
        <v>1049.71428571429</v>
      </c>
      <c r="O980" s="0" t="n">
        <f aca="false">(E977+E978+E979+E980+E981+E982+E983)/7</f>
        <v>1524</v>
      </c>
      <c r="P980" s="0" t="n">
        <f aca="false">(F977+F978+F979+F980+F981+F982+F983)/7</f>
        <v>1022.28571428571</v>
      </c>
      <c r="Q980" s="0" t="n">
        <f aca="false">(G977+G978+G979+G980+G981+G982+G983)/7</f>
        <v>1514.85714285714</v>
      </c>
    </row>
    <row r="981" customFormat="false" ht="12.75" hidden="false" customHeight="false" outlineLevel="0" collapsed="false">
      <c r="A981" s="0" t="n">
        <v>-54</v>
      </c>
      <c r="B981" s="0" t="n">
        <v>-19</v>
      </c>
      <c r="C981" s="0" t="n">
        <v>239</v>
      </c>
      <c r="D981" s="0" t="n">
        <v>1049</v>
      </c>
      <c r="E981" s="0" t="n">
        <v>1524</v>
      </c>
      <c r="F981" s="0" t="n">
        <v>1022</v>
      </c>
      <c r="G981" s="0" t="n">
        <v>1515</v>
      </c>
      <c r="K981" s="0" t="n">
        <f aca="false">((A978+A979+A980+A981+A982+A983+A984)/7)/256+0.2</f>
        <v>-0.0126116071428571</v>
      </c>
      <c r="L981" s="0" t="n">
        <f aca="false">((B978+B979+B980+B981+B982+B983+B984)/7)/256+0.06</f>
        <v>-0.0175669642857143</v>
      </c>
      <c r="M981" s="0" t="n">
        <f aca="false">((C978+C979+C980+C981+C982+C983+C984)/7)/256-0.93</f>
        <v>-0.00198660714285714</v>
      </c>
      <c r="N981" s="0" t="n">
        <f aca="false">(D978+D979+D980+D981+D982+D983+D984)/7</f>
        <v>1050</v>
      </c>
      <c r="O981" s="0" t="n">
        <f aca="false">(E978+E979+E980+E981+E982+E983+E984)/7</f>
        <v>1524.14285714286</v>
      </c>
      <c r="P981" s="0" t="n">
        <f aca="false">(F978+F979+F980+F981+F982+F983+F984)/7</f>
        <v>1022.28571428571</v>
      </c>
      <c r="Q981" s="0" t="n">
        <f aca="false">(G978+G979+G980+G981+G982+G983+G984)/7</f>
        <v>1514.71428571429</v>
      </c>
    </row>
    <row r="982" customFormat="false" ht="12.75" hidden="false" customHeight="false" outlineLevel="0" collapsed="false">
      <c r="A982" s="0" t="n">
        <v>-55</v>
      </c>
      <c r="B982" s="0" t="n">
        <v>-22</v>
      </c>
      <c r="C982" s="0" t="n">
        <v>236</v>
      </c>
      <c r="D982" s="0" t="n">
        <v>1049</v>
      </c>
      <c r="E982" s="0" t="n">
        <v>1526</v>
      </c>
      <c r="F982" s="0" t="n">
        <v>1023</v>
      </c>
      <c r="G982" s="0" t="n">
        <v>1515</v>
      </c>
      <c r="K982" s="0" t="n">
        <f aca="false">((A979+A980+A981+A982+A983+A984+A985)/7)/256+0.2</f>
        <v>-0.0114955357142857</v>
      </c>
      <c r="L982" s="0" t="n">
        <f aca="false">((B979+B980+B981+B982+B983+B984+B985)/7)/256+0.06</f>
        <v>-0.018125</v>
      </c>
      <c r="M982" s="0" t="n">
        <f aca="false">((C979+C980+C981+C982+C983+C984+C985)/7)/256-0.93</f>
        <v>-0.00198660714285714</v>
      </c>
      <c r="N982" s="0" t="n">
        <f aca="false">(D979+D980+D981+D982+D983+D984+D985)/7</f>
        <v>1049.71428571429</v>
      </c>
      <c r="O982" s="0" t="n">
        <f aca="false">(E979+E980+E981+E982+E983+E984+E985)/7</f>
        <v>1524.14285714286</v>
      </c>
      <c r="P982" s="0" t="n">
        <f aca="false">(F979+F980+F981+F982+F983+F984+F985)/7</f>
        <v>1022.14285714286</v>
      </c>
      <c r="Q982" s="0" t="n">
        <f aca="false">(G979+G980+G981+G982+G983+G984+G985)/7</f>
        <v>1515</v>
      </c>
    </row>
    <row r="983" customFormat="false" ht="12.75" hidden="false" customHeight="false" outlineLevel="0" collapsed="false">
      <c r="A983" s="0" t="n">
        <v>-54</v>
      </c>
      <c r="B983" s="0" t="n">
        <v>-18</v>
      </c>
      <c r="C983" s="0" t="n">
        <v>239</v>
      </c>
      <c r="D983" s="0" t="n">
        <v>1050</v>
      </c>
      <c r="E983" s="0" t="n">
        <v>1526</v>
      </c>
      <c r="F983" s="0" t="n">
        <v>1023</v>
      </c>
      <c r="G983" s="0" t="n">
        <v>1517</v>
      </c>
      <c r="K983" s="0" t="n">
        <f aca="false">((A980+A981+A982+A983+A984+A985+A986)/7)/256+0.2</f>
        <v>-0.0103794642857143</v>
      </c>
      <c r="L983" s="0" t="n">
        <f aca="false">((B980+B981+B982+B983+B984+B985+B986)/7)/256+0.06</f>
        <v>-0.0170089285714286</v>
      </c>
      <c r="M983" s="0" t="n">
        <f aca="false">((C980+C981+C982+C983+C984+C985+C986)/7)/256-0.93</f>
        <v>0.00191964285714286</v>
      </c>
      <c r="N983" s="0" t="n">
        <f aca="false">(D980+D981+D982+D983+D984+D985+D986)/7</f>
        <v>1049.85714285714</v>
      </c>
      <c r="O983" s="0" t="n">
        <f aca="false">(E980+E981+E982+E983+E984+E985+E986)/7</f>
        <v>1524.85714285714</v>
      </c>
      <c r="P983" s="0" t="n">
        <f aca="false">(F980+F981+F982+F983+F984+F985+F986)/7</f>
        <v>1022.42857142857</v>
      </c>
      <c r="Q983" s="0" t="n">
        <f aca="false">(G980+G981+G982+G983+G984+G985+G986)/7</f>
        <v>1515.57142857143</v>
      </c>
    </row>
    <row r="984" customFormat="false" ht="12.75" hidden="false" customHeight="false" outlineLevel="0" collapsed="false">
      <c r="A984" s="0" t="n">
        <v>-54</v>
      </c>
      <c r="B984" s="0" t="n">
        <v>-19</v>
      </c>
      <c r="C984" s="0" t="n">
        <v>239</v>
      </c>
      <c r="D984" s="0" t="n">
        <v>1051</v>
      </c>
      <c r="E984" s="0" t="n">
        <v>1525</v>
      </c>
      <c r="F984" s="0" t="n">
        <v>1023</v>
      </c>
      <c r="G984" s="0" t="n">
        <v>1515</v>
      </c>
      <c r="K984" s="0" t="n">
        <f aca="false">((A981+A982+A983+A984+A985+A986+A987)/7)/256+0.2</f>
        <v>-0.00926339285714284</v>
      </c>
      <c r="L984" s="0" t="n">
        <f aca="false">((B981+B982+B983+B984+B985+B986+B987)/7)/256+0.06</f>
        <v>-0.0170089285714286</v>
      </c>
      <c r="M984" s="0" t="n">
        <f aca="false">((C981+C982+C983+C984+C985+C986+C987)/7)/256-0.93</f>
        <v>0.00247767857142855</v>
      </c>
      <c r="N984" s="0" t="n">
        <f aca="false">(D981+D982+D983+D984+D985+D986+D987)/7</f>
        <v>1050.28571428571</v>
      </c>
      <c r="O984" s="0" t="n">
        <f aca="false">(E981+E982+E983+E984+E985+E986+E987)/7</f>
        <v>1524.57142857143</v>
      </c>
      <c r="P984" s="0" t="n">
        <f aca="false">(F981+F982+F983+F984+F985+F986+F987)/7</f>
        <v>1022.85714285714</v>
      </c>
      <c r="Q984" s="0" t="n">
        <f aca="false">(G981+G982+G983+G984+G985+G986+G987)/7</f>
        <v>1515.85714285714</v>
      </c>
    </row>
    <row r="985" customFormat="false" ht="12.75" hidden="false" customHeight="false" outlineLevel="0" collapsed="false">
      <c r="A985" s="0" t="n">
        <v>-53</v>
      </c>
      <c r="B985" s="0" t="n">
        <v>-21</v>
      </c>
      <c r="C985" s="0" t="n">
        <v>237</v>
      </c>
      <c r="D985" s="0" t="n">
        <v>1050</v>
      </c>
      <c r="E985" s="0" t="n">
        <v>1524</v>
      </c>
      <c r="F985" s="0" t="n">
        <v>1022</v>
      </c>
      <c r="G985" s="0" t="n">
        <v>1515</v>
      </c>
      <c r="K985" s="0" t="n">
        <f aca="false">((A982+A983+A984+A985+A986+A987+A988)/7)/256+0.2</f>
        <v>-0.00926339285714284</v>
      </c>
      <c r="L985" s="0" t="n">
        <f aca="false">((B982+B983+B984+B985+B986+B987+B988)/7)/256+0.06</f>
        <v>-0.0186830357142857</v>
      </c>
      <c r="M985" s="0" t="n">
        <f aca="false">((C982+C983+C984+C985+C986+C987+C988)/7)/256-0.93</f>
        <v>0.00191964285714286</v>
      </c>
      <c r="N985" s="0" t="n">
        <f aca="false">(D982+D983+D984+D985+D986+D987+D988)/7</f>
        <v>1051.42857142857</v>
      </c>
      <c r="O985" s="0" t="n">
        <f aca="false">(E982+E983+E984+E985+E986+E987+E988)/7</f>
        <v>1524</v>
      </c>
      <c r="P985" s="0" t="n">
        <f aca="false">(F982+F983+F984+F985+F986+F987+F988)/7</f>
        <v>1023.14285714286</v>
      </c>
      <c r="Q985" s="0" t="n">
        <f aca="false">(G982+G983+G984+G985+G986+G987+G988)/7</f>
        <v>1515.85714285714</v>
      </c>
    </row>
    <row r="986" customFormat="false" ht="12.75" hidden="false" customHeight="false" outlineLevel="0" collapsed="false">
      <c r="A986" s="0" t="n">
        <v>-52</v>
      </c>
      <c r="B986" s="0" t="n">
        <v>-18</v>
      </c>
      <c r="C986" s="0" t="n">
        <v>241</v>
      </c>
      <c r="D986" s="0" t="n">
        <v>1052</v>
      </c>
      <c r="E986" s="0" t="n">
        <v>1526</v>
      </c>
      <c r="F986" s="0" t="n">
        <v>1023</v>
      </c>
      <c r="G986" s="0" t="n">
        <v>1517</v>
      </c>
      <c r="K986" s="0" t="n">
        <f aca="false">((A983+A984+A985+A986+A987+A988+A989)/7)/256+0.2</f>
        <v>-0.00870535714285714</v>
      </c>
      <c r="L986" s="0" t="n">
        <f aca="false">((B983+B984+B985+B986+B987+B988+B989)/7)/256+0.06</f>
        <v>-0.0170089285714286</v>
      </c>
      <c r="M986" s="0" t="n">
        <f aca="false">((C983+C984+C985+C986+C987+C988+C989)/7)/256-0.93</f>
        <v>0.00359374999999995</v>
      </c>
      <c r="N986" s="0" t="n">
        <f aca="false">(D983+D984+D985+D986+D987+D988+D989)/7</f>
        <v>1061</v>
      </c>
      <c r="O986" s="0" t="n">
        <f aca="false">(E983+E984+E985+E986+E987+E988+E989)/7</f>
        <v>1520.71428571429</v>
      </c>
      <c r="P986" s="0" t="n">
        <f aca="false">(F983+F984+F985+F986+F987+F988+F989)/7</f>
        <v>1023.14285714286</v>
      </c>
      <c r="Q986" s="0" t="n">
        <f aca="false">(G983+G984+G985+G986+G987+G988+G989)/7</f>
        <v>1515.85714285714</v>
      </c>
    </row>
    <row r="987" customFormat="false" ht="12.75" hidden="false" customHeight="false" outlineLevel="0" collapsed="false">
      <c r="A987" s="0" t="n">
        <v>-53</v>
      </c>
      <c r="B987" s="0" t="n">
        <v>-21</v>
      </c>
      <c r="C987" s="0" t="n">
        <v>240</v>
      </c>
      <c r="D987" s="0" t="n">
        <v>1051</v>
      </c>
      <c r="E987" s="0" t="n">
        <v>1521</v>
      </c>
      <c r="F987" s="0" t="n">
        <v>1024</v>
      </c>
      <c r="G987" s="0" t="n">
        <v>1517</v>
      </c>
      <c r="K987" s="0" t="n">
        <f aca="false">((A984+A985+A986+A987+A988+A989+A990)/7)/256+0.2</f>
        <v>-0.00870535714285714</v>
      </c>
      <c r="L987" s="0" t="n">
        <f aca="false">((B984+B985+B986+B987+B988+B989+B990)/7)/256+0.06</f>
        <v>-0.0186830357142857</v>
      </c>
      <c r="M987" s="0" t="n">
        <f aca="false">((C984+C985+C986+C987+C988+C989+C990)/7)/256-0.93</f>
        <v>0.00191964285714286</v>
      </c>
      <c r="N987" s="0" t="n">
        <f aca="false">(D984+D985+D986+D987+D988+D989+D990)/7</f>
        <v>1086.57142857143</v>
      </c>
      <c r="O987" s="0" t="n">
        <f aca="false">(E984+E985+E986+E987+E988+E989+E990)/7</f>
        <v>1519</v>
      </c>
      <c r="P987" s="0" t="n">
        <f aca="false">(F984+F985+F986+F987+F988+F989+F990)/7</f>
        <v>1023</v>
      </c>
      <c r="Q987" s="0" t="n">
        <f aca="false">(G984+G985+G986+G987+G988+G989+G990)/7</f>
        <v>1515.14285714286</v>
      </c>
    </row>
    <row r="988" customFormat="false" ht="12.75" hidden="false" customHeight="false" outlineLevel="0" collapsed="false">
      <c r="A988" s="0" t="n">
        <v>-54</v>
      </c>
      <c r="B988" s="0" t="n">
        <v>-22</v>
      </c>
      <c r="C988" s="0" t="n">
        <v>238</v>
      </c>
      <c r="D988" s="0" t="n">
        <v>1057</v>
      </c>
      <c r="E988" s="0" t="n">
        <v>1520</v>
      </c>
      <c r="F988" s="0" t="n">
        <v>1024</v>
      </c>
      <c r="G988" s="0" t="n">
        <v>1515</v>
      </c>
      <c r="K988" s="0" t="n">
        <f aca="false">((A985+A986+A987+A988+A989+A990+A991)/7)/256+0.2</f>
        <v>-0.0114955357142857</v>
      </c>
      <c r="L988" s="0" t="n">
        <f aca="false">((B985+B986+B987+B988+B989+B990+B991)/7)/256+0.06</f>
        <v>-0.0197991071428571</v>
      </c>
      <c r="M988" s="0" t="n">
        <f aca="false">((C985+C986+C987+C988+C989+C990+C991)/7)/256-0.93</f>
        <v>0.00136160714285705</v>
      </c>
      <c r="N988" s="0" t="n">
        <f aca="false">(D985+D986+D987+D988+D989+D990+D991)/7</f>
        <v>1124.85714285714</v>
      </c>
      <c r="O988" s="0" t="n">
        <f aca="false">(E985+E986+E987+E988+E989+E990+E991)/7</f>
        <v>1520.57142857143</v>
      </c>
      <c r="P988" s="0" t="n">
        <f aca="false">(F985+F986+F987+F988+F989+F990+F991)/7</f>
        <v>1023</v>
      </c>
      <c r="Q988" s="0" t="n">
        <f aca="false">(G985+G986+G987+G988+G989+G990+G991)/7</f>
        <v>1515.14285714286</v>
      </c>
    </row>
    <row r="989" customFormat="false" ht="12.75" hidden="false" customHeight="false" outlineLevel="0" collapsed="false">
      <c r="A989" s="0" t="n">
        <v>-54</v>
      </c>
      <c r="B989" s="0" t="n">
        <v>-19</v>
      </c>
      <c r="C989" s="0" t="n">
        <v>239</v>
      </c>
      <c r="D989" s="0" t="n">
        <v>1116</v>
      </c>
      <c r="E989" s="0" t="n">
        <v>1503</v>
      </c>
      <c r="F989" s="0" t="n">
        <v>1023</v>
      </c>
      <c r="G989" s="0" t="n">
        <v>1515</v>
      </c>
      <c r="K989" s="0" t="n">
        <f aca="false">((A986+A987+A988+A989+A990+A991+A992)/7)/256+0.2</f>
        <v>-0.0109375</v>
      </c>
      <c r="L989" s="0" t="n">
        <f aca="false">((B986+B987+B988+B989+B990+B991+B992)/7)/256+0.06</f>
        <v>-0.0192410714285714</v>
      </c>
      <c r="M989" s="0" t="n">
        <f aca="false">((C986+C987+C988+C989+C990+C991+C992)/7)/256-0.93</f>
        <v>0.00973214285714286</v>
      </c>
      <c r="N989" s="0" t="n">
        <f aca="false">(D986+D987+D988+D989+D990+D991+D992)/7</f>
        <v>1168.57142857143</v>
      </c>
      <c r="O989" s="0" t="n">
        <f aca="false">(E986+E987+E988+E989+E990+E991+E992)/7</f>
        <v>1522.57142857143</v>
      </c>
      <c r="P989" s="0" t="n">
        <f aca="false">(F986+F987+F988+F989+F990+F991+F992)/7</f>
        <v>1023.42857142857</v>
      </c>
      <c r="Q989" s="0" t="n">
        <f aca="false">(G986+G987+G988+G989+G990+G991+G992)/7</f>
        <v>1515.28571428571</v>
      </c>
    </row>
    <row r="990" customFormat="false" ht="12.75" hidden="false" customHeight="false" outlineLevel="0" collapsed="false">
      <c r="A990" s="0" t="n">
        <v>-54</v>
      </c>
      <c r="B990" s="0" t="n">
        <v>-21</v>
      </c>
      <c r="C990" s="0" t="n">
        <v>236</v>
      </c>
      <c r="D990" s="0" t="n">
        <v>1229</v>
      </c>
      <c r="E990" s="0" t="n">
        <v>1514</v>
      </c>
      <c r="F990" s="0" t="n">
        <v>1022</v>
      </c>
      <c r="G990" s="0" t="n">
        <v>1512</v>
      </c>
      <c r="K990" s="0" t="n">
        <f aca="false">((A987+A988+A989+A990+A991+A992+A993)/7)/256+0.2</f>
        <v>-0.0131696428571428</v>
      </c>
      <c r="L990" s="0" t="n">
        <f aca="false">((B987+B988+B989+B990+B991+B992+B993)/7)/256+0.06</f>
        <v>-0.0203571428571429</v>
      </c>
      <c r="M990" s="0" t="n">
        <f aca="false">((C987+C988+C989+C990+C991+C992+C993)/7)/256-0.93</f>
        <v>0.013080357142857</v>
      </c>
      <c r="N990" s="0" t="n">
        <f aca="false">(D987+D988+D989+D990+D991+D992+D993)/7</f>
        <v>1212.71428571429</v>
      </c>
      <c r="O990" s="0" t="n">
        <f aca="false">(E987+E988+E989+E990+E991+E992+E993)/7</f>
        <v>1524.14285714286</v>
      </c>
      <c r="P990" s="0" t="n">
        <f aca="false">(F987+F988+F989+F990+F991+F992+F993)/7</f>
        <v>1023.42857142857</v>
      </c>
      <c r="Q990" s="0" t="n">
        <f aca="false">(G987+G988+G989+G990+G991+G992+G993)/7</f>
        <v>1515</v>
      </c>
    </row>
    <row r="991" customFormat="false" ht="12.75" hidden="false" customHeight="false" outlineLevel="0" collapsed="false">
      <c r="A991" s="0" t="n">
        <v>-59</v>
      </c>
      <c r="B991" s="0" t="n">
        <v>-21</v>
      </c>
      <c r="C991" s="0" t="n">
        <v>238</v>
      </c>
      <c r="D991" s="0" t="n">
        <v>1319</v>
      </c>
      <c r="E991" s="0" t="n">
        <v>1536</v>
      </c>
      <c r="F991" s="0" t="n">
        <v>1023</v>
      </c>
      <c r="G991" s="0" t="n">
        <v>1515</v>
      </c>
      <c r="K991" s="0" t="n">
        <f aca="false">((A988+A989+A990+A991+A992+A993+A994)/7)/256+0.2</f>
        <v>-0.0114955357142857</v>
      </c>
      <c r="L991" s="0" t="n">
        <f aca="false">((B988+B989+B990+B991+B992+B993+B994)/7)/256+0.06</f>
        <v>-0.0186830357142857</v>
      </c>
      <c r="M991" s="0" t="n">
        <f aca="false">((C988+C989+C990+C991+C992+C993+C994)/7)/256-0.93</f>
        <v>0.00973214285714286</v>
      </c>
      <c r="N991" s="0" t="n">
        <f aca="false">(D988+D989+D990+D991+D992+D993+D994)/7</f>
        <v>1258</v>
      </c>
      <c r="O991" s="0" t="n">
        <f aca="false">(E988+E989+E990+E991+E992+E993+E994)/7</f>
        <v>1526.42857142857</v>
      </c>
      <c r="P991" s="0" t="n">
        <f aca="false">(F988+F989+F990+F991+F992+F993+F994)/7</f>
        <v>1023.28571428571</v>
      </c>
      <c r="Q991" s="0" t="n">
        <f aca="false">(G988+G989+G990+G991+G992+G993+G994)/7</f>
        <v>1514.85714285714</v>
      </c>
    </row>
    <row r="992" customFormat="false" ht="12.75" hidden="false" customHeight="false" outlineLevel="0" collapsed="false">
      <c r="A992" s="0" t="n">
        <v>-52</v>
      </c>
      <c r="B992" s="0" t="n">
        <v>-20</v>
      </c>
      <c r="C992" s="0" t="n">
        <v>252</v>
      </c>
      <c r="D992" s="0" t="n">
        <v>1356</v>
      </c>
      <c r="E992" s="0" t="n">
        <v>1538</v>
      </c>
      <c r="F992" s="0" t="n">
        <v>1025</v>
      </c>
      <c r="G992" s="0" t="n">
        <v>1516</v>
      </c>
      <c r="K992" s="0" t="n">
        <f aca="false">((A989+A990+A991+A992+A993+A994+A995)/7)/256+0.2</f>
        <v>-0.0109375</v>
      </c>
      <c r="L992" s="0" t="n">
        <f aca="false">((B989+B990+B991+B992+B993+B994+B995)/7)/256+0.06</f>
        <v>-0.0175669642857143</v>
      </c>
      <c r="M992" s="0" t="n">
        <f aca="false">((C989+C990+C991+C992+C993+C994+C995)/7)/256-0.93</f>
        <v>-0.000312500000000049</v>
      </c>
      <c r="N992" s="0" t="n">
        <f aca="false">(D989+D990+D991+D992+D993+D994+D995)/7</f>
        <v>1303.28571428571</v>
      </c>
      <c r="O992" s="0" t="n">
        <f aca="false">(E989+E990+E991+E992+E993+E994+E995)/7</f>
        <v>1528.57142857143</v>
      </c>
      <c r="P992" s="0" t="n">
        <f aca="false">(F989+F990+F991+F992+F993+F994+F995)/7</f>
        <v>1023.14285714286</v>
      </c>
      <c r="Q992" s="0" t="n">
        <f aca="false">(G989+G990+G991+G992+G993+G994+G995)/7</f>
        <v>1514.71428571429</v>
      </c>
    </row>
    <row r="993" customFormat="false" ht="12.75" hidden="false" customHeight="false" outlineLevel="0" collapsed="false">
      <c r="A993" s="0" t="n">
        <v>-56</v>
      </c>
      <c r="B993" s="0" t="n">
        <v>-20</v>
      </c>
      <c r="C993" s="0" t="n">
        <v>247</v>
      </c>
      <c r="D993" s="0" t="n">
        <v>1361</v>
      </c>
      <c r="E993" s="0" t="n">
        <v>1537</v>
      </c>
      <c r="F993" s="0" t="n">
        <v>1023</v>
      </c>
      <c r="G993" s="0" t="n">
        <v>1515</v>
      </c>
      <c r="K993" s="0" t="n">
        <f aca="false">((A990+A991+A992+A993+A994+A995+A996)/7)/256+0.2</f>
        <v>-0.0109375</v>
      </c>
      <c r="L993" s="0" t="n">
        <f aca="false">((B990+B991+B992+B993+B994+B995+B996)/7)/256+0.06</f>
        <v>-0.0158928571428571</v>
      </c>
      <c r="M993" s="0" t="n">
        <f aca="false">((C990+C991+C992+C993+C994+C995+C996)/7)/256-0.93</f>
        <v>-0.00589285714285714</v>
      </c>
      <c r="N993" s="0" t="n">
        <f aca="false">(D990+D991+D992+D993+D994+D995+D996)/7</f>
        <v>1347.14285714286</v>
      </c>
      <c r="O993" s="0" t="n">
        <f aca="false">(E990+E991+E992+E993+E994+E995+E996)/7</f>
        <v>1533.57142857143</v>
      </c>
      <c r="P993" s="0" t="n">
        <f aca="false">(F990+F991+F992+F993+F994+F995+F996)/7</f>
        <v>1023.14285714286</v>
      </c>
      <c r="Q993" s="0" t="n">
        <f aca="false">(G990+G991+G992+G993+G994+G995+G996)/7</f>
        <v>1515</v>
      </c>
    </row>
    <row r="994" customFormat="false" ht="12.75" hidden="false" customHeight="false" outlineLevel="0" collapsed="false">
      <c r="A994" s="0" t="n">
        <v>-50</v>
      </c>
      <c r="B994" s="0" t="n">
        <v>-18</v>
      </c>
      <c r="C994" s="0" t="n">
        <v>234</v>
      </c>
      <c r="D994" s="0" t="n">
        <v>1368</v>
      </c>
      <c r="E994" s="0" t="n">
        <v>1537</v>
      </c>
      <c r="F994" s="0" t="n">
        <v>1023</v>
      </c>
      <c r="G994" s="0" t="n">
        <v>1516</v>
      </c>
      <c r="K994" s="0" t="n">
        <f aca="false">((A991+A992+A993+A994+A995+A996+A997)/7)/256+0.2</f>
        <v>-0.0109375</v>
      </c>
      <c r="L994" s="0" t="n">
        <f aca="false">((B991+B992+B993+B994+B995+B996+B997)/7)/256+0.06</f>
        <v>-0.0158928571428571</v>
      </c>
      <c r="M994" s="0" t="n">
        <f aca="false">((C991+C992+C993+C994+C995+C996+C997)/7)/256-0.93</f>
        <v>0.00136160714285705</v>
      </c>
      <c r="N994" s="0" t="n">
        <f aca="false">(D991+D992+D993+D994+D995+D996+D997)/7</f>
        <v>1382.85714285714</v>
      </c>
      <c r="O994" s="0" t="n">
        <f aca="false">(E991+E992+E993+E994+E995+E996+E997)/7</f>
        <v>1536.57142857143</v>
      </c>
      <c r="P994" s="0" t="n">
        <f aca="false">(F991+F992+F993+F994+F995+F996+F997)/7</f>
        <v>1023.28571428571</v>
      </c>
      <c r="Q994" s="0" t="n">
        <f aca="false">(G991+G992+G993+G994+G995+G996+G997)/7</f>
        <v>1515.28571428571</v>
      </c>
    </row>
    <row r="995" customFormat="false" ht="12.75" hidden="false" customHeight="false" outlineLevel="0" collapsed="false">
      <c r="A995" s="0" t="n">
        <v>-53</v>
      </c>
      <c r="B995" s="0" t="n">
        <v>-20</v>
      </c>
      <c r="C995" s="0" t="n">
        <v>220</v>
      </c>
      <c r="D995" s="0" t="n">
        <v>1374</v>
      </c>
      <c r="E995" s="0" t="n">
        <v>1535</v>
      </c>
      <c r="F995" s="0" t="n">
        <v>1023</v>
      </c>
      <c r="G995" s="0" t="n">
        <v>1514</v>
      </c>
      <c r="K995" s="0" t="n">
        <f aca="false">((A992+A993+A994+A995+A996+A997+A998)/7)/256+0.2</f>
        <v>-0.00758928571428572</v>
      </c>
      <c r="L995" s="0" t="n">
        <f aca="false">((B992+B993+B994+B995+B996+B997+B998)/7)/256+0.06</f>
        <v>-0.0158928571428571</v>
      </c>
      <c r="M995" s="0" t="n">
        <f aca="false">((C992+C993+C994+C995+C996+C997+C998)/7)/256-0.93</f>
        <v>0.000803571428571348</v>
      </c>
      <c r="N995" s="0" t="n">
        <f aca="false">(D992+D993+D994+D995+D996+D997+D998)/7</f>
        <v>1409.71428571429</v>
      </c>
      <c r="O995" s="0" t="n">
        <f aca="false">(E992+E993+E994+E995+E996+E997+E998)/7</f>
        <v>1536.57142857143</v>
      </c>
      <c r="P995" s="0" t="n">
        <f aca="false">(F992+F993+F994+F995+F996+F997+F998)/7</f>
        <v>1023.28571428571</v>
      </c>
      <c r="Q995" s="0" t="n">
        <f aca="false">(G992+G993+G994+G995+G996+G997+G998)/7</f>
        <v>1515.14285714286</v>
      </c>
    </row>
    <row r="996" customFormat="false" ht="12.75" hidden="false" customHeight="false" outlineLevel="0" collapsed="false">
      <c r="A996" s="0" t="n">
        <v>-54</v>
      </c>
      <c r="B996" s="0" t="n">
        <v>-16</v>
      </c>
      <c r="C996" s="0" t="n">
        <v>229</v>
      </c>
      <c r="D996" s="0" t="n">
        <v>1423</v>
      </c>
      <c r="E996" s="0" t="n">
        <v>1538</v>
      </c>
      <c r="F996" s="0" t="n">
        <v>1023</v>
      </c>
      <c r="G996" s="0" t="n">
        <v>1517</v>
      </c>
      <c r="K996" s="0" t="n">
        <f aca="false">((A993+A994+A995+A996+A997+A998+A999)/7)/256+0.2</f>
        <v>-0.00758928571428572</v>
      </c>
      <c r="L996" s="0" t="n">
        <f aca="false">((B993+B994+B995+B996+B997+B998+B999)/7)/256+0.06</f>
        <v>-0.0170089285714286</v>
      </c>
      <c r="M996" s="0" t="n">
        <f aca="false">((C993+C994+C995+C996+C997+C998+C999)/7)/256-0.93</f>
        <v>-0.00924107142857145</v>
      </c>
      <c r="N996" s="0" t="n">
        <f aca="false">(D993+D994+D995+D996+D997+D998+D999)/7</f>
        <v>1431.42857142857</v>
      </c>
      <c r="O996" s="0" t="n">
        <f aca="false">(E993+E994+E995+E996+E997+E998+E999)/7</f>
        <v>1536.42857142857</v>
      </c>
      <c r="P996" s="0" t="n">
        <f aca="false">(F993+F994+F995+F996+F997+F998+F999)/7</f>
        <v>1023.14285714286</v>
      </c>
      <c r="Q996" s="0" t="n">
        <f aca="false">(G993+G994+G995+G996+G997+G998+G999)/7</f>
        <v>1515.14285714286</v>
      </c>
    </row>
    <row r="997" customFormat="false" ht="12.75" hidden="false" customHeight="false" outlineLevel="0" collapsed="false">
      <c r="A997" s="0" t="n">
        <v>-54</v>
      </c>
      <c r="B997" s="0" t="n">
        <v>-21</v>
      </c>
      <c r="C997" s="0" t="n">
        <v>249</v>
      </c>
      <c r="D997" s="0" t="n">
        <v>1479</v>
      </c>
      <c r="E997" s="0" t="n">
        <v>1535</v>
      </c>
      <c r="F997" s="0" t="n">
        <v>1023</v>
      </c>
      <c r="G997" s="0" t="n">
        <v>1514</v>
      </c>
      <c r="K997" s="0" t="n">
        <f aca="false">((A994+A995+A996+A997+A998+A999+A1000)/7)/256+0.2</f>
        <v>-0.00647321428571426</v>
      </c>
      <c r="L997" s="0" t="n">
        <f aca="false">((B994+B995+B996+B997+B998+B999+B1000)/7)/256+0.06</f>
        <v>-0.0147767857142857</v>
      </c>
      <c r="M997" s="0" t="n">
        <f aca="false">((C994+C995+C996+C997+C998+C999+C1000)/7)/256-0.93</f>
        <v>-0.0198437500000001</v>
      </c>
      <c r="N997" s="0" t="n">
        <f aca="false">(D994+D995+D996+D997+D998+D999+D1000)/7</f>
        <v>1451.85714285714</v>
      </c>
      <c r="O997" s="0" t="n">
        <f aca="false">(E994+E995+E996+E997+E998+E999+E1000)/7</f>
        <v>1535.85714285714</v>
      </c>
      <c r="P997" s="0" t="n">
        <f aca="false">(F994+F995+F996+F997+F998+F999+F1000)/7</f>
        <v>1022.71428571429</v>
      </c>
      <c r="Q997" s="0" t="n">
        <f aca="false">(G994+G995+G996+G997+G998+G999+G1000)/7</f>
        <v>1514.57142857143</v>
      </c>
    </row>
    <row r="998" customFormat="false" ht="12.75" hidden="false" customHeight="false" outlineLevel="0" collapsed="false">
      <c r="A998" s="0" t="n">
        <v>-53</v>
      </c>
      <c r="B998" s="0" t="n">
        <v>-21</v>
      </c>
      <c r="C998" s="0" t="n">
        <v>237</v>
      </c>
      <c r="D998" s="0" t="n">
        <v>1507</v>
      </c>
      <c r="E998" s="0" t="n">
        <v>1536</v>
      </c>
      <c r="F998" s="0" t="n">
        <v>1023</v>
      </c>
      <c r="G998" s="0" t="n">
        <v>1514</v>
      </c>
      <c r="K998" s="0" t="n">
        <f aca="false">((A995+A996+A997+A998+A999+A1000+A1001)/7)/256+0.2</f>
        <v>-0.00814732142857141</v>
      </c>
      <c r="L998" s="0" t="n">
        <f aca="false">((B995+B996+B997+B998+B999+B1000+B1001)/7)/256+0.06</f>
        <v>-0.0136607142857143</v>
      </c>
      <c r="M998" s="0" t="n">
        <f aca="false">((C995+C996+C997+C998+C999+C1000+C1001)/7)/256-0.93</f>
        <v>-0.0192857142857144</v>
      </c>
      <c r="N998" s="0" t="n">
        <f aca="false">(D995+D996+D997+D998+D999+D1000+D1001)/7</f>
        <v>1471.85714285714</v>
      </c>
      <c r="O998" s="0" t="n">
        <f aca="false">(E995+E996+E997+E998+E999+E1000+E1001)/7</f>
        <v>1535.42857142857</v>
      </c>
      <c r="P998" s="0" t="n">
        <f aca="false">(F995+F996+F997+F998+F999+F1000+F1001)/7</f>
        <v>1022.71428571429</v>
      </c>
      <c r="Q998" s="0" t="n">
        <f aca="false">(G995+G996+G997+G998+G999+G1000+G1001)/7</f>
        <v>1514.28571428571</v>
      </c>
    </row>
    <row r="999" customFormat="false" ht="12.75" hidden="false" customHeight="false" outlineLevel="0" collapsed="false">
      <c r="A999" s="0" t="n">
        <v>-52</v>
      </c>
      <c r="B999" s="0" t="n">
        <v>-22</v>
      </c>
      <c r="C999" s="0" t="n">
        <v>234</v>
      </c>
      <c r="D999" s="0" t="n">
        <v>1508</v>
      </c>
      <c r="E999" s="0" t="n">
        <v>1537</v>
      </c>
      <c r="F999" s="0" t="n">
        <v>1024</v>
      </c>
      <c r="G999" s="0" t="n">
        <v>1516</v>
      </c>
      <c r="K999" s="0" t="n">
        <f aca="false">((A996+A997+A998+A999+A1000+A1001+A1002)/7)/256+0.2</f>
        <v>-0.00870535714285714</v>
      </c>
      <c r="L999" s="0" t="n">
        <f aca="false">((B996+B997+B998+B999+B1000+B1001+B1002)/7)/256+0.06</f>
        <v>-0.01421875</v>
      </c>
      <c r="M999" s="0" t="n">
        <f aca="false">((C996+C997+C998+C999+C1000+C1001+C1002)/7)/256-0.93</f>
        <v>-0.0109151785714287</v>
      </c>
      <c r="N999" s="0" t="n">
        <f aca="false">(D996+D997+D998+D999+D1000+D1001+D1002)/7</f>
        <v>1490.85714285714</v>
      </c>
      <c r="O999" s="0" t="n">
        <f aca="false">(E996+E997+E998+E999+E1000+E1001+E1002)/7</f>
        <v>1535.14285714286</v>
      </c>
      <c r="P999" s="0" t="n">
        <f aca="false">(F996+F997+F998+F999+F1000+F1001+F1002)/7</f>
        <v>1022.71428571429</v>
      </c>
      <c r="Q999" s="0" t="n">
        <f aca="false">(G996+G997+G998+G999+G1000+G1001+G1002)/7</f>
        <v>1514.42857142857</v>
      </c>
    </row>
    <row r="1000" customFormat="false" ht="12.75" hidden="false" customHeight="false" outlineLevel="0" collapsed="false">
      <c r="A1000" s="0" t="n">
        <v>-54</v>
      </c>
      <c r="B1000" s="0" t="n">
        <v>-16</v>
      </c>
      <c r="C1000" s="0" t="n">
        <v>228</v>
      </c>
      <c r="D1000" s="0" t="n">
        <v>1504</v>
      </c>
      <c r="E1000" s="0" t="n">
        <v>1533</v>
      </c>
      <c r="F1000" s="0" t="n">
        <v>1020</v>
      </c>
      <c r="G1000" s="0" t="n">
        <v>1511</v>
      </c>
      <c r="K1000" s="0" t="n">
        <f aca="false">((A997+A998+A999+A1000+A1001+A1002+A1003)/7)/256+0.2</f>
        <v>-0.00758928571428572</v>
      </c>
      <c r="L1000" s="0" t="n">
        <f aca="false">((B997+B998+B999+B1000+B1001+B1002+B1003)/7)/256+0.06</f>
        <v>-0.0170089285714286</v>
      </c>
      <c r="M1000" s="0" t="n">
        <f aca="false">((C997+C998+C999+C1000+C1001+C1002+C1003)/7)/256-0.93</f>
        <v>-0.00421875000000005</v>
      </c>
      <c r="N1000" s="0" t="n">
        <f aca="false">(D997+D998+D999+D1000+D1001+D1002+D1003)/7</f>
        <v>1502.85714285714</v>
      </c>
      <c r="O1000" s="0" t="n">
        <f aca="false">(E997+E998+E999+E1000+E1001+E1002+E1003)/7</f>
        <v>1534.85714285714</v>
      </c>
      <c r="P1000" s="0" t="n">
        <f aca="false">(F997+F998+F999+F1000+F1001+F1002+F1003)/7</f>
        <v>1024.28571428571</v>
      </c>
      <c r="Q1000" s="0" t="n">
        <f aca="false">(G997+G998+G999+G1000+G1001+G1002+G1003)/7</f>
        <v>1514</v>
      </c>
    </row>
    <row r="1001" customFormat="false" ht="12.75" hidden="false" customHeight="false" outlineLevel="0" collapsed="false">
      <c r="A1001" s="0" t="n">
        <v>-53</v>
      </c>
      <c r="B1001" s="0" t="n">
        <v>-16</v>
      </c>
      <c r="C1001" s="0" t="n">
        <v>235</v>
      </c>
      <c r="D1001" s="0" t="n">
        <v>1508</v>
      </c>
      <c r="E1001" s="0" t="n">
        <v>1534</v>
      </c>
      <c r="F1001" s="0" t="n">
        <v>1023</v>
      </c>
      <c r="G1001" s="0" t="n">
        <v>1514</v>
      </c>
      <c r="K1001" s="0" t="n">
        <f aca="false">((A998+A999+A1000+A1001+A1002+A1003+A1004)/7)/256+0.2</f>
        <v>-0.00814732142857141</v>
      </c>
      <c r="L1001" s="0" t="n">
        <f aca="false">((B998+B999+B1000+B1001+B1002+B1003+B1004)/7)/256+0.06</f>
        <v>-0.0153348214285714</v>
      </c>
      <c r="M1001" s="0" t="n">
        <f aca="false">((C998+C999+C1000+C1001+C1002+C1003+C1004)/7)/256-0.93</f>
        <v>-0.0125892857142857</v>
      </c>
      <c r="N1001" s="0" t="n">
        <f aca="false">(D998+D999+D1000+D1001+D1002+D1003+D1004)/7</f>
        <v>1507</v>
      </c>
      <c r="O1001" s="0" t="n">
        <f aca="false">(E998+E999+E1000+E1001+E1002+E1003+E1004)/7</f>
        <v>1534.57142857143</v>
      </c>
      <c r="P1001" s="0" t="n">
        <f aca="false">(F998+F999+F1000+F1001+F1002+F1003+F1004)/7</f>
        <v>1026</v>
      </c>
      <c r="Q1001" s="0" t="n">
        <f aca="false">(G998+G999+G1000+G1001+G1002+G1003+G1004)/7</f>
        <v>1514.14285714286</v>
      </c>
    </row>
    <row r="1002" customFormat="false" ht="12.75" hidden="false" customHeight="false" outlineLevel="0" collapsed="false">
      <c r="A1002" s="0" t="n">
        <v>-54</v>
      </c>
      <c r="B1002" s="0" t="n">
        <v>-21</v>
      </c>
      <c r="C1002" s="0" t="n">
        <v>235</v>
      </c>
      <c r="D1002" s="0" t="n">
        <v>1507</v>
      </c>
      <c r="E1002" s="0" t="n">
        <v>1533</v>
      </c>
      <c r="F1002" s="0" t="n">
        <v>1023</v>
      </c>
      <c r="G1002" s="0" t="n">
        <v>1515</v>
      </c>
      <c r="K1002" s="0" t="n">
        <f aca="false">((A999+A1000+A1001+A1002+A1003+A1004+A1005)/7)/256+0.2</f>
        <v>-0.00814732142857141</v>
      </c>
      <c r="L1002" s="0" t="n">
        <f aca="false">((B999+B1000+B1001+B1002+B1003+B1004+B1005)/7)/256+0.06</f>
        <v>-0.0136607142857143</v>
      </c>
      <c r="M1002" s="0" t="n">
        <f aca="false">((C999+C1000+C1001+C1002+C1003+C1004+C1005)/7)/256-0.93</f>
        <v>-0.014263392857143</v>
      </c>
      <c r="N1002" s="0" t="n">
        <f aca="false">(D999+D1000+D1001+D1002+D1003+D1004+D1005)/7</f>
        <v>1507</v>
      </c>
      <c r="O1002" s="0" t="n">
        <f aca="false">(E999+E1000+E1001+E1002+E1003+E1004+E1005)/7</f>
        <v>1534.14285714286</v>
      </c>
      <c r="P1002" s="0" t="n">
        <f aca="false">(F999+F1000+F1001+F1002+F1003+F1004+F1005)/7</f>
        <v>1032</v>
      </c>
      <c r="Q1002" s="0" t="n">
        <f aca="false">(G999+G1000+G1001+G1002+G1003+G1004+G1005)/7</f>
        <v>1514.14285714286</v>
      </c>
    </row>
    <row r="1003" customFormat="false" ht="12.75" hidden="false" customHeight="false" outlineLevel="0" collapsed="false">
      <c r="A1003" s="0" t="n">
        <v>-52</v>
      </c>
      <c r="B1003" s="0" t="n">
        <v>-21</v>
      </c>
      <c r="C1003" s="0" t="n">
        <v>241</v>
      </c>
      <c r="D1003" s="0" t="n">
        <v>1507</v>
      </c>
      <c r="E1003" s="0" t="n">
        <v>1536</v>
      </c>
      <c r="F1003" s="0" t="n">
        <v>1034</v>
      </c>
      <c r="G1003" s="0" t="n">
        <v>1514</v>
      </c>
      <c r="K1003" s="0" t="n">
        <f aca="false">((A1000+A1001+A1002+A1003+A1004+A1005+A1006)/7)/256+0.2</f>
        <v>-0.00926339285714284</v>
      </c>
      <c r="L1003" s="0" t="n">
        <f aca="false">((B1000+B1001+B1002+B1003+B1004+B1005+B1006)/7)/256+0.06</f>
        <v>-0.0119866071428571</v>
      </c>
      <c r="M1003" s="0" t="n">
        <f aca="false">((C1000+C1001+C1002+C1003+C1004+C1005+C1006)/7)/256-0.93</f>
        <v>-0.0114732142857144</v>
      </c>
      <c r="N1003" s="0" t="n">
        <f aca="false">(D1000+D1001+D1002+D1003+D1004+D1005+D1006)/7</f>
        <v>1506.85714285714</v>
      </c>
      <c r="O1003" s="0" t="n">
        <f aca="false">(E1000+E1001+E1002+E1003+E1004+E1005+E1006)/7</f>
        <v>1533.85714285714</v>
      </c>
      <c r="P1003" s="0" t="n">
        <f aca="false">(F1000+F1001+F1002+F1003+F1004+F1005+F1006)/7</f>
        <v>1038.85714285714</v>
      </c>
      <c r="Q1003" s="0" t="n">
        <f aca="false">(G1000+G1001+G1002+G1003+G1004+G1005+G1006)/7</f>
        <v>1514</v>
      </c>
    </row>
    <row r="1004" customFormat="false" ht="12.75" hidden="false" customHeight="false" outlineLevel="0" collapsed="false">
      <c r="A1004" s="0" t="n">
        <v>-55</v>
      </c>
      <c r="B1004" s="0" t="n">
        <v>-18</v>
      </c>
      <c r="C1004" s="0" t="n">
        <v>234</v>
      </c>
      <c r="D1004" s="0" t="n">
        <v>1508</v>
      </c>
      <c r="E1004" s="0" t="n">
        <v>1533</v>
      </c>
      <c r="F1004" s="0" t="n">
        <v>1035</v>
      </c>
      <c r="G1004" s="0" t="n">
        <v>1515</v>
      </c>
      <c r="K1004" s="0" t="n">
        <f aca="false">((A1001+A1002+A1003+A1004+A1005+A1006+A1007)/7)/256+0.2</f>
        <v>-0.00926339285714284</v>
      </c>
      <c r="L1004" s="0" t="n">
        <f aca="false">((B1001+B1002+B1003+B1004+B1005+B1006+B1007)/7)/256+0.06</f>
        <v>-0.0131026785714286</v>
      </c>
      <c r="M1004" s="0" t="n">
        <f aca="false">((C1001+C1002+C1003+C1004+C1005+C1006+C1007)/7)/256-0.93</f>
        <v>-0.00589285714285714</v>
      </c>
      <c r="N1004" s="0" t="n">
        <f aca="false">(D1001+D1002+D1003+D1004+D1005+D1006+D1007)/7</f>
        <v>1507.57142857143</v>
      </c>
      <c r="O1004" s="0" t="n">
        <f aca="false">(E1001+E1002+E1003+E1004+E1005+E1006+E1007)/7</f>
        <v>1534.14285714286</v>
      </c>
      <c r="P1004" s="0" t="n">
        <f aca="false">(F1001+F1002+F1003+F1004+F1005+F1006+F1007)/7</f>
        <v>1048.57142857143</v>
      </c>
      <c r="Q1004" s="0" t="n">
        <f aca="false">(G1001+G1002+G1003+G1004+G1005+G1006+G1007)/7</f>
        <v>1514.57142857143</v>
      </c>
    </row>
    <row r="1005" customFormat="false" ht="12.75" hidden="false" customHeight="false" outlineLevel="0" collapsed="false">
      <c r="A1005" s="0" t="n">
        <v>-53</v>
      </c>
      <c r="B1005" s="0" t="n">
        <v>-18</v>
      </c>
      <c r="C1005" s="0" t="n">
        <v>234</v>
      </c>
      <c r="D1005" s="0" t="n">
        <v>1507</v>
      </c>
      <c r="E1005" s="0" t="n">
        <v>1533</v>
      </c>
      <c r="F1005" s="0" t="n">
        <v>1065</v>
      </c>
      <c r="G1005" s="0" t="n">
        <v>1514</v>
      </c>
      <c r="K1005" s="0" t="n">
        <f aca="false">((A1002+A1003+A1004+A1005+A1006+A1007+A1008)/7)/256+0.2</f>
        <v>-0.0103794642857143</v>
      </c>
      <c r="L1005" s="0" t="n">
        <f aca="false">((B1002+B1003+B1004+B1005+B1006+B1007+B1008)/7)/256+0.06</f>
        <v>-0.0147767857142857</v>
      </c>
      <c r="M1005" s="0" t="n">
        <f aca="false">((C1002+C1003+C1004+C1005+C1006+C1007+C1008)/7)/256-0.93</f>
        <v>-0.00421875000000005</v>
      </c>
      <c r="N1005" s="0" t="n">
        <f aca="false">(D1002+D1003+D1004+D1005+D1006+D1007+D1008)/7</f>
        <v>1507.71428571429</v>
      </c>
      <c r="O1005" s="0" t="n">
        <f aca="false">(E1002+E1003+E1004+E1005+E1006+E1007+E1008)/7</f>
        <v>1534.42857142857</v>
      </c>
      <c r="P1005" s="0" t="n">
        <f aca="false">(F1002+F1003+F1004+F1005+F1006+F1007+F1008)/7</f>
        <v>1058.85714285714</v>
      </c>
      <c r="Q1005" s="0" t="n">
        <f aca="false">(G1002+G1003+G1004+G1005+G1006+G1007+G1008)/7</f>
        <v>1514.85714285714</v>
      </c>
    </row>
    <row r="1006" customFormat="false" ht="12.75" hidden="false" customHeight="false" outlineLevel="0" collapsed="false">
      <c r="A1006" s="0" t="n">
        <v>-54</v>
      </c>
      <c r="B1006" s="0" t="n">
        <v>-19</v>
      </c>
      <c r="C1006" s="0" t="n">
        <v>239</v>
      </c>
      <c r="D1006" s="0" t="n">
        <v>1507</v>
      </c>
      <c r="E1006" s="0" t="n">
        <v>1535</v>
      </c>
      <c r="F1006" s="0" t="n">
        <v>1072</v>
      </c>
      <c r="G1006" s="0" t="n">
        <v>1515</v>
      </c>
      <c r="K1006" s="0" t="n">
        <f aca="false">((A1003+A1004+A1005+A1006+A1007+A1008+A1009)/7)/256+0.2</f>
        <v>-0.0103794642857143</v>
      </c>
      <c r="L1006" s="0" t="n">
        <f aca="false">((B1003+B1004+B1005+B1006+B1007+B1008+B1009)/7)/256+0.06</f>
        <v>-0.0131026785714286</v>
      </c>
      <c r="M1006" s="0" t="n">
        <f aca="false">((C1003+C1004+C1005+C1006+C1007+C1008+C1009)/7)/256-0.93</f>
        <v>-0.00254464285714295</v>
      </c>
      <c r="N1006" s="0" t="n">
        <f aca="false">(D1003+D1004+D1005+D1006+D1007+D1008+D1009)/7</f>
        <v>1507.85714285714</v>
      </c>
      <c r="O1006" s="0" t="n">
        <f aca="false">(E1003+E1004+E1005+E1006+E1007+E1008+E1009)/7</f>
        <v>1534.42857142857</v>
      </c>
      <c r="P1006" s="0" t="n">
        <f aca="false">(F1003+F1004+F1005+F1006+F1007+F1008+F1009)/7</f>
        <v>1070.85714285714</v>
      </c>
      <c r="Q1006" s="0" t="n">
        <f aca="false">(G1003+G1004+G1005+G1006+G1007+G1008+G1009)/7</f>
        <v>1514.85714285714</v>
      </c>
    </row>
    <row r="1007" customFormat="false" ht="12.75" hidden="false" customHeight="false" outlineLevel="0" collapsed="false">
      <c r="A1007" s="0" t="n">
        <v>-54</v>
      </c>
      <c r="B1007" s="0" t="n">
        <v>-18</v>
      </c>
      <c r="C1007" s="0" t="n">
        <v>238</v>
      </c>
      <c r="D1007" s="0" t="n">
        <v>1509</v>
      </c>
      <c r="E1007" s="0" t="n">
        <v>1535</v>
      </c>
      <c r="F1007" s="0" t="n">
        <v>1088</v>
      </c>
      <c r="G1007" s="0" t="n">
        <v>1515</v>
      </c>
      <c r="K1007" s="0" t="n">
        <f aca="false">((A1004+A1005+A1006+A1007+A1008+A1009+A1010)/7)/256+0.2</f>
        <v>-0.0114955357142857</v>
      </c>
      <c r="L1007" s="0" t="n">
        <f aca="false">((B1004+B1005+B1006+B1007+B1008+B1009+B1010)/7)/256+0.06</f>
        <v>-0.0131026785714286</v>
      </c>
      <c r="M1007" s="0" t="n">
        <f aca="false">((C1004+C1005+C1006+C1007+C1008+C1009+C1010)/7)/256-0.93</f>
        <v>-0.00645089285714295</v>
      </c>
      <c r="N1007" s="0" t="n">
        <f aca="false">(D1004+D1005+D1006+D1007+D1008+D1009+D1010)/7</f>
        <v>1507.71428571429</v>
      </c>
      <c r="O1007" s="0" t="n">
        <f aca="false">(E1004+E1005+E1006+E1007+E1008+E1009+E1010)/7</f>
        <v>1534.14285714286</v>
      </c>
      <c r="P1007" s="0" t="n">
        <f aca="false">(F1004+F1005+F1006+F1007+F1008+F1009+F1010)/7</f>
        <v>1081.85714285714</v>
      </c>
      <c r="Q1007" s="0" t="n">
        <f aca="false">(G1004+G1005+G1006+G1007+G1008+G1009+G1010)/7</f>
        <v>1515</v>
      </c>
    </row>
    <row r="1008" customFormat="false" ht="12.75" hidden="false" customHeight="false" outlineLevel="0" collapsed="false">
      <c r="A1008" s="0" t="n">
        <v>-55</v>
      </c>
      <c r="B1008" s="0" t="n">
        <v>-19</v>
      </c>
      <c r="C1008" s="0" t="n">
        <v>238</v>
      </c>
      <c r="D1008" s="0" t="n">
        <v>1509</v>
      </c>
      <c r="E1008" s="0" t="n">
        <v>1536</v>
      </c>
      <c r="F1008" s="0" t="n">
        <v>1095</v>
      </c>
      <c r="G1008" s="0" t="n">
        <v>1516</v>
      </c>
      <c r="K1008" s="0" t="n">
        <f aca="false">((A1005+A1006+A1007+A1008+A1009+A1010+A1011)/7)/256+0.2</f>
        <v>-0.0114955357142857</v>
      </c>
      <c r="L1008" s="0" t="n">
        <f aca="false">((B1005+B1006+B1007+B1008+B1009+B1010+B1011)/7)/256+0.06</f>
        <v>-0.0136607142857143</v>
      </c>
      <c r="M1008" s="0" t="n">
        <f aca="false">((C1005+C1006+C1007+C1008+C1009+C1010+C1011)/7)/256-0.93</f>
        <v>-0.00366071428571435</v>
      </c>
      <c r="N1008" s="0" t="n">
        <f aca="false">(D1005+D1006+D1007+D1008+D1009+D1010+D1011)/7</f>
        <v>1508</v>
      </c>
      <c r="O1008" s="0" t="n">
        <f aca="false">(E1005+E1006+E1007+E1008+E1009+E1010+E1011)/7</f>
        <v>1534.57142857143</v>
      </c>
      <c r="P1008" s="0" t="n">
        <f aca="false">(F1005+F1006+F1007+F1008+F1009+F1010+F1011)/7</f>
        <v>1093.28571428571</v>
      </c>
      <c r="Q1008" s="0" t="n">
        <f aca="false">(G1005+G1006+G1007+G1008+G1009+G1010+G1011)/7</f>
        <v>1514.85714285714</v>
      </c>
    </row>
    <row r="1009" customFormat="false" ht="12.75" hidden="false" customHeight="false" outlineLevel="0" collapsed="false">
      <c r="A1009" s="0" t="n">
        <v>-54</v>
      </c>
      <c r="B1009" s="0" t="n">
        <v>-18</v>
      </c>
      <c r="C1009" s="0" t="n">
        <v>238</v>
      </c>
      <c r="D1009" s="0" t="n">
        <v>1508</v>
      </c>
      <c r="E1009" s="0" t="n">
        <v>1533</v>
      </c>
      <c r="F1009" s="0" t="n">
        <v>1107</v>
      </c>
      <c r="G1009" s="0" t="n">
        <v>1515</v>
      </c>
      <c r="K1009" s="0" t="n">
        <f aca="false">((A1006+A1007+A1008+A1009+A1010+A1011+A1012)/7)/256+0.2</f>
        <v>-0.0120535714285714</v>
      </c>
      <c r="L1009" s="0" t="n">
        <f aca="false">((B1006+B1007+B1008+B1009+B1010+B1011+B1012)/7)/256+0.06</f>
        <v>-0.0153348214285714</v>
      </c>
      <c r="M1009" s="0" t="n">
        <f aca="false">((C1006+C1007+C1008+C1009+C1010+C1011+C1012)/7)/256-0.93</f>
        <v>-0.00142857142857145</v>
      </c>
      <c r="N1009" s="0" t="n">
        <f aca="false">(D1006+D1007+D1008+D1009+D1010+D1011+D1012)/7</f>
        <v>1508.14285714286</v>
      </c>
      <c r="O1009" s="0" t="n">
        <f aca="false">(E1006+E1007+E1008+E1009+E1010+E1011+E1012)/7</f>
        <v>1534.71428571429</v>
      </c>
      <c r="P1009" s="0" t="n">
        <f aca="false">(F1006+F1007+F1008+F1009+F1010+F1011+F1012)/7</f>
        <v>1102.85714285714</v>
      </c>
      <c r="Q1009" s="0" t="n">
        <f aca="false">(G1006+G1007+G1008+G1009+G1010+G1011+G1012)/7</f>
        <v>1515</v>
      </c>
    </row>
    <row r="1010" customFormat="false" ht="12.75" hidden="false" customHeight="false" outlineLevel="0" collapsed="false">
      <c r="A1010" s="0" t="n">
        <v>-54</v>
      </c>
      <c r="B1010" s="0" t="n">
        <v>-21</v>
      </c>
      <c r="C1010" s="0" t="n">
        <v>234</v>
      </c>
      <c r="D1010" s="0" t="n">
        <v>1506</v>
      </c>
      <c r="E1010" s="0" t="n">
        <v>1534</v>
      </c>
      <c r="F1010" s="0" t="n">
        <v>1111</v>
      </c>
      <c r="G1010" s="0" t="n">
        <v>1515</v>
      </c>
      <c r="K1010" s="0" t="n">
        <f aca="false">((A1007+A1008+A1009+A1010+A1011+A1012+A1013)/7)/256+0.2</f>
        <v>-0.0126116071428571</v>
      </c>
      <c r="L1010" s="0" t="n">
        <f aca="false">((B1007+B1008+B1009+B1010+B1011+B1012+B1013)/7)/256+0.06</f>
        <v>-0.0153348214285714</v>
      </c>
      <c r="M1010" s="0" t="n">
        <f aca="false">((C1007+C1008+C1009+C1010+C1011+C1012+C1013)/7)/256-0.93</f>
        <v>-0.00310267857142865</v>
      </c>
      <c r="N1010" s="0" t="n">
        <f aca="false">(D1007+D1008+D1009+D1010+D1011+D1012+D1013)/7</f>
        <v>1508</v>
      </c>
      <c r="O1010" s="0" t="n">
        <f aca="false">(E1007+E1008+E1009+E1010+E1011+E1012+E1013)/7</f>
        <v>1534.71428571429</v>
      </c>
      <c r="P1010" s="0" t="n">
        <f aca="false">(F1007+F1008+F1009+F1010+F1011+F1012+F1013)/7</f>
        <v>1113</v>
      </c>
      <c r="Q1010" s="0" t="n">
        <f aca="false">(G1007+G1008+G1009+G1010+G1011+G1012+G1013)/7</f>
        <v>1515</v>
      </c>
    </row>
    <row r="1011" customFormat="false" ht="12.75" hidden="false" customHeight="false" outlineLevel="0" collapsed="false">
      <c r="A1011" s="0" t="n">
        <v>-55</v>
      </c>
      <c r="B1011" s="0" t="n">
        <v>-19</v>
      </c>
      <c r="C1011" s="0" t="n">
        <v>239</v>
      </c>
      <c r="D1011" s="0" t="n">
        <v>1510</v>
      </c>
      <c r="E1011" s="0" t="n">
        <v>1536</v>
      </c>
      <c r="F1011" s="0" t="n">
        <v>1115</v>
      </c>
      <c r="G1011" s="0" t="n">
        <v>1514</v>
      </c>
      <c r="K1011" s="0" t="n">
        <f aca="false">((A1008+A1009+A1010+A1011+A1012+A1013+A1014)/7)/256+0.2</f>
        <v>-0.0142857142857143</v>
      </c>
      <c r="L1011" s="0" t="n">
        <f aca="false">((B1008+B1009+B1010+B1011+B1012+B1013+B1014)/7)/256+0.06</f>
        <v>-0.0170089285714286</v>
      </c>
      <c r="M1011" s="0" t="n">
        <f aca="false">((C1008+C1009+C1010+C1011+C1012+C1013+C1014)/7)/256-0.93</f>
        <v>-0.00477678571428575</v>
      </c>
      <c r="N1011" s="0" t="n">
        <f aca="false">(D1008+D1009+D1010+D1011+D1012+D1013+D1014)/7</f>
        <v>1507.85714285714</v>
      </c>
      <c r="O1011" s="0" t="n">
        <f aca="false">(E1008+E1009+E1010+E1011+E1012+E1013+E1014)/7</f>
        <v>1534.57142857143</v>
      </c>
      <c r="P1011" s="0" t="n">
        <f aca="false">(F1008+F1009+F1010+F1011+F1012+F1013+F1014)/7</f>
        <v>1123.28571428571</v>
      </c>
      <c r="Q1011" s="0" t="n">
        <f aca="false">(G1008+G1009+G1010+G1011+G1012+G1013+G1014)/7</f>
        <v>1514.71428571429</v>
      </c>
    </row>
    <row r="1012" customFormat="false" ht="12.75" hidden="false" customHeight="false" outlineLevel="0" collapsed="false">
      <c r="A1012" s="0" t="n">
        <v>-54</v>
      </c>
      <c r="B1012" s="0" t="n">
        <v>-21</v>
      </c>
      <c r="C1012" s="0" t="n">
        <v>238</v>
      </c>
      <c r="D1012" s="0" t="n">
        <v>1508</v>
      </c>
      <c r="E1012" s="0" t="n">
        <v>1534</v>
      </c>
      <c r="F1012" s="0" t="n">
        <v>1132</v>
      </c>
      <c r="G1012" s="0" t="n">
        <v>1515</v>
      </c>
      <c r="K1012" s="0" t="n">
        <f aca="false">((A1009+A1010+A1011+A1012+A1013+A1014+A1015)/7)/256+0.2</f>
        <v>-0.0142857142857143</v>
      </c>
      <c r="L1012" s="0" t="n">
        <f aca="false">((B1009+B1010+B1011+B1012+B1013+B1014+B1015)/7)/256+0.06</f>
        <v>-0.0170089285714286</v>
      </c>
      <c r="M1012" s="0" t="n">
        <f aca="false">((C1009+C1010+C1011+C1012+C1013+C1014+C1015)/7)/256-0.93</f>
        <v>-0.00477678571428575</v>
      </c>
      <c r="N1012" s="0" t="n">
        <f aca="false">(D1009+D1010+D1011+D1012+D1013+D1014+D1015)/7</f>
        <v>1507.85714285714</v>
      </c>
      <c r="O1012" s="0" t="n">
        <f aca="false">(E1009+E1010+E1011+E1012+E1013+E1014+E1015)/7</f>
        <v>1534.57142857143</v>
      </c>
      <c r="P1012" s="0" t="n">
        <f aca="false">(F1009+F1010+F1011+F1012+F1013+F1014+F1015)/7</f>
        <v>1133</v>
      </c>
      <c r="Q1012" s="0" t="n">
        <f aca="false">(G1009+G1010+G1011+G1012+G1013+G1014+G1015)/7</f>
        <v>1514.71428571429</v>
      </c>
    </row>
    <row r="1013" customFormat="false" ht="12.75" hidden="false" customHeight="false" outlineLevel="0" collapsed="false">
      <c r="A1013" s="0" t="n">
        <v>-55</v>
      </c>
      <c r="B1013" s="0" t="n">
        <v>-19</v>
      </c>
      <c r="C1013" s="0" t="n">
        <v>236</v>
      </c>
      <c r="D1013" s="0" t="n">
        <v>1506</v>
      </c>
      <c r="E1013" s="0" t="n">
        <v>1535</v>
      </c>
      <c r="F1013" s="0" t="n">
        <v>1143</v>
      </c>
      <c r="G1013" s="0" t="n">
        <v>1515</v>
      </c>
      <c r="K1013" s="0" t="n">
        <f aca="false">((A1010+A1011+A1012+A1013+A1014+A1015+A1016)/7)/256+0.2</f>
        <v>-0.0142857142857143</v>
      </c>
      <c r="L1013" s="0" t="n">
        <f aca="false">((B1010+B1011+B1012+B1013+B1014+B1015+B1016)/7)/256+0.06</f>
        <v>-0.0170089285714286</v>
      </c>
      <c r="M1013" s="0" t="n">
        <f aca="false">((C1010+C1011+C1012+C1013+C1014+C1015+C1016)/7)/256-0.93</f>
        <v>-0.00533482142857145</v>
      </c>
      <c r="N1013" s="0" t="n">
        <f aca="false">(D1010+D1011+D1012+D1013+D1014+D1015+D1016)/7</f>
        <v>1508</v>
      </c>
      <c r="O1013" s="0" t="n">
        <f aca="false">(E1010+E1011+E1012+E1013+E1014+E1015+E1016)/7</f>
        <v>1535</v>
      </c>
      <c r="P1013" s="0" t="n">
        <f aca="false">(F1010+F1011+F1012+F1013+F1014+F1015+F1016)/7</f>
        <v>1141.28571428571</v>
      </c>
      <c r="Q1013" s="0" t="n">
        <f aca="false">(G1010+G1011+G1012+G1013+G1014+G1015+G1016)/7</f>
        <v>1514.71428571429</v>
      </c>
    </row>
    <row r="1014" customFormat="false" ht="12.75" hidden="false" customHeight="false" outlineLevel="0" collapsed="false">
      <c r="A1014" s="0" t="n">
        <v>-57</v>
      </c>
      <c r="B1014" s="0" t="n">
        <v>-21</v>
      </c>
      <c r="C1014" s="0" t="n">
        <v>235</v>
      </c>
      <c r="D1014" s="0" t="n">
        <v>1508</v>
      </c>
      <c r="E1014" s="0" t="n">
        <v>1534</v>
      </c>
      <c r="F1014" s="0" t="n">
        <v>1160</v>
      </c>
      <c r="G1014" s="0" t="n">
        <v>1513</v>
      </c>
      <c r="K1014" s="0" t="n">
        <f aca="false">((A1011+A1012+A1013+A1014+A1015+A1016+A1017)/7)/256+0.2</f>
        <v>-0.0137276785714286</v>
      </c>
      <c r="L1014" s="0" t="n">
        <f aca="false">((B1011+B1012+B1013+B1014+B1015+B1016+B1017)/7)/256+0.06</f>
        <v>-0.0147767857142857</v>
      </c>
      <c r="M1014" s="0" t="n">
        <f aca="false">((C1011+C1012+C1013+C1014+C1015+C1016+C1017)/7)/256-0.93</f>
        <v>-0.00366071428571435</v>
      </c>
      <c r="N1014" s="0" t="n">
        <f aca="false">(D1011+D1012+D1013+D1014+D1015+D1016+D1017)/7</f>
        <v>1508.28571428571</v>
      </c>
      <c r="O1014" s="0" t="n">
        <f aca="false">(E1011+E1012+E1013+E1014+E1015+E1016+E1017)/7</f>
        <v>1535</v>
      </c>
      <c r="P1014" s="0" t="n">
        <f aca="false">(F1011+F1012+F1013+F1014+F1015+F1016+F1017)/7</f>
        <v>1149</v>
      </c>
      <c r="Q1014" s="0" t="n">
        <f aca="false">(G1011+G1012+G1013+G1014+G1015+G1016+G1017)/7</f>
        <v>1514.57142857143</v>
      </c>
    </row>
    <row r="1015" customFormat="false" ht="12.75" hidden="false" customHeight="false" outlineLevel="0" collapsed="false">
      <c r="A1015" s="0" t="n">
        <v>-55</v>
      </c>
      <c r="B1015" s="0" t="n">
        <v>-19</v>
      </c>
      <c r="C1015" s="0" t="n">
        <v>238</v>
      </c>
      <c r="D1015" s="0" t="n">
        <v>1509</v>
      </c>
      <c r="E1015" s="0" t="n">
        <v>1536</v>
      </c>
      <c r="F1015" s="0" t="n">
        <v>1163</v>
      </c>
      <c r="G1015" s="0" t="n">
        <v>1516</v>
      </c>
      <c r="K1015" s="0" t="n">
        <f aca="false">((A1012+A1013+A1014+A1015+A1016+A1017+A1018)/7)/256+0.2</f>
        <v>-0.0126116071428571</v>
      </c>
      <c r="L1015" s="0" t="n">
        <f aca="false">((B1012+B1013+B1014+B1015+B1016+B1017+B1018)/7)/256+0.06</f>
        <v>-0.0131026785714286</v>
      </c>
      <c r="M1015" s="0" t="n">
        <f aca="false">((C1012+C1013+C1014+C1015+C1016+C1017+C1018)/7)/256-0.93</f>
        <v>-0.00533482142857145</v>
      </c>
      <c r="N1015" s="0" t="n">
        <f aca="false">(D1012+D1013+D1014+D1015+D1016+D1017+D1018)/7</f>
        <v>1507.85714285714</v>
      </c>
      <c r="O1015" s="0" t="n">
        <f aca="false">(E1012+E1013+E1014+E1015+E1016+E1017+E1018)/7</f>
        <v>1534.71428571429</v>
      </c>
      <c r="P1015" s="0" t="n">
        <f aca="false">(F1012+F1013+F1014+F1015+F1016+F1017+F1018)/7</f>
        <v>1156.57142857143</v>
      </c>
      <c r="Q1015" s="0" t="n">
        <f aca="false">(G1012+G1013+G1014+G1015+G1016+G1017+G1018)/7</f>
        <v>1514.42857142857</v>
      </c>
    </row>
    <row r="1016" customFormat="false" ht="12.75" hidden="false" customHeight="false" outlineLevel="0" collapsed="false">
      <c r="A1016" s="0" t="n">
        <v>-54</v>
      </c>
      <c r="B1016" s="0" t="n">
        <v>-18</v>
      </c>
      <c r="C1016" s="0" t="n">
        <v>237</v>
      </c>
      <c r="D1016" s="0" t="n">
        <v>1509</v>
      </c>
      <c r="E1016" s="0" t="n">
        <v>1536</v>
      </c>
      <c r="F1016" s="0" t="n">
        <v>1165</v>
      </c>
      <c r="G1016" s="0" t="n">
        <v>1515</v>
      </c>
      <c r="K1016" s="0" t="n">
        <f aca="false">((A1013+A1014+A1015+A1016+A1017+A1018+A1019)/7)/256+0.2</f>
        <v>-0.0114955357142857</v>
      </c>
      <c r="L1016" s="0" t="n">
        <f aca="false">((B1013+B1014+B1015+B1016+B1017+B1018+B1019)/7)/256+0.06</f>
        <v>-0.0108705357142857</v>
      </c>
      <c r="M1016" s="0" t="n">
        <f aca="false">((C1013+C1014+C1015+C1016+C1017+C1018+C1019)/7)/256-0.93</f>
        <v>-0.00589285714285714</v>
      </c>
      <c r="N1016" s="0" t="n">
        <f aca="false">(D1013+D1014+D1015+D1016+D1017+D1018+D1019)/7</f>
        <v>1507.71428571429</v>
      </c>
      <c r="O1016" s="0" t="n">
        <f aca="false">(E1013+E1014+E1015+E1016+E1017+E1018+E1019)/7</f>
        <v>1534.85714285714</v>
      </c>
      <c r="P1016" s="0" t="n">
        <f aca="false">(F1013+F1014+F1015+F1016+F1017+F1018+F1019)/7</f>
        <v>1161.71428571429</v>
      </c>
      <c r="Q1016" s="0" t="n">
        <f aca="false">(G1013+G1014+G1015+G1016+G1017+G1018+G1019)/7</f>
        <v>1514</v>
      </c>
    </row>
    <row r="1017" customFormat="false" ht="12.75" hidden="false" customHeight="false" outlineLevel="0" collapsed="false">
      <c r="A1017" s="0" t="n">
        <v>-53</v>
      </c>
      <c r="B1017" s="0" t="n">
        <v>-17</v>
      </c>
      <c r="C1017" s="0" t="n">
        <v>237</v>
      </c>
      <c r="D1017" s="0" t="n">
        <v>1508</v>
      </c>
      <c r="E1017" s="0" t="n">
        <v>1534</v>
      </c>
      <c r="F1017" s="0" t="n">
        <v>1165</v>
      </c>
      <c r="G1017" s="0" t="n">
        <v>1514</v>
      </c>
      <c r="K1017" s="0" t="n">
        <f aca="false">((A1014+A1015+A1016+A1017+A1018+A1019+A1020)/7)/256+0.2</f>
        <v>-0.0103794642857143</v>
      </c>
      <c r="L1017" s="0" t="n">
        <f aca="false">((B1014+B1015+B1016+B1017+B1018+B1019+B1020)/7)/256+0.06</f>
        <v>-0.0108705357142857</v>
      </c>
      <c r="M1017" s="0" t="n">
        <f aca="false">((C1014+C1015+C1016+C1017+C1018+C1019+C1020)/7)/256-0.93</f>
        <v>-0.00533482142857145</v>
      </c>
      <c r="N1017" s="0" t="n">
        <f aca="false">(D1014+D1015+D1016+D1017+D1018+D1019+D1020)/7</f>
        <v>1507.71428571429</v>
      </c>
      <c r="O1017" s="0" t="n">
        <f aca="false">(E1014+E1015+E1016+E1017+E1018+E1019+E1020)/7</f>
        <v>1534.71428571429</v>
      </c>
      <c r="P1017" s="0" t="n">
        <f aca="false">(F1014+F1015+F1016+F1017+F1018+F1019+F1020)/7</f>
        <v>1165.71428571429</v>
      </c>
      <c r="Q1017" s="0" t="n">
        <f aca="false">(G1014+G1015+G1016+G1017+G1018+G1019+G1020)/7</f>
        <v>1513.57142857143</v>
      </c>
    </row>
    <row r="1018" customFormat="false" ht="12.75" hidden="false" customHeight="false" outlineLevel="0" collapsed="false">
      <c r="A1018" s="0" t="n">
        <v>-53</v>
      </c>
      <c r="B1018" s="0" t="n">
        <v>-16</v>
      </c>
      <c r="C1018" s="0" t="n">
        <v>236</v>
      </c>
      <c r="D1018" s="0" t="n">
        <v>1507</v>
      </c>
      <c r="E1018" s="0" t="n">
        <v>1534</v>
      </c>
      <c r="F1018" s="0" t="n">
        <v>1168</v>
      </c>
      <c r="G1018" s="0" t="n">
        <v>1513</v>
      </c>
      <c r="K1018" s="0" t="n">
        <f aca="false">((A1015+A1016+A1017+A1018+A1019+A1020+A1021)/7)/256+0.2</f>
        <v>-0.00814732142857141</v>
      </c>
      <c r="L1018" s="0" t="n">
        <f aca="false">((B1015+B1016+B1017+B1018+B1019+B1020+B1021)/7)/256+0.06</f>
        <v>-0.0103125</v>
      </c>
      <c r="M1018" s="0" t="n">
        <f aca="false">((C1015+C1016+C1017+C1018+C1019+C1020+C1021)/7)/256-0.93</f>
        <v>-0.00421875000000005</v>
      </c>
      <c r="N1018" s="0" t="n">
        <f aca="false">(D1015+D1016+D1017+D1018+D1019+D1020+D1021)/7</f>
        <v>1507.14285714286</v>
      </c>
      <c r="O1018" s="0" t="n">
        <f aca="false">(E1015+E1016+E1017+E1018+E1019+E1020+E1021)/7</f>
        <v>1534.57142857143</v>
      </c>
      <c r="P1018" s="0" t="n">
        <f aca="false">(F1015+F1016+F1017+F1018+F1019+F1020+F1021)/7</f>
        <v>1168.85714285714</v>
      </c>
      <c r="Q1018" s="0" t="n">
        <f aca="false">(G1015+G1016+G1017+G1018+G1019+G1020+G1021)/7</f>
        <v>1513.28571428571</v>
      </c>
    </row>
    <row r="1019" customFormat="false" ht="12.75" hidden="false" customHeight="false" outlineLevel="0" collapsed="false">
      <c r="A1019" s="0" t="n">
        <v>-52</v>
      </c>
      <c r="B1019" s="0" t="n">
        <v>-17</v>
      </c>
      <c r="C1019" s="0" t="n">
        <v>237</v>
      </c>
      <c r="D1019" s="0" t="n">
        <v>1507</v>
      </c>
      <c r="E1019" s="0" t="n">
        <v>1535</v>
      </c>
      <c r="F1019" s="0" t="n">
        <v>1168</v>
      </c>
      <c r="G1019" s="0" t="n">
        <v>1512</v>
      </c>
      <c r="K1019" s="0" t="n">
        <f aca="false">((A1016+A1017+A1018+A1019+A1020+A1021+A1022)/7)/256+0.2</f>
        <v>-0.00703124999999999</v>
      </c>
      <c r="L1019" s="0" t="n">
        <f aca="false">((B1016+B1017+B1018+B1019+B1020+B1021+B1022)/7)/256+0.06</f>
        <v>-0.0103125</v>
      </c>
      <c r="M1019" s="0" t="n">
        <f aca="false">((C1016+C1017+C1018+C1019+C1020+C1021+C1022)/7)/256-0.93</f>
        <v>-0.00589285714285714</v>
      </c>
      <c r="N1019" s="0" t="n">
        <f aca="false">(D1016+D1017+D1018+D1019+D1020+D1021+D1022)/7</f>
        <v>1506.85714285714</v>
      </c>
      <c r="O1019" s="0" t="n">
        <f aca="false">(E1016+E1017+E1018+E1019+E1020+E1021+E1022)/7</f>
        <v>1534.28571428571</v>
      </c>
      <c r="P1019" s="0" t="n">
        <f aca="false">(F1016+F1017+F1018+F1019+F1020+F1021+F1022)/7</f>
        <v>1172</v>
      </c>
      <c r="Q1019" s="0" t="n">
        <f aca="false">(G1016+G1017+G1018+G1019+G1020+G1021+G1022)/7</f>
        <v>1513.14285714286</v>
      </c>
    </row>
    <row r="1020" customFormat="false" ht="12.75" hidden="false" customHeight="false" outlineLevel="0" collapsed="false">
      <c r="A1020" s="0" t="n">
        <v>-53</v>
      </c>
      <c r="B1020" s="0" t="n">
        <v>-19</v>
      </c>
      <c r="C1020" s="0" t="n">
        <v>237</v>
      </c>
      <c r="D1020" s="0" t="n">
        <v>1506</v>
      </c>
      <c r="E1020" s="0" t="n">
        <v>1534</v>
      </c>
      <c r="F1020" s="0" t="n">
        <v>1171</v>
      </c>
      <c r="G1020" s="0" t="n">
        <v>1512</v>
      </c>
      <c r="K1020" s="0" t="n">
        <f aca="false">((A1017+A1018+A1019+A1020+A1021+A1022+A1023)/7)/256+0.2</f>
        <v>-0.00814732142857141</v>
      </c>
      <c r="L1020" s="0" t="n">
        <f aca="false">((B1017+B1018+B1019+B1020+B1021+B1022+B1023)/7)/256+0.06</f>
        <v>-0.0108705357142857</v>
      </c>
      <c r="M1020" s="0" t="n">
        <f aca="false">((C1017+C1018+C1019+C1020+C1021+C1022+C1023)/7)/256-0.93</f>
        <v>-0.00700892857142865</v>
      </c>
      <c r="N1020" s="0" t="n">
        <f aca="false">(D1017+D1018+D1019+D1020+D1021+D1022+D1023)/7</f>
        <v>1506.28571428571</v>
      </c>
      <c r="O1020" s="0" t="n">
        <f aca="false">(E1017+E1018+E1019+E1020+E1021+E1022+E1023)/7</f>
        <v>1534.14285714286</v>
      </c>
      <c r="P1020" s="0" t="n">
        <f aca="false">(F1017+F1018+F1019+F1020+F1021+F1022+F1023)/7</f>
        <v>1175.28571428571</v>
      </c>
      <c r="Q1020" s="0" t="n">
        <f aca="false">(G1017+G1018+G1019+G1020+G1021+G1022+G1023)/7</f>
        <v>1513</v>
      </c>
    </row>
    <row r="1021" customFormat="false" ht="12.75" hidden="false" customHeight="false" outlineLevel="0" collapsed="false">
      <c r="A1021" s="0" t="n">
        <v>-53</v>
      </c>
      <c r="B1021" s="0" t="n">
        <v>-20</v>
      </c>
      <c r="C1021" s="0" t="n">
        <v>237</v>
      </c>
      <c r="D1021" s="0" t="n">
        <v>1504</v>
      </c>
      <c r="E1021" s="0" t="n">
        <v>1533</v>
      </c>
      <c r="F1021" s="0" t="n">
        <v>1182</v>
      </c>
      <c r="G1021" s="0" t="n">
        <v>1511</v>
      </c>
      <c r="K1021" s="0" t="n">
        <f aca="false">((A1018+A1019+A1020+A1021+A1022+A1023+A1024)/7)/256+0.2</f>
        <v>-0.00758928571428572</v>
      </c>
      <c r="L1021" s="0" t="n">
        <f aca="false">((B1018+B1019+B1020+B1021+B1022+B1023+B1024)/7)/256+0.06</f>
        <v>-0.0119866071428571</v>
      </c>
      <c r="M1021" s="0" t="n">
        <f aca="false">((C1018+C1019+C1020+C1021+C1022+C1023+C1024)/7)/256-0.93</f>
        <v>-0.00700892857142865</v>
      </c>
      <c r="N1021" s="0" t="n">
        <f aca="false">(D1018+D1019+D1020+D1021+D1022+D1023+D1024)/7</f>
        <v>1505.85714285714</v>
      </c>
      <c r="O1021" s="0" t="n">
        <f aca="false">(E1018+E1019+E1020+E1021+E1022+E1023+E1024)/7</f>
        <v>1534</v>
      </c>
      <c r="P1021" s="0" t="n">
        <f aca="false">(F1018+F1019+F1020+F1021+F1022+F1023+F1024)/7</f>
        <v>1178.28571428571</v>
      </c>
      <c r="Q1021" s="0" t="n">
        <f aca="false">(G1018+G1019+G1020+G1021+G1022+G1023+G1024)/7</f>
        <v>1513.14285714286</v>
      </c>
    </row>
    <row r="1022" customFormat="false" ht="12.75" hidden="false" customHeight="false" outlineLevel="0" collapsed="false">
      <c r="A1022" s="0" t="n">
        <v>-53</v>
      </c>
      <c r="B1022" s="0" t="n">
        <v>-19</v>
      </c>
      <c r="C1022" s="0" t="n">
        <v>235</v>
      </c>
      <c r="D1022" s="0" t="n">
        <v>1507</v>
      </c>
      <c r="E1022" s="0" t="n">
        <v>1534</v>
      </c>
      <c r="F1022" s="0" t="n">
        <v>1185</v>
      </c>
      <c r="G1022" s="0" t="n">
        <v>1515</v>
      </c>
      <c r="K1022" s="0" t="n">
        <f aca="false">((A1019+A1020+A1021+A1022+A1023+A1024+A1025)/7)/256+0.2</f>
        <v>-0.00926339285714284</v>
      </c>
      <c r="L1022" s="0" t="n">
        <f aca="false">((B1019+B1020+B1021+B1022+B1023+B1024+B1025)/7)/256+0.06</f>
        <v>-0.0136607142857143</v>
      </c>
      <c r="M1022" s="0" t="n">
        <f aca="false">((C1019+C1020+C1021+C1022+C1023+C1024+C1025)/7)/256-0.93</f>
        <v>-0.00700892857142865</v>
      </c>
      <c r="N1022" s="0" t="n">
        <f aca="false">(D1019+D1020+D1021+D1022+D1023+D1024+D1025)/7</f>
        <v>1505.71428571429</v>
      </c>
      <c r="O1022" s="0" t="n">
        <f aca="false">(E1019+E1020+E1021+E1022+E1023+E1024+E1025)/7</f>
        <v>1534.28571428571</v>
      </c>
      <c r="P1022" s="0" t="n">
        <f aca="false">(F1019+F1020+F1021+F1022+F1023+F1024+F1025)/7</f>
        <v>1181</v>
      </c>
      <c r="Q1022" s="0" t="n">
        <f aca="false">(G1019+G1020+G1021+G1022+G1023+G1024+G1025)/7</f>
        <v>1513.42857142857</v>
      </c>
    </row>
    <row r="1023" customFormat="false" ht="12.75" hidden="false" customHeight="false" outlineLevel="0" collapsed="false">
      <c r="A1023" s="0" t="n">
        <v>-56</v>
      </c>
      <c r="B1023" s="0" t="n">
        <v>-19</v>
      </c>
      <c r="C1023" s="0" t="n">
        <v>235</v>
      </c>
      <c r="D1023" s="0" t="n">
        <v>1505</v>
      </c>
      <c r="E1023" s="0" t="n">
        <v>1535</v>
      </c>
      <c r="F1023" s="0" t="n">
        <v>1188</v>
      </c>
      <c r="G1023" s="0" t="n">
        <v>1514</v>
      </c>
      <c r="K1023" s="0" t="n">
        <f aca="false">((A1020+A1021+A1022+A1023+A1024+A1025+A1026)/7)/256+0.2</f>
        <v>-0.00647321428571426</v>
      </c>
      <c r="L1023" s="0" t="n">
        <f aca="false">((B1020+B1021+B1022+B1023+B1024+B1025+B1026)/7)/256+0.06</f>
        <v>0.00252232142857143</v>
      </c>
      <c r="M1023" s="0" t="n">
        <f aca="false">((C1020+C1021+C1022+C1023+C1024+C1025+C1026)/7)/256-0.93</f>
        <v>0.00191964285714286</v>
      </c>
      <c r="N1023" s="0" t="n">
        <f aca="false">(D1020+D1021+D1022+D1023+D1024+D1025+D1026)/7</f>
        <v>1505.57142857143</v>
      </c>
      <c r="O1023" s="0" t="n">
        <f aca="false">(E1020+E1021+E1022+E1023+E1024+E1025+E1026)/7</f>
        <v>1534.14285714286</v>
      </c>
      <c r="P1023" s="0" t="n">
        <f aca="false">(F1020+F1021+F1022+F1023+F1024+F1025+F1026)/7</f>
        <v>1183.71428571429</v>
      </c>
      <c r="Q1023" s="0" t="n">
        <f aca="false">(G1020+G1021+G1022+G1023+G1024+G1025+G1026)/7</f>
        <v>1513.71428571429</v>
      </c>
    </row>
    <row r="1024" customFormat="false" ht="12.75" hidden="false" customHeight="false" outlineLevel="0" collapsed="false">
      <c r="A1024" s="0" t="n">
        <v>-52</v>
      </c>
      <c r="B1024" s="0" t="n">
        <v>-19</v>
      </c>
      <c r="C1024" s="0" t="n">
        <v>237</v>
      </c>
      <c r="D1024" s="0" t="n">
        <v>1505</v>
      </c>
      <c r="E1024" s="0" t="n">
        <v>1533</v>
      </c>
      <c r="F1024" s="0" t="n">
        <v>1186</v>
      </c>
      <c r="G1024" s="0" t="n">
        <v>1515</v>
      </c>
      <c r="K1024" s="0" t="n">
        <f aca="false">((A1021+A1022+A1023+A1024+A1025+A1026+A1027)/7)/256+0.2</f>
        <v>-0.0103794642857143</v>
      </c>
      <c r="L1024" s="0" t="n">
        <f aca="false">((B1021+B1022+B1023+B1024+B1025+B1026+B1027)/7)/256+0.06</f>
        <v>-0.0209151785714286</v>
      </c>
      <c r="M1024" s="0" t="n">
        <f aca="false">((C1021+C1022+C1023+C1024+C1025+C1026+C1027)/7)/256-0.93</f>
        <v>-0.0365848214285714</v>
      </c>
      <c r="N1024" s="0" t="n">
        <f aca="false">(D1021+D1022+D1023+D1024+D1025+D1026+D1027)/7</f>
        <v>1505.85714285714</v>
      </c>
      <c r="O1024" s="0" t="n">
        <f aca="false">(E1021+E1022+E1023+E1024+E1025+E1026+E1027)/7</f>
        <v>1533.85714285714</v>
      </c>
      <c r="P1024" s="0" t="n">
        <f aca="false">(F1021+F1022+F1023+F1024+F1025+F1026+F1027)/7</f>
        <v>1186.28571428571</v>
      </c>
      <c r="Q1024" s="0" t="n">
        <f aca="false">(G1021+G1022+G1023+G1024+G1025+G1026+G1027)/7</f>
        <v>1513.85714285714</v>
      </c>
    </row>
    <row r="1025" customFormat="false" ht="12.75" hidden="false" customHeight="false" outlineLevel="0" collapsed="false">
      <c r="A1025" s="0" t="n">
        <v>-56</v>
      </c>
      <c r="B1025" s="0" t="n">
        <v>-19</v>
      </c>
      <c r="C1025" s="0" t="n">
        <v>236</v>
      </c>
      <c r="D1025" s="0" t="n">
        <v>1506</v>
      </c>
      <c r="E1025" s="0" t="n">
        <v>1536</v>
      </c>
      <c r="F1025" s="0" t="n">
        <v>1187</v>
      </c>
      <c r="G1025" s="0" t="n">
        <v>1515</v>
      </c>
      <c r="K1025" s="0" t="n">
        <f aca="false">((A1022+A1023+A1024+A1025+A1026+A1027+A1028)/7)/256+0.2</f>
        <v>-0.00870535714285714</v>
      </c>
      <c r="L1025" s="0" t="n">
        <f aca="false">((B1022+B1023+B1024+B1025+B1026+B1027+B1028)/7)/256+0.06</f>
        <v>-0.0158928571428571</v>
      </c>
      <c r="M1025" s="0" t="n">
        <f aca="false">((C1022+C1023+C1024+C1025+C1026+C1027+C1028)/7)/256-0.93</f>
        <v>-0.0561160714285714</v>
      </c>
      <c r="N1025" s="0" t="n">
        <f aca="false">(D1022+D1023+D1024+D1025+D1026+D1027+D1028)/7</f>
        <v>1506.14285714286</v>
      </c>
      <c r="O1025" s="0" t="n">
        <f aca="false">(E1022+E1023+E1024+E1025+E1026+E1027+E1028)/7</f>
        <v>1534.57142857143</v>
      </c>
      <c r="P1025" s="0" t="n">
        <f aca="false">(F1022+F1023+F1024+F1025+F1026+F1027+F1028)/7</f>
        <v>1188.42857142857</v>
      </c>
      <c r="Q1025" s="0" t="n">
        <f aca="false">(G1022+G1023+G1024+G1025+G1026+G1027+G1028)/7</f>
        <v>1514.57142857143</v>
      </c>
    </row>
    <row r="1026" customFormat="false" ht="12.75" hidden="false" customHeight="false" outlineLevel="0" collapsed="false">
      <c r="A1026" s="0" t="n">
        <v>-47</v>
      </c>
      <c r="B1026" s="0" t="n">
        <v>12</v>
      </c>
      <c r="C1026" s="0" t="n">
        <v>253</v>
      </c>
      <c r="D1026" s="0" t="n">
        <v>1506</v>
      </c>
      <c r="E1026" s="0" t="n">
        <v>1534</v>
      </c>
      <c r="F1026" s="0" t="n">
        <v>1187</v>
      </c>
      <c r="G1026" s="0" t="n">
        <v>1514</v>
      </c>
      <c r="K1026" s="0" t="n">
        <f aca="false">((A1023+A1024+A1025+A1026+A1027+A1028+A1029)/7)/256+0.2</f>
        <v>0.00970982142857144</v>
      </c>
      <c r="L1026" s="0" t="n">
        <f aca="false">((B1023+B1024+B1025+B1026+B1027+B1028+B1029)/7)/256+0.06</f>
        <v>-0.0103125</v>
      </c>
      <c r="M1026" s="0" t="n">
        <f aca="false">((C1023+C1024+C1025+C1026+C1027+C1028+C1029)/7)/256-0.93</f>
        <v>-0.0605803571428571</v>
      </c>
      <c r="N1026" s="0" t="n">
        <f aca="false">(D1023+D1024+D1025+D1026+D1027+D1028+D1029)/7</f>
        <v>1506.14285714286</v>
      </c>
      <c r="O1026" s="0" t="n">
        <f aca="false">(E1023+E1024+E1025+E1026+E1027+E1028+E1029)/7</f>
        <v>1535</v>
      </c>
      <c r="P1026" s="0" t="n">
        <f aca="false">(F1023+F1024+F1025+F1026+F1027+F1028+F1029)/7</f>
        <v>1191.42857142857</v>
      </c>
      <c r="Q1026" s="0" t="n">
        <f aca="false">(G1023+G1024+G1025+G1026+G1027+G1028+G1029)/7</f>
        <v>1514.57142857143</v>
      </c>
    </row>
    <row r="1027" customFormat="false" ht="12.75" hidden="false" customHeight="false" outlineLevel="0" collapsed="false">
      <c r="A1027" s="0" t="n">
        <v>-60</v>
      </c>
      <c r="B1027" s="0" t="n">
        <v>-61</v>
      </c>
      <c r="C1027" s="0" t="n">
        <v>168</v>
      </c>
      <c r="D1027" s="0" t="n">
        <v>1508</v>
      </c>
      <c r="E1027" s="0" t="n">
        <v>1532</v>
      </c>
      <c r="F1027" s="0" t="n">
        <v>1189</v>
      </c>
      <c r="G1027" s="0" t="n">
        <v>1513</v>
      </c>
      <c r="K1027" s="0" t="n">
        <f aca="false">((A1024+A1025+A1026+A1027+A1028+A1029+A1030)/7)/256+0.2</f>
        <v>0.0136160714285714</v>
      </c>
      <c r="L1027" s="0" t="n">
        <f aca="false">((B1024+B1025+B1026+B1027+B1028+B1029+B1030)/7)/256+0.06</f>
        <v>-0.00584821428571429</v>
      </c>
      <c r="M1027" s="0" t="n">
        <f aca="false">((C1024+C1025+C1026+C1027+C1028+C1029+C1030)/7)/256-0.93</f>
        <v>-0.0672767857142858</v>
      </c>
      <c r="N1027" s="0" t="n">
        <f aca="false">(D1024+D1025+D1026+D1027+D1028+D1029+D1030)/7</f>
        <v>1506.85714285714</v>
      </c>
      <c r="O1027" s="0" t="n">
        <f aca="false">(E1024+E1025+E1026+E1027+E1028+E1029+E1030)/7</f>
        <v>1535.28571428571</v>
      </c>
      <c r="P1027" s="0" t="n">
        <f aca="false">(F1024+F1025+F1026+F1027+F1028+F1029+F1030)/7</f>
        <v>1194.42857142857</v>
      </c>
      <c r="Q1027" s="0" t="n">
        <f aca="false">(G1024+G1025+G1026+G1027+G1028+G1029+G1030)/7</f>
        <v>1514.42857142857</v>
      </c>
    </row>
    <row r="1028" customFormat="false" ht="12.75" hidden="false" customHeight="false" outlineLevel="0" collapsed="false">
      <c r="A1028" s="0" t="n">
        <v>-50</v>
      </c>
      <c r="B1028" s="0" t="n">
        <v>-11</v>
      </c>
      <c r="C1028" s="0" t="n">
        <v>202</v>
      </c>
      <c r="D1028" s="0" t="n">
        <v>1506</v>
      </c>
      <c r="E1028" s="0" t="n">
        <v>1538</v>
      </c>
      <c r="F1028" s="0" t="n">
        <v>1197</v>
      </c>
      <c r="G1028" s="0" t="n">
        <v>1516</v>
      </c>
      <c r="K1028" s="0" t="n">
        <f aca="false">((A1025+A1026+A1027+A1028+A1029+A1030+A1031)/7)/256+0.2</f>
        <v>0.00803571428571429</v>
      </c>
      <c r="L1028" s="0" t="n">
        <f aca="false">((B1025+B1026+B1027+B1028+B1029+B1030+B1031)/7)/256+0.06</f>
        <v>-0.00975446428571429</v>
      </c>
      <c r="M1028" s="0" t="n">
        <f aca="false">((C1025+C1026+C1027+C1028+C1029+C1030+C1031)/7)/256-0.93</f>
        <v>-0.0678348214285715</v>
      </c>
      <c r="N1028" s="0" t="n">
        <f aca="false">(D1025+D1026+D1027+D1028+D1029+D1030+D1031)/7</f>
        <v>1507.28571428571</v>
      </c>
      <c r="O1028" s="0" t="n">
        <f aca="false">(E1025+E1026+E1027+E1028+E1029+E1030+E1031)/7</f>
        <v>1535.85714285714</v>
      </c>
      <c r="P1028" s="0" t="n">
        <f aca="false">(F1025+F1026+F1027+F1028+F1029+F1030+F1031)/7</f>
        <v>1197.85714285714</v>
      </c>
      <c r="Q1028" s="0" t="n">
        <f aca="false">(G1025+G1026+G1027+G1028+G1029+G1030+G1031)/7</f>
        <v>1514.57142857143</v>
      </c>
    </row>
    <row r="1029" customFormat="false" ht="12.75" hidden="false" customHeight="false" outlineLevel="0" collapsed="false">
      <c r="A1029" s="0" t="n">
        <v>-20</v>
      </c>
      <c r="B1029" s="0" t="n">
        <v>-9</v>
      </c>
      <c r="C1029" s="0" t="n">
        <v>227</v>
      </c>
      <c r="D1029" s="0" t="n">
        <v>1507</v>
      </c>
      <c r="E1029" s="0" t="n">
        <v>1537</v>
      </c>
      <c r="F1029" s="0" t="n">
        <v>1206</v>
      </c>
      <c r="G1029" s="0" t="n">
        <v>1515</v>
      </c>
      <c r="K1029" s="0" t="n">
        <f aca="false">((A1026+A1027+A1028+A1029+A1030+A1031+A1032)/7)/256+0.2</f>
        <v>0.00524553571428574</v>
      </c>
      <c r="L1029" s="0" t="n">
        <f aca="false">((B1026+B1027+B1028+B1029+B1030+B1031+B1032)/7)/256+0.06</f>
        <v>-0.00696428571428571</v>
      </c>
      <c r="M1029" s="0" t="n">
        <f aca="false">((C1026+C1027+C1028+C1029+C1030+C1031+C1032)/7)/256-0.93</f>
        <v>-0.0695089285714287</v>
      </c>
      <c r="N1029" s="0" t="n">
        <f aca="false">(D1026+D1027+D1028+D1029+D1030+D1031+D1032)/7</f>
        <v>1507.14285714286</v>
      </c>
      <c r="O1029" s="0" t="n">
        <f aca="false">(E1026+E1027+E1028+E1029+E1030+E1031+E1032)/7</f>
        <v>1535.71428571429</v>
      </c>
      <c r="P1029" s="0" t="n">
        <f aca="false">(F1026+F1027+F1028+F1029+F1030+F1031+F1032)/7</f>
        <v>1201.42857142857</v>
      </c>
      <c r="Q1029" s="0" t="n">
        <f aca="false">(G1026+G1027+G1028+G1029+G1030+G1031+G1032)/7</f>
        <v>1514.85714285714</v>
      </c>
    </row>
    <row r="1030" customFormat="false" ht="12.75" hidden="false" customHeight="false" outlineLevel="0" collapsed="false">
      <c r="A1030" s="0" t="n">
        <v>-49</v>
      </c>
      <c r="B1030" s="0" t="n">
        <v>-11</v>
      </c>
      <c r="C1030" s="0" t="n">
        <v>223</v>
      </c>
      <c r="D1030" s="0" t="n">
        <v>1510</v>
      </c>
      <c r="E1030" s="0" t="n">
        <v>1537</v>
      </c>
      <c r="F1030" s="0" t="n">
        <v>1209</v>
      </c>
      <c r="G1030" s="0" t="n">
        <v>1513</v>
      </c>
      <c r="K1030" s="0" t="n">
        <f aca="false">((A1027+A1028+A1029+A1030+A1031+A1032+A1033)/7)/256+0.2</f>
        <v>0.00357142857142859</v>
      </c>
      <c r="L1030" s="0" t="n">
        <f aca="false">((B1027+B1028+B1029+B1030+B1031+B1032+B1033)/7)/256+0.06</f>
        <v>-0.0242633928571429</v>
      </c>
      <c r="M1030" s="0" t="n">
        <f aca="false">((C1027+C1028+C1029+C1030+C1031+C1032+C1033)/7)/256-0.93</f>
        <v>-0.0734151785714287</v>
      </c>
      <c r="N1030" s="0" t="n">
        <f aca="false">(D1027+D1028+D1029+D1030+D1031+D1032+D1033)/7</f>
        <v>1507.71428571429</v>
      </c>
      <c r="O1030" s="0" t="n">
        <f aca="false">(E1027+E1028+E1029+E1030+E1031+E1032+E1033)/7</f>
        <v>1536.42857142857</v>
      </c>
      <c r="P1030" s="0" t="n">
        <f aca="false">(F1027+F1028+F1029+F1030+F1031+F1032+F1033)/7</f>
        <v>1205.14285714286</v>
      </c>
      <c r="Q1030" s="0" t="n">
        <f aca="false">(G1027+G1028+G1029+G1030+G1031+G1032+G1033)/7</f>
        <v>1515.42857142857</v>
      </c>
    </row>
    <row r="1031" customFormat="false" ht="12.75" hidden="false" customHeight="false" outlineLevel="0" collapsed="false">
      <c r="A1031" s="0" t="n">
        <v>-62</v>
      </c>
      <c r="B1031" s="0" t="n">
        <v>-26</v>
      </c>
      <c r="C1031" s="0" t="n">
        <v>236</v>
      </c>
      <c r="D1031" s="0" t="n">
        <v>1508</v>
      </c>
      <c r="E1031" s="0" t="n">
        <v>1537</v>
      </c>
      <c r="F1031" s="0" t="n">
        <v>1210</v>
      </c>
      <c r="G1031" s="0" t="n">
        <v>1516</v>
      </c>
      <c r="K1031" s="0" t="n">
        <f aca="false">((A1028+A1029+A1030+A1031+A1032+A1033+A1034)/7)/256+0.2</f>
        <v>0.00915178571428574</v>
      </c>
      <c r="L1031" s="0" t="n">
        <f aca="false">((B1028+B1029+B1030+B1031+B1032+B1033+B1034)/7)/256+0.06</f>
        <v>-0.00529017857142858</v>
      </c>
      <c r="M1031" s="0" t="n">
        <f aca="false">((C1028+C1029+C1030+C1031+C1032+C1033+C1034)/7)/256-0.93</f>
        <v>-0.0270982142857144</v>
      </c>
      <c r="N1031" s="0" t="n">
        <f aca="false">(D1028+D1029+D1030+D1031+D1032+D1033+D1034)/7</f>
        <v>1507.57142857143</v>
      </c>
      <c r="O1031" s="0" t="n">
        <f aca="false">(E1028+E1029+E1030+E1031+E1032+E1033+E1034)/7</f>
        <v>1537.14285714286</v>
      </c>
      <c r="P1031" s="0" t="n">
        <f aca="false">(F1028+F1029+F1030+F1031+F1032+F1033+F1034)/7</f>
        <v>1208.57142857143</v>
      </c>
      <c r="Q1031" s="0" t="n">
        <f aca="false">(G1028+G1029+G1030+G1031+G1032+G1033+G1034)/7</f>
        <v>1515.71428571429</v>
      </c>
    </row>
    <row r="1032" customFormat="false" ht="12.75" hidden="false" customHeight="false" outlineLevel="0" collapsed="false">
      <c r="A1032" s="0" t="n">
        <v>-61</v>
      </c>
      <c r="B1032" s="0" t="n">
        <v>-14</v>
      </c>
      <c r="C1032" s="0" t="n">
        <v>233</v>
      </c>
      <c r="D1032" s="0" t="n">
        <v>1505</v>
      </c>
      <c r="E1032" s="0" t="n">
        <v>1535</v>
      </c>
      <c r="F1032" s="0" t="n">
        <v>1212</v>
      </c>
      <c r="G1032" s="0" t="n">
        <v>1517</v>
      </c>
      <c r="K1032" s="0" t="n">
        <f aca="false">((A1029+A1030+A1031+A1032+A1033+A1034+A1035)/7)/256+0.2</f>
        <v>0.00636160714285716</v>
      </c>
      <c r="L1032" s="0" t="n">
        <f aca="false">((B1029+B1030+B1031+B1032+B1033+B1034+B1035)/7)/256+0.06</f>
        <v>-0.0131026785714286</v>
      </c>
      <c r="M1032" s="0" t="n">
        <f aca="false">((C1029+C1030+C1031+C1032+C1033+C1034+C1035)/7)/256-0.93</f>
        <v>-0.00589285714285714</v>
      </c>
      <c r="N1032" s="0" t="n">
        <f aca="false">(D1029+D1030+D1031+D1032+D1033+D1034+D1035)/7</f>
        <v>1507.71428571429</v>
      </c>
      <c r="O1032" s="0" t="n">
        <f aca="false">(E1029+E1030+E1031+E1032+E1033+E1034+E1035)/7</f>
        <v>1537</v>
      </c>
      <c r="P1032" s="0" t="n">
        <f aca="false">(F1029+F1030+F1031+F1032+F1033+F1034+F1035)/7</f>
        <v>1210.42857142857</v>
      </c>
      <c r="Q1032" s="0" t="n">
        <f aca="false">(G1029+G1030+G1031+G1032+G1033+G1034+G1035)/7</f>
        <v>1515.71428571429</v>
      </c>
    </row>
    <row r="1033" customFormat="false" ht="12.75" hidden="false" customHeight="false" outlineLevel="0" collapsed="false">
      <c r="A1033" s="0" t="n">
        <v>-50</v>
      </c>
      <c r="B1033" s="0" t="n">
        <v>-19</v>
      </c>
      <c r="C1033" s="0" t="n">
        <v>246</v>
      </c>
      <c r="D1033" s="0" t="n">
        <v>1510</v>
      </c>
      <c r="E1033" s="0" t="n">
        <v>1539</v>
      </c>
      <c r="F1033" s="0" t="n">
        <v>1213</v>
      </c>
      <c r="G1033" s="0" t="n">
        <v>1518</v>
      </c>
      <c r="K1033" s="0" t="n">
        <f aca="false">((A1030+A1031+A1032+A1033+A1034+A1035+A1036)/7)/256+0.2</f>
        <v>-0.0176339285714286</v>
      </c>
      <c r="L1033" s="0" t="n">
        <f aca="false">((B1030+B1031+B1032+B1033+B1034+B1035+B1036)/7)/256+0.06</f>
        <v>-0.0326339285714286</v>
      </c>
      <c r="M1033" s="0" t="n">
        <f aca="false">((C1030+C1031+C1032+C1033+C1034+C1035+C1036)/7)/256-0.93</f>
        <v>-0.0170535714285714</v>
      </c>
      <c r="N1033" s="0" t="n">
        <f aca="false">(D1030+D1031+D1032+D1033+D1034+D1035+D1036)/7</f>
        <v>1508</v>
      </c>
      <c r="O1033" s="0" t="n">
        <f aca="false">(E1030+E1031+E1032+E1033+E1034+E1035+E1036)/7</f>
        <v>1537.14285714286</v>
      </c>
      <c r="P1033" s="0" t="n">
        <f aca="false">(F1030+F1031+F1032+F1033+F1034+F1035+F1036)/7</f>
        <v>1211.28571428571</v>
      </c>
      <c r="Q1033" s="0" t="n">
        <f aca="false">(G1030+G1031+G1032+G1033+G1034+G1035+G1036)/7</f>
        <v>1516</v>
      </c>
    </row>
    <row r="1034" customFormat="false" ht="12.75" hidden="false" customHeight="false" outlineLevel="0" collapsed="false">
      <c r="A1034" s="0" t="n">
        <v>-50</v>
      </c>
      <c r="B1034" s="0" t="n">
        <v>-27</v>
      </c>
      <c r="C1034" s="0" t="n">
        <v>251</v>
      </c>
      <c r="D1034" s="0" t="n">
        <v>1507</v>
      </c>
      <c r="E1034" s="0" t="n">
        <v>1537</v>
      </c>
      <c r="F1034" s="0" t="n">
        <v>1213</v>
      </c>
      <c r="G1034" s="0" t="n">
        <v>1515</v>
      </c>
      <c r="K1034" s="0" t="n">
        <f aca="false">((A1031+A1032+A1033+A1034+A1035+A1036+A1037)/7)/256+0.2</f>
        <v>-0.0243303571428571</v>
      </c>
      <c r="L1034" s="0" t="n">
        <f aca="false">((B1031+B1032+B1033+B1034+B1035+B1036+B1037)/7)/256+0.06</f>
        <v>-0.0382142857142857</v>
      </c>
      <c r="M1034" s="0" t="n">
        <f aca="false">((C1031+C1032+C1033+C1034+C1035+C1036+C1037)/7)/256-0.93</f>
        <v>-0.0354687500000001</v>
      </c>
      <c r="N1034" s="0" t="n">
        <f aca="false">(D1031+D1032+D1033+D1034+D1035+D1036+D1037)/7</f>
        <v>1507.42857142857</v>
      </c>
      <c r="O1034" s="0" t="n">
        <f aca="false">(E1031+E1032+E1033+E1034+E1035+E1036+E1037)/7</f>
        <v>1536.85714285714</v>
      </c>
      <c r="P1034" s="0" t="n">
        <f aca="false">(F1031+F1032+F1033+F1034+F1035+F1036+F1037)/7</f>
        <v>1211.42857142857</v>
      </c>
      <c r="Q1034" s="0" t="n">
        <f aca="false">(G1031+G1032+G1033+G1034+G1035+G1036+G1037)/7</f>
        <v>1516.71428571429</v>
      </c>
    </row>
    <row r="1035" customFormat="false" ht="12.75" hidden="false" customHeight="false" outlineLevel="0" collapsed="false">
      <c r="A1035" s="0" t="n">
        <v>-55</v>
      </c>
      <c r="B1035" s="0" t="n">
        <v>-25</v>
      </c>
      <c r="C1035" s="0" t="n">
        <v>240</v>
      </c>
      <c r="D1035" s="0" t="n">
        <v>1507</v>
      </c>
      <c r="E1035" s="0" t="n">
        <v>1537</v>
      </c>
      <c r="F1035" s="0" t="n">
        <v>1210</v>
      </c>
      <c r="G1035" s="0" t="n">
        <v>1516</v>
      </c>
      <c r="K1035" s="0" t="n">
        <f aca="false">((A1032+A1033+A1034+A1035+A1036+A1037+A1038)/7)/256+0.2</f>
        <v>-0.0137276785714286</v>
      </c>
      <c r="L1035" s="0" t="n">
        <f aca="false">((B1032+B1033+B1034+B1035+B1036+B1037+B1038)/7)/256+0.06</f>
        <v>-0.0348660714285714</v>
      </c>
      <c r="M1035" s="0" t="n">
        <f aca="false">((C1032+C1033+C1034+C1035+C1036+C1037+C1038)/7)/256-0.93</f>
        <v>-0.0321205357142858</v>
      </c>
      <c r="N1035" s="0" t="n">
        <f aca="false">(D1032+D1033+D1034+D1035+D1036+D1037+D1038)/7</f>
        <v>1507.42857142857</v>
      </c>
      <c r="O1035" s="0" t="n">
        <f aca="false">(E1032+E1033+E1034+E1035+E1036+E1037+E1038)/7</f>
        <v>1536.42857142857</v>
      </c>
      <c r="P1035" s="0" t="n">
        <f aca="false">(F1032+F1033+F1034+F1035+F1036+F1037+F1038)/7</f>
        <v>1211.57142857143</v>
      </c>
      <c r="Q1035" s="0" t="n">
        <f aca="false">(G1032+G1033+G1034+G1035+G1036+G1037+G1038)/7</f>
        <v>1516.28571428571</v>
      </c>
    </row>
    <row r="1036" customFormat="false" ht="12.75" hidden="false" customHeight="false" outlineLevel="0" collapsed="false">
      <c r="A1036" s="0" t="n">
        <v>-63</v>
      </c>
      <c r="B1036" s="0" t="n">
        <v>-44</v>
      </c>
      <c r="C1036" s="0" t="n">
        <v>207</v>
      </c>
      <c r="D1036" s="0" t="n">
        <v>1509</v>
      </c>
      <c r="E1036" s="0" t="n">
        <v>1538</v>
      </c>
      <c r="F1036" s="0" t="n">
        <v>1212</v>
      </c>
      <c r="G1036" s="0" t="n">
        <v>1517</v>
      </c>
      <c r="K1036" s="0" t="n">
        <f aca="false">((A1033+A1034+A1035+A1036+A1037+A1038+A1039)/7)/256+0.2</f>
        <v>-0.01484375</v>
      </c>
      <c r="L1036" s="0" t="n">
        <f aca="false">((B1033+B1034+B1035+B1036+B1037+B1038+B1039)/7)/256+0.06</f>
        <v>-0.0387723214285714</v>
      </c>
      <c r="M1036" s="0" t="n">
        <f aca="false">((C1033+C1034+C1035+C1036+C1037+C1038+C1039)/7)/256-0.93</f>
        <v>0.01140625</v>
      </c>
      <c r="N1036" s="0" t="n">
        <f aca="false">(D1033+D1034+D1035+D1036+D1037+D1038+D1039)/7</f>
        <v>1508.14285714286</v>
      </c>
      <c r="O1036" s="0" t="n">
        <f aca="false">(E1033+E1034+E1035+E1036+E1037+E1038+E1039)/7</f>
        <v>1536.57142857143</v>
      </c>
      <c r="P1036" s="0" t="n">
        <f aca="false">(F1033+F1034+F1035+F1036+F1037+F1038+F1039)/7</f>
        <v>1211.57142857143</v>
      </c>
      <c r="Q1036" s="0" t="n">
        <f aca="false">(G1033+G1034+G1035+G1036+G1037+G1038+G1039)/7</f>
        <v>1516.14285714286</v>
      </c>
    </row>
    <row r="1037" customFormat="false" ht="12.75" hidden="false" customHeight="false" outlineLevel="0" collapsed="false">
      <c r="A1037" s="0" t="n">
        <v>-61</v>
      </c>
      <c r="B1037" s="0" t="n">
        <v>-21</v>
      </c>
      <c r="C1037" s="0" t="n">
        <v>190</v>
      </c>
      <c r="D1037" s="0" t="n">
        <v>1506</v>
      </c>
      <c r="E1037" s="0" t="n">
        <v>1535</v>
      </c>
      <c r="F1037" s="0" t="n">
        <v>1210</v>
      </c>
      <c r="G1037" s="0" t="n">
        <v>1518</v>
      </c>
      <c r="K1037" s="0" t="n">
        <f aca="false">((A1034+A1035+A1036+A1037+A1038+A1039+A1040)/7)/256+0.2</f>
        <v>-0.0170758928571428</v>
      </c>
      <c r="L1037" s="0" t="n">
        <f aca="false">((B1034+B1035+B1036+B1037+B1038+B1039+B1040)/7)/256+0.06</f>
        <v>-0.0370982142857143</v>
      </c>
      <c r="M1037" s="0" t="n">
        <f aca="false">((C1034+C1035+C1036+C1037+C1038+C1039+C1040)/7)/256-0.93</f>
        <v>-0.00700892857142865</v>
      </c>
      <c r="N1037" s="0" t="n">
        <f aca="false">(D1034+D1035+D1036+D1037+D1038+D1039+D1040)/7</f>
        <v>1507.85714285714</v>
      </c>
      <c r="O1037" s="0" t="n">
        <f aca="false">(E1034+E1035+E1036+E1037+E1038+E1039+E1040)/7</f>
        <v>1536.14285714286</v>
      </c>
      <c r="P1037" s="0" t="n">
        <f aca="false">(F1034+F1035+F1036+F1037+F1038+F1039+F1040)/7</f>
        <v>1211.42857142857</v>
      </c>
      <c r="Q1037" s="0" t="n">
        <f aca="false">(G1034+G1035+G1036+G1037+G1038+G1039+G1040)/7</f>
        <v>1515.85714285714</v>
      </c>
    </row>
    <row r="1038" customFormat="false" ht="12.75" hidden="false" customHeight="false" outlineLevel="0" collapsed="false">
      <c r="A1038" s="0" t="n">
        <v>-43</v>
      </c>
      <c r="B1038" s="0" t="n">
        <v>-20</v>
      </c>
      <c r="C1038" s="0" t="n">
        <v>242</v>
      </c>
      <c r="D1038" s="0" t="n">
        <v>1508</v>
      </c>
      <c r="E1038" s="0" t="n">
        <v>1534</v>
      </c>
      <c r="F1038" s="0" t="n">
        <v>1211</v>
      </c>
      <c r="G1038" s="0" t="n">
        <v>1513</v>
      </c>
      <c r="K1038" s="0" t="n">
        <f aca="false">((A1035+A1036+A1037+A1038+A1039+A1040+A1041)/7)/256+0.2</f>
        <v>-0.00926339285714284</v>
      </c>
      <c r="L1038" s="0" t="n">
        <f aca="false">((B1035+B1036+B1037+B1038+B1039+B1040+B1041)/7)/256+0.06</f>
        <v>-0.0315178571428571</v>
      </c>
      <c r="M1038" s="0" t="n">
        <f aca="false">((C1035+C1036+C1037+C1038+C1039+C1040+C1041)/7)/256-0.93</f>
        <v>-0.0633705357142858</v>
      </c>
      <c r="N1038" s="0" t="n">
        <f aca="false">(D1035+D1036+D1037+D1038+D1039+D1040+D1041)/7</f>
        <v>1507.85714285714</v>
      </c>
      <c r="O1038" s="0" t="n">
        <f aca="false">(E1035+E1036+E1037+E1038+E1039+E1040+E1041)/7</f>
        <v>1536</v>
      </c>
      <c r="P1038" s="0" t="n">
        <f aca="false">(F1035+F1036+F1037+F1038+F1039+F1040+F1041)/7</f>
        <v>1211.14285714286</v>
      </c>
      <c r="Q1038" s="0" t="n">
        <f aca="false">(G1035+G1036+G1037+G1038+G1039+G1040+G1041)/7</f>
        <v>1516.14285714286</v>
      </c>
    </row>
    <row r="1039" customFormat="false" ht="12.75" hidden="false" customHeight="false" outlineLevel="0" collapsed="false">
      <c r="A1039" s="0" t="n">
        <v>-63</v>
      </c>
      <c r="B1039" s="0" t="n">
        <v>-21</v>
      </c>
      <c r="C1039" s="0" t="n">
        <v>311</v>
      </c>
      <c r="D1039" s="0" t="n">
        <v>1510</v>
      </c>
      <c r="E1039" s="0" t="n">
        <v>1536</v>
      </c>
      <c r="F1039" s="0" t="n">
        <v>1212</v>
      </c>
      <c r="G1039" s="0" t="n">
        <v>1516</v>
      </c>
      <c r="K1039" s="0" t="n">
        <f aca="false">((A1036+A1037+A1038+A1039+A1040+A1041+A1042)/7)/256+0.2</f>
        <v>-0.0215401785714286</v>
      </c>
      <c r="L1039" s="0" t="n">
        <f aca="false">((B1036+B1037+B1038+B1039+B1040+B1041+B1042)/7)/256+0.06</f>
        <v>-0.0281696428571429</v>
      </c>
      <c r="M1039" s="0" t="n">
        <f aca="false">((C1036+C1037+C1038+C1039+C1040+C1041+C1042)/7)/256-0.93</f>
        <v>-0.0527678571428571</v>
      </c>
      <c r="N1039" s="0" t="n">
        <f aca="false">(D1036+D1037+D1038+D1039+D1040+D1041+D1042)/7</f>
        <v>1508.14285714286</v>
      </c>
      <c r="O1039" s="0" t="n">
        <f aca="false">(E1036+E1037+E1038+E1039+E1040+E1041+E1042)/7</f>
        <v>1536.28571428571</v>
      </c>
      <c r="P1039" s="0" t="n">
        <f aca="false">(F1036+F1037+F1038+F1039+F1040+F1041+F1042)/7</f>
        <v>1211.42857142857</v>
      </c>
      <c r="Q1039" s="0" t="n">
        <f aca="false">(G1036+G1037+G1038+G1039+G1040+G1041+G1042)/7</f>
        <v>1516.14285714286</v>
      </c>
    </row>
    <row r="1040" customFormat="false" ht="12.75" hidden="false" customHeight="false" outlineLevel="0" collapsed="false">
      <c r="A1040" s="0" t="n">
        <v>-54</v>
      </c>
      <c r="B1040" s="0" t="n">
        <v>-16</v>
      </c>
      <c r="C1040" s="0" t="n">
        <v>213</v>
      </c>
      <c r="D1040" s="0" t="n">
        <v>1508</v>
      </c>
      <c r="E1040" s="0" t="n">
        <v>1536</v>
      </c>
      <c r="F1040" s="0" t="n">
        <v>1212</v>
      </c>
      <c r="G1040" s="0" t="n">
        <v>1516</v>
      </c>
      <c r="K1040" s="0" t="n">
        <f aca="false">((A1037+A1038+A1039+A1040+A1041+A1042+A1043)/7)/256+0.2</f>
        <v>-0.0137276785714286</v>
      </c>
      <c r="L1040" s="0" t="n">
        <f aca="false">((B1037+B1038+B1039+B1040+B1041+B1042+B1043)/7)/256+0.06</f>
        <v>-0.0136607142857143</v>
      </c>
      <c r="M1040" s="0" t="n">
        <f aca="false">((C1037+C1038+C1039+C1040+C1041+C1042+C1043)/7)/256-0.93</f>
        <v>-0.0929464285714287</v>
      </c>
      <c r="N1040" s="0" t="n">
        <f aca="false">(D1037+D1038+D1039+D1040+D1041+D1042+D1043)/7</f>
        <v>1508.57142857143</v>
      </c>
      <c r="O1040" s="0" t="n">
        <f aca="false">(E1037+E1038+E1039+E1040+E1041+E1042+E1043)/7</f>
        <v>1536</v>
      </c>
      <c r="P1040" s="0" t="n">
        <f aca="false">(F1037+F1038+F1039+F1040+F1041+F1042+F1043)/7</f>
        <v>1211.28571428571</v>
      </c>
      <c r="Q1040" s="0" t="n">
        <f aca="false">(G1037+G1038+G1039+G1040+G1041+G1042+G1043)/7</f>
        <v>1516</v>
      </c>
    </row>
    <row r="1041" customFormat="false" ht="12.75" hidden="false" customHeight="false" outlineLevel="0" collapsed="false">
      <c r="A1041" s="0" t="n">
        <v>-36</v>
      </c>
      <c r="B1041" s="0" t="n">
        <v>-17</v>
      </c>
      <c r="C1041" s="0" t="n">
        <v>150</v>
      </c>
      <c r="D1041" s="0" t="n">
        <v>1507</v>
      </c>
      <c r="E1041" s="0" t="n">
        <v>1536</v>
      </c>
      <c r="F1041" s="0" t="n">
        <v>1211</v>
      </c>
      <c r="G1041" s="0" t="n">
        <v>1517</v>
      </c>
      <c r="K1041" s="0" t="n">
        <f aca="false">((A1038+A1039+A1040+A1041+A1042+A1043+A1044)/7)/256+0.2</f>
        <v>0.0108258928571429</v>
      </c>
      <c r="L1041" s="0" t="n">
        <f aca="false">((B1038+B1039+B1040+B1041+B1042+B1043+B1044)/7)/256+0.06</f>
        <v>-0.0119866071428571</v>
      </c>
      <c r="M1041" s="0" t="n">
        <f aca="false">((C1038+C1039+C1040+C1041+C1042+C1043+C1044)/7)/256-0.93</f>
        <v>-0.0282142857142857</v>
      </c>
      <c r="N1041" s="0" t="n">
        <f aca="false">(D1038+D1039+D1040+D1041+D1042+D1043+D1044)/7</f>
        <v>1509</v>
      </c>
      <c r="O1041" s="0" t="n">
        <f aca="false">(E1038+E1039+E1040+E1041+E1042+E1043+E1044)/7</f>
        <v>1536.14285714286</v>
      </c>
      <c r="P1041" s="0" t="n">
        <f aca="false">(F1038+F1039+F1040+F1041+F1042+F1043+F1044)/7</f>
        <v>1211.57142857143</v>
      </c>
      <c r="Q1041" s="0" t="n">
        <f aca="false">(G1038+G1039+G1040+G1041+G1042+G1043+G1044)/7</f>
        <v>1515.85714285714</v>
      </c>
    </row>
    <row r="1042" customFormat="false" ht="12.75" hidden="false" customHeight="false" outlineLevel="0" collapsed="false">
      <c r="A1042" s="0" t="n">
        <v>-77</v>
      </c>
      <c r="B1042" s="0" t="n">
        <v>-19</v>
      </c>
      <c r="C1042" s="0" t="n">
        <v>259</v>
      </c>
      <c r="D1042" s="0" t="n">
        <v>1509</v>
      </c>
      <c r="E1042" s="0" t="n">
        <v>1539</v>
      </c>
      <c r="F1042" s="0" t="n">
        <v>1212</v>
      </c>
      <c r="G1042" s="0" t="n">
        <v>1516</v>
      </c>
      <c r="K1042" s="0" t="n">
        <f aca="false">((A1039+A1040+A1041+A1042+A1043+A1044+A1045)/7)/256+0.2</f>
        <v>-0.00814732142857141</v>
      </c>
      <c r="L1042" s="0" t="n">
        <f aca="false">((B1039+B1040+B1041+B1042+B1043+B1044+B1045)/7)/256+0.06</f>
        <v>-0.01421875</v>
      </c>
      <c r="M1042" s="0" t="n">
        <f aca="false">((C1039+C1040+C1041+C1042+C1043+C1044+C1045)/7)/256-0.93</f>
        <v>-0.00533482142857145</v>
      </c>
      <c r="N1042" s="0" t="n">
        <f aca="false">(D1039+D1040+D1041+D1042+D1043+D1044+D1045)/7</f>
        <v>1509</v>
      </c>
      <c r="O1042" s="0" t="n">
        <f aca="false">(E1039+E1040+E1041+E1042+E1043+E1044+E1045)/7</f>
        <v>1536.42857142857</v>
      </c>
      <c r="P1042" s="0" t="n">
        <f aca="false">(F1039+F1040+F1041+F1042+F1043+F1044+F1045)/7</f>
        <v>1211.28571428571</v>
      </c>
      <c r="Q1042" s="0" t="n">
        <f aca="false">(G1039+G1040+G1041+G1042+G1043+G1044+G1045)/7</f>
        <v>1516.28571428571</v>
      </c>
    </row>
    <row r="1043" customFormat="false" ht="12.75" hidden="false" customHeight="false" outlineLevel="0" collapsed="false">
      <c r="A1043" s="0" t="n">
        <v>-49</v>
      </c>
      <c r="B1043" s="0" t="n">
        <v>-18</v>
      </c>
      <c r="C1043" s="0" t="n">
        <v>135</v>
      </c>
      <c r="D1043" s="0" t="n">
        <v>1512</v>
      </c>
      <c r="E1043" s="0" t="n">
        <v>1536</v>
      </c>
      <c r="F1043" s="0" t="n">
        <v>1211</v>
      </c>
      <c r="G1043" s="0" t="n">
        <v>1516</v>
      </c>
      <c r="K1043" s="0" t="n">
        <f aca="false">((A1040+A1041+A1042+A1043+A1044+A1045+A1046)/7)/256+0.2</f>
        <v>0.00915178571428574</v>
      </c>
      <c r="L1043" s="0" t="n">
        <f aca="false">((B1040+B1041+B1042+B1043+B1044+B1045+B1046)/7)/256+0.06</f>
        <v>-0.0125446428571429</v>
      </c>
      <c r="M1043" s="0" t="n">
        <f aca="false">((C1040+C1041+C1042+C1043+C1044+C1045+C1046)/7)/256-0.93</f>
        <v>-0.0957366071428571</v>
      </c>
      <c r="N1043" s="0" t="n">
        <f aca="false">(D1040+D1041+D1042+D1043+D1044+D1045+D1046)/7</f>
        <v>1508.57142857143</v>
      </c>
      <c r="O1043" s="0" t="n">
        <f aca="false">(E1040+E1041+E1042+E1043+E1044+E1045+E1046)/7</f>
        <v>1536.28571428571</v>
      </c>
      <c r="P1043" s="0" t="n">
        <f aca="false">(F1040+F1041+F1042+F1043+F1044+F1045+F1046)/7</f>
        <v>1210.85714285714</v>
      </c>
      <c r="Q1043" s="0" t="n">
        <f aca="false">(G1040+G1041+G1042+G1043+G1044+G1045+G1046)/7</f>
        <v>1516</v>
      </c>
    </row>
    <row r="1044" customFormat="false" ht="12.75" hidden="false" customHeight="false" outlineLevel="0" collapsed="false">
      <c r="A1044" s="0" t="n">
        <v>-17</v>
      </c>
      <c r="B1044" s="0" t="n">
        <v>-18</v>
      </c>
      <c r="C1044" s="0" t="n">
        <v>306</v>
      </c>
      <c r="D1044" s="0" t="n">
        <v>1509</v>
      </c>
      <c r="E1044" s="0" t="n">
        <v>1536</v>
      </c>
      <c r="F1044" s="0" t="n">
        <v>1212</v>
      </c>
      <c r="G1044" s="0" t="n">
        <v>1517</v>
      </c>
      <c r="K1044" s="0" t="n">
        <f aca="false">((A1041+A1042+A1043+A1044+A1045+A1046+A1047)/7)/256+0.2</f>
        <v>0.0169642857142857</v>
      </c>
      <c r="L1044" s="0" t="n">
        <f aca="false">((B1041+B1042+B1043+B1044+B1045+B1046+B1047)/7)/256+0.06</f>
        <v>-0.00919642857142858</v>
      </c>
      <c r="M1044" s="0" t="n">
        <f aca="false">((C1041+C1042+C1043+C1044+C1045+C1046+C1047)/7)/256-0.93</f>
        <v>-0.0360267857142858</v>
      </c>
      <c r="N1044" s="0" t="n">
        <f aca="false">(D1041+D1042+D1043+D1044+D1045+D1046+D1047)/7</f>
        <v>1508.57142857143</v>
      </c>
      <c r="O1044" s="0" t="n">
        <f aca="false">(E1041+E1042+E1043+E1044+E1045+E1046+E1047)/7</f>
        <v>1536.14285714286</v>
      </c>
      <c r="P1044" s="0" t="n">
        <f aca="false">(F1041+F1042+F1043+F1044+F1045+F1046+F1047)/7</f>
        <v>1210.57142857143</v>
      </c>
      <c r="Q1044" s="0" t="n">
        <f aca="false">(G1041+G1042+G1043+G1044+G1045+G1046+G1047)/7</f>
        <v>1516</v>
      </c>
    </row>
    <row r="1045" customFormat="false" ht="12.75" hidden="false" customHeight="false" outlineLevel="0" collapsed="false">
      <c r="A1045" s="0" t="n">
        <v>-77</v>
      </c>
      <c r="B1045" s="0" t="n">
        <v>-24</v>
      </c>
      <c r="C1045" s="0" t="n">
        <v>283</v>
      </c>
      <c r="D1045" s="0" t="n">
        <v>1508</v>
      </c>
      <c r="E1045" s="0" t="n">
        <v>1536</v>
      </c>
      <c r="F1045" s="0" t="n">
        <v>1209</v>
      </c>
      <c r="G1045" s="0" t="n">
        <v>1516</v>
      </c>
      <c r="K1045" s="0" t="n">
        <f aca="false">((A1042+A1043+A1044+A1045+A1046+A1047+A1048)/7)/256+0.2</f>
        <v>-0.00814732142857141</v>
      </c>
      <c r="L1045" s="0" t="n">
        <f aca="false">((B1042+B1043+B1044+B1045+B1046+B1047+B1048)/7)/256+0.06</f>
        <v>-0.01421875</v>
      </c>
      <c r="M1045" s="0" t="n">
        <f aca="false">((C1042+C1043+C1044+C1045+C1046+C1047+C1048)/7)/256-0.93</f>
        <v>-0.0148214285714287</v>
      </c>
      <c r="N1045" s="0" t="n">
        <f aca="false">(D1042+D1043+D1044+D1045+D1046+D1047+D1048)/7</f>
        <v>1508.71428571429</v>
      </c>
      <c r="O1045" s="0" t="n">
        <f aca="false">(E1042+E1043+E1044+E1045+E1046+E1047+E1048)/7</f>
        <v>1536</v>
      </c>
      <c r="P1045" s="0" t="n">
        <f aca="false">(F1042+F1043+F1044+F1045+F1046+F1047+F1048)/7</f>
        <v>1210.14285714286</v>
      </c>
      <c r="Q1045" s="0" t="n">
        <f aca="false">(G1042+G1043+G1044+G1045+G1046+G1047+G1048)/7</f>
        <v>1515.71428571429</v>
      </c>
    </row>
    <row r="1046" customFormat="false" ht="12.75" hidden="false" customHeight="false" outlineLevel="0" collapsed="false">
      <c r="A1046" s="0" t="n">
        <v>-32</v>
      </c>
      <c r="B1046" s="0" t="n">
        <v>-18</v>
      </c>
      <c r="C1046" s="0" t="n">
        <v>149</v>
      </c>
      <c r="D1046" s="0" t="n">
        <v>1507</v>
      </c>
      <c r="E1046" s="0" t="n">
        <v>1535</v>
      </c>
      <c r="F1046" s="0" t="n">
        <v>1209</v>
      </c>
      <c r="G1046" s="0" t="n">
        <v>1514</v>
      </c>
      <c r="K1046" s="0" t="n">
        <f aca="false">((A1043+A1044+A1045+A1046+A1047+A1048+A1049)/7)/256+0.2</f>
        <v>0.0225446428571429</v>
      </c>
      <c r="L1046" s="0" t="n">
        <f aca="false">((B1043+B1044+B1045+B1046+B1047+B1048+B1049)/7)/256+0.06</f>
        <v>-0.0147767857142857</v>
      </c>
      <c r="M1046" s="0" t="n">
        <f aca="false">((C1043+C1044+C1045+C1046+C1047+C1048+C1049)/7)/256-0.93</f>
        <v>-0.0276562500000001</v>
      </c>
      <c r="N1046" s="0" t="n">
        <f aca="false">(D1043+D1044+D1045+D1046+D1047+D1048+D1049)/7</f>
        <v>1508.71428571429</v>
      </c>
      <c r="O1046" s="0" t="n">
        <f aca="false">(E1043+E1044+E1045+E1046+E1047+E1048+E1049)/7</f>
        <v>1535.71428571429</v>
      </c>
      <c r="P1046" s="0" t="n">
        <f aca="false">(F1043+F1044+F1045+F1046+F1047+F1048+F1049)/7</f>
        <v>1209.85714285714</v>
      </c>
      <c r="Q1046" s="0" t="n">
        <f aca="false">(G1043+G1044+G1045+G1046+G1047+G1048+G1049)/7</f>
        <v>1515.71428571429</v>
      </c>
    </row>
    <row r="1047" customFormat="false" ht="12.75" hidden="false" customHeight="false" outlineLevel="0" collapsed="false">
      <c r="A1047" s="0" t="n">
        <v>-40</v>
      </c>
      <c r="B1047" s="0" t="n">
        <v>-10</v>
      </c>
      <c r="C1047" s="0" t="n">
        <v>320</v>
      </c>
      <c r="D1047" s="0" t="n">
        <v>1508</v>
      </c>
      <c r="E1047" s="0" t="n">
        <v>1535</v>
      </c>
      <c r="F1047" s="0" t="n">
        <v>1210</v>
      </c>
      <c r="G1047" s="0" t="n">
        <v>1516</v>
      </c>
      <c r="K1047" s="0" t="n">
        <f aca="false">((A1044+A1045+A1046+A1047+A1048+A1049+A1050)/7)/256+0.2</f>
        <v>0.00468750000000001</v>
      </c>
      <c r="L1047" s="0" t="n">
        <f aca="false">((B1044+B1045+B1046+B1047+B1048+B1049+B1050)/7)/256+0.06</f>
        <v>-0.0175669642857143</v>
      </c>
      <c r="M1047" s="0" t="n">
        <f aca="false">((C1044+C1045+C1046+C1047+C1048+C1049+C1050)/7)/256-0.93</f>
        <v>0.0627455357142857</v>
      </c>
      <c r="N1047" s="0" t="n">
        <f aca="false">(D1044+D1045+D1046+D1047+D1048+D1049+D1050)/7</f>
        <v>1508.14285714286</v>
      </c>
      <c r="O1047" s="0" t="n">
        <f aca="false">(E1044+E1045+E1046+E1047+E1048+E1049+E1050)/7</f>
        <v>1536.14285714286</v>
      </c>
      <c r="P1047" s="0" t="n">
        <f aca="false">(F1044+F1045+F1046+F1047+F1048+F1049+F1050)/7</f>
        <v>1209.71428571429</v>
      </c>
      <c r="Q1047" s="0" t="n">
        <f aca="false">(G1044+G1045+G1046+G1047+G1048+G1049+G1050)/7</f>
        <v>1515.85714285714</v>
      </c>
    </row>
    <row r="1048" customFormat="false" ht="12.75" hidden="false" customHeight="false" outlineLevel="0" collapsed="false">
      <c r="A1048" s="0" t="n">
        <v>-81</v>
      </c>
      <c r="B1048" s="0" t="n">
        <v>-26</v>
      </c>
      <c r="C1048" s="0" t="n">
        <v>188</v>
      </c>
      <c r="D1048" s="0" t="n">
        <v>1508</v>
      </c>
      <c r="E1048" s="0" t="n">
        <v>1535</v>
      </c>
      <c r="F1048" s="0" t="n">
        <v>1208</v>
      </c>
      <c r="G1048" s="0" t="n">
        <v>1515</v>
      </c>
      <c r="K1048" s="0" t="n">
        <f aca="false">((A1045+A1046+A1047+A1048+A1049+A1050+A1051)/7)/256+0.2</f>
        <v>-0.0131696428571428</v>
      </c>
      <c r="L1048" s="0" t="n">
        <f aca="false">((B1045+B1046+B1047+B1048+B1049+B1050+B1051)/7)/256+0.06</f>
        <v>-0.0225892857142857</v>
      </c>
      <c r="M1048" s="0" t="n">
        <f aca="false">((C1045+C1046+C1047+C1048+C1049+C1050+C1051)/7)/256-0.93</f>
        <v>-0.033794642857143</v>
      </c>
      <c r="N1048" s="0" t="n">
        <f aca="false">(D1045+D1046+D1047+D1048+D1049+D1050+D1051)/7</f>
        <v>1508.14285714286</v>
      </c>
      <c r="O1048" s="0" t="n">
        <f aca="false">(E1045+E1046+E1047+E1048+E1049+E1050+E1051)/7</f>
        <v>1536</v>
      </c>
      <c r="P1048" s="0" t="n">
        <f aca="false">(F1045+F1046+F1047+F1048+F1049+F1050+F1051)/7</f>
        <v>1209.28571428571</v>
      </c>
      <c r="Q1048" s="0" t="n">
        <f aca="false">(G1045+G1046+G1047+G1048+G1049+G1050+G1051)/7</f>
        <v>1515.71428571429</v>
      </c>
    </row>
    <row r="1049" customFormat="false" ht="12.75" hidden="false" customHeight="false" outlineLevel="0" collapsed="false">
      <c r="A1049" s="0" t="n">
        <v>-22</v>
      </c>
      <c r="B1049" s="0" t="n">
        <v>-20</v>
      </c>
      <c r="C1049" s="0" t="n">
        <v>236</v>
      </c>
      <c r="D1049" s="0" t="n">
        <v>1509</v>
      </c>
      <c r="E1049" s="0" t="n">
        <v>1537</v>
      </c>
      <c r="F1049" s="0" t="n">
        <v>1210</v>
      </c>
      <c r="G1049" s="0" t="n">
        <v>1516</v>
      </c>
      <c r="K1049" s="0" t="n">
        <f aca="false">((A1046+A1047+A1048+A1049+A1050+A1051+A1052)/7)/256+0.2</f>
        <v>0.00859375000000001</v>
      </c>
      <c r="L1049" s="0" t="n">
        <f aca="false">((B1046+B1047+B1048+B1049+B1050+B1051+B1052)/7)/256+0.06</f>
        <v>-0.0153348214285714</v>
      </c>
      <c r="M1049" s="0" t="n">
        <f aca="false">((C1046+C1047+C1048+C1049+C1050+C1051+C1052)/7)/256-0.93</f>
        <v>-0.00589285714285714</v>
      </c>
      <c r="N1049" s="0" t="n">
        <f aca="false">(D1046+D1047+D1048+D1049+D1050+D1051+D1052)/7</f>
        <v>1507.85714285714</v>
      </c>
      <c r="O1049" s="0" t="n">
        <f aca="false">(E1046+E1047+E1048+E1049+E1050+E1051+E1052)/7</f>
        <v>1536.28571428571</v>
      </c>
      <c r="P1049" s="0" t="n">
        <f aca="false">(F1046+F1047+F1048+F1049+F1050+F1051+F1052)/7</f>
        <v>1209.57142857143</v>
      </c>
      <c r="Q1049" s="0" t="n">
        <f aca="false">(G1046+G1047+G1048+G1049+G1050+G1051+G1052)/7</f>
        <v>1515.57142857143</v>
      </c>
    </row>
    <row r="1050" customFormat="false" ht="12.75" hidden="false" customHeight="false" outlineLevel="0" collapsed="false">
      <c r="A1050" s="0" t="n">
        <v>-81</v>
      </c>
      <c r="B1050" s="0" t="n">
        <v>-23</v>
      </c>
      <c r="C1050" s="0" t="n">
        <v>297</v>
      </c>
      <c r="D1050" s="0" t="n">
        <v>1508</v>
      </c>
      <c r="E1050" s="0" t="n">
        <v>1539</v>
      </c>
      <c r="F1050" s="0" t="n">
        <v>1210</v>
      </c>
      <c r="G1050" s="0" t="n">
        <v>1517</v>
      </c>
      <c r="K1050" s="0" t="n">
        <f aca="false">((A1047+A1048+A1049+A1050+A1051+A1052+A1053)/7)/256+0.2</f>
        <v>-0.0232142857142857</v>
      </c>
      <c r="L1050" s="0" t="n">
        <f aca="false">((B1047+B1048+B1049+B1050+B1051+B1052+B1053)/7)/256+0.06</f>
        <v>-0.0203571428571429</v>
      </c>
      <c r="M1050" s="0" t="n">
        <f aca="false">((C1047+C1048+C1049+C1050+C1051+C1052+C1053)/7)/256-0.93</f>
        <v>-0.00589285714285714</v>
      </c>
      <c r="N1050" s="0" t="n">
        <f aca="false">(D1047+D1048+D1049+D1050+D1051+D1052+D1053)/7</f>
        <v>1507.85714285714</v>
      </c>
      <c r="O1050" s="0" t="n">
        <f aca="false">(E1047+E1048+E1049+E1050+E1051+E1052+E1053)/7</f>
        <v>1536.28571428571</v>
      </c>
      <c r="P1050" s="0" t="n">
        <f aca="false">(F1047+F1048+F1049+F1050+F1051+F1052+F1053)/7</f>
        <v>1209.71428571429</v>
      </c>
      <c r="Q1050" s="0" t="n">
        <f aca="false">(G1047+G1048+G1049+G1050+G1051+G1052+G1053)/7</f>
        <v>1515.71428571429</v>
      </c>
    </row>
    <row r="1051" customFormat="false" ht="12.75" hidden="false" customHeight="false" outlineLevel="0" collapsed="false">
      <c r="A1051" s="0" t="n">
        <v>-49</v>
      </c>
      <c r="B1051" s="0" t="n">
        <v>-27</v>
      </c>
      <c r="C1051" s="0" t="n">
        <v>133</v>
      </c>
      <c r="D1051" s="0" t="n">
        <v>1509</v>
      </c>
      <c r="E1051" s="0" t="n">
        <v>1535</v>
      </c>
      <c r="F1051" s="0" t="n">
        <v>1209</v>
      </c>
      <c r="G1051" s="0" t="n">
        <v>1516</v>
      </c>
      <c r="K1051" s="0" t="n">
        <f aca="false">((A1048+A1049+A1050+A1051+A1052+A1053+A1054)/7)/256+0.2</f>
        <v>-0.0120535714285714</v>
      </c>
      <c r="L1051" s="0" t="n">
        <f aca="false">((B1048+B1049+B1050+B1051+B1052+B1053+B1054)/7)/256+0.06</f>
        <v>-0.0237053571428571</v>
      </c>
      <c r="M1051" s="0" t="n">
        <f aca="false">((C1048+C1049+C1050+C1051+C1052+C1053+C1054)/7)/256-0.93</f>
        <v>-0.0332366071428571</v>
      </c>
      <c r="N1051" s="0" t="n">
        <f aca="false">(D1048+D1049+D1050+D1051+D1052+D1053+D1054)/7</f>
        <v>1508.14285714286</v>
      </c>
      <c r="O1051" s="0" t="n">
        <f aca="false">(E1048+E1049+E1050+E1051+E1052+E1053+E1054)/7</f>
        <v>1536.42857142857</v>
      </c>
      <c r="P1051" s="0" t="n">
        <f aca="false">(F1048+F1049+F1050+F1051+F1052+F1053+F1054)/7</f>
        <v>1209.85714285714</v>
      </c>
      <c r="Q1051" s="0" t="n">
        <f aca="false">(G1048+G1049+G1050+G1051+G1052+G1053+G1054)/7</f>
        <v>1515.71428571429</v>
      </c>
    </row>
    <row r="1052" customFormat="false" ht="12.75" hidden="false" customHeight="false" outlineLevel="0" collapsed="false">
      <c r="A1052" s="0" t="n">
        <v>-38</v>
      </c>
      <c r="B1052" s="0" t="n">
        <v>-11</v>
      </c>
      <c r="C1052" s="0" t="n">
        <v>333</v>
      </c>
      <c r="D1052" s="0" t="n">
        <v>1506</v>
      </c>
      <c r="E1052" s="0" t="n">
        <v>1538</v>
      </c>
      <c r="F1052" s="0" t="n">
        <v>1211</v>
      </c>
      <c r="G1052" s="0" t="n">
        <v>1515</v>
      </c>
      <c r="K1052" s="0" t="n">
        <f aca="false">((A1049+A1050+A1051+A1052+A1053+A1054+A1055)/7)/256+0.2</f>
        <v>-0.0159598214285714</v>
      </c>
      <c r="L1052" s="0" t="n">
        <f aca="false">((B1049+B1050+B1051+B1052+B1053+B1054+B1055)/7)/256+0.06</f>
        <v>-0.0197991071428571</v>
      </c>
      <c r="M1052" s="0" t="n">
        <f aca="false">((C1049+C1050+C1051+C1052+C1053+C1054+C1055)/7)/256-0.93</f>
        <v>0.00359374999999995</v>
      </c>
      <c r="N1052" s="0" t="n">
        <f aca="false">(D1049+D1050+D1051+D1052+D1053+D1054+D1055)/7</f>
        <v>1508</v>
      </c>
      <c r="O1052" s="0" t="n">
        <f aca="false">(E1049+E1050+E1051+E1052+E1053+E1054+E1055)/7</f>
        <v>1536.28571428571</v>
      </c>
      <c r="P1052" s="0" t="n">
        <f aca="false">(F1049+F1050+F1051+F1052+F1053+F1054+F1055)/7</f>
        <v>1209.57142857143</v>
      </c>
      <c r="Q1052" s="0" t="n">
        <f aca="false">(G1049+G1050+G1051+G1052+G1053+G1054+G1055)/7</f>
        <v>1515.28571428571</v>
      </c>
    </row>
    <row r="1053" customFormat="false" ht="12.75" hidden="false" customHeight="false" outlineLevel="0" collapsed="false">
      <c r="A1053" s="0" t="n">
        <v>-89</v>
      </c>
      <c r="B1053" s="0" t="n">
        <v>-27</v>
      </c>
      <c r="C1053" s="0" t="n">
        <v>149</v>
      </c>
      <c r="D1053" s="0" t="n">
        <v>1507</v>
      </c>
      <c r="E1053" s="0" t="n">
        <v>1535</v>
      </c>
      <c r="F1053" s="0" t="n">
        <v>1210</v>
      </c>
      <c r="G1053" s="0" t="n">
        <v>1515</v>
      </c>
      <c r="K1053" s="0" t="n">
        <f aca="false">((A1050+A1051+A1052+A1053+A1054+A1055+A1056)/7)/256+0.2</f>
        <v>-0.0220982142857143</v>
      </c>
      <c r="L1053" s="0" t="n">
        <f aca="false">((B1050+B1051+B1052+B1053+B1054+B1055+B1056)/7)/256+0.06</f>
        <v>-0.0225892857142857</v>
      </c>
      <c r="M1053" s="0" t="n">
        <f aca="false">((C1050+C1051+C1052+C1053+C1054+C1055+C1056)/7)/256-0.93</f>
        <v>-0.0421651785714287</v>
      </c>
      <c r="N1053" s="0" t="n">
        <f aca="false">(D1050+D1051+D1052+D1053+D1054+D1055+D1056)/7</f>
        <v>1507.42857142857</v>
      </c>
      <c r="O1053" s="0" t="n">
        <f aca="false">(E1050+E1051+E1052+E1053+E1054+E1055+E1056)/7</f>
        <v>1535.85714285714</v>
      </c>
      <c r="P1053" s="0" t="n">
        <f aca="false">(F1050+F1051+F1052+F1053+F1054+F1055+F1056)/7</f>
        <v>1209.28571428571</v>
      </c>
      <c r="Q1053" s="0" t="n">
        <f aca="false">(G1050+G1051+G1052+G1053+G1054+G1055+G1056)/7</f>
        <v>1514.57142857143</v>
      </c>
    </row>
    <row r="1054" customFormat="false" ht="12.75" hidden="false" customHeight="false" outlineLevel="0" collapsed="false">
      <c r="A1054" s="0" t="n">
        <v>-20</v>
      </c>
      <c r="B1054" s="0" t="n">
        <v>-16</v>
      </c>
      <c r="C1054" s="0" t="n">
        <v>271</v>
      </c>
      <c r="D1054" s="0" t="n">
        <v>1510</v>
      </c>
      <c r="E1054" s="0" t="n">
        <v>1536</v>
      </c>
      <c r="F1054" s="0" t="n">
        <v>1211</v>
      </c>
      <c r="G1054" s="0" t="n">
        <v>1516</v>
      </c>
      <c r="K1054" s="0" t="n">
        <f aca="false">((A1051+A1052+A1053+A1054+A1055+A1056+A1057)/7)/256+0.2</f>
        <v>-0.00256696428571426</v>
      </c>
      <c r="L1054" s="0" t="n">
        <f aca="false">((B1051+B1052+B1053+B1054+B1055+B1056+B1057)/7)/256+0.06</f>
        <v>-0.0131026785714286</v>
      </c>
      <c r="M1054" s="0" t="n">
        <f aca="false">((C1051+C1052+C1053+C1054+C1055+C1056+C1057)/7)/256-0.93</f>
        <v>-0.0248660714285714</v>
      </c>
      <c r="N1054" s="0" t="n">
        <f aca="false">(D1051+D1052+D1053+D1054+D1055+D1056+D1057)/7</f>
        <v>1506.71428571429</v>
      </c>
      <c r="O1054" s="0" t="n">
        <f aca="false">(E1051+E1052+E1053+E1054+E1055+E1056+E1057)/7</f>
        <v>1534.85714285714</v>
      </c>
      <c r="P1054" s="0" t="n">
        <f aca="false">(F1051+F1052+F1053+F1054+F1055+F1056+F1057)/7</f>
        <v>1208.85714285714</v>
      </c>
      <c r="Q1054" s="0" t="n">
        <f aca="false">(G1051+G1052+G1053+G1054+G1055+G1056+G1057)/7</f>
        <v>1514.14285714286</v>
      </c>
    </row>
    <row r="1055" customFormat="false" ht="12.75" hidden="false" customHeight="false" outlineLevel="0" collapsed="false">
      <c r="A1055" s="0" t="n">
        <v>-88</v>
      </c>
      <c r="B1055" s="0" t="n">
        <v>-19</v>
      </c>
      <c r="C1055" s="0" t="n">
        <v>254</v>
      </c>
      <c r="D1055" s="0" t="n">
        <v>1507</v>
      </c>
      <c r="E1055" s="0" t="n">
        <v>1534</v>
      </c>
      <c r="F1055" s="0" t="n">
        <v>1206</v>
      </c>
      <c r="G1055" s="0" t="n">
        <v>1512</v>
      </c>
      <c r="K1055" s="0" t="n">
        <f aca="false">((A1052+A1053+A1054+A1055+A1056+A1057+A1058)/7)/256+0.2</f>
        <v>-0.0209821428571428</v>
      </c>
      <c r="L1055" s="0" t="n">
        <f aca="false">((B1052+B1053+B1054+B1055+B1056+B1057+B1058)/7)/256+0.06</f>
        <v>-0.0125446428571429</v>
      </c>
      <c r="M1055" s="0" t="n">
        <f aca="false">((C1052+C1053+C1054+C1055+C1056+C1057+C1058)/7)/256-0.93</f>
        <v>-0.0270982142857144</v>
      </c>
      <c r="N1055" s="0" t="n">
        <f aca="false">(D1052+D1053+D1054+D1055+D1056+D1057+D1058)/7</f>
        <v>1506.28571428571</v>
      </c>
      <c r="O1055" s="0" t="n">
        <f aca="false">(E1052+E1053+E1054+E1055+E1056+E1057+E1058)/7</f>
        <v>1534.42857142857</v>
      </c>
      <c r="P1055" s="0" t="n">
        <f aca="false">(F1052+F1053+F1054+F1055+F1056+F1057+F1058)/7</f>
        <v>1208.71428571429</v>
      </c>
      <c r="Q1055" s="0" t="n">
        <f aca="false">(G1052+G1053+G1054+G1055+G1056+G1057+G1058)/7</f>
        <v>1513.57142857143</v>
      </c>
    </row>
    <row r="1056" customFormat="false" ht="12.75" hidden="false" customHeight="false" outlineLevel="0" collapsed="false">
      <c r="A1056" s="0" t="n">
        <v>-33</v>
      </c>
      <c r="B1056" s="0" t="n">
        <v>-25</v>
      </c>
      <c r="C1056" s="0" t="n">
        <v>154</v>
      </c>
      <c r="D1056" s="0" t="n">
        <v>1505</v>
      </c>
      <c r="E1056" s="0" t="n">
        <v>1534</v>
      </c>
      <c r="F1056" s="0" t="n">
        <v>1208</v>
      </c>
      <c r="G1056" s="0" t="n">
        <v>1511</v>
      </c>
      <c r="K1056" s="0" t="n">
        <f aca="false">((A1053+A1054+A1055+A1056+A1057+A1058+A1059)/7)/256+0.2</f>
        <v>-0.0103794642857143</v>
      </c>
      <c r="L1056" s="0" t="n">
        <f aca="false">((B1053+B1054+B1055+B1056+B1057+B1058+B1059)/7)/256+0.06</f>
        <v>-0.0119866071428571</v>
      </c>
      <c r="M1056" s="0" t="n">
        <f aca="false">((C1053+C1054+C1055+C1056+C1057+C1058+C1059)/7)/256-0.93</f>
        <v>-0.0254241071428571</v>
      </c>
      <c r="N1056" s="0" t="n">
        <f aca="false">(D1053+D1054+D1055+D1056+D1057+D1058+D1059)/7</f>
        <v>1506.14285714286</v>
      </c>
      <c r="O1056" s="0" t="n">
        <f aca="false">(E1053+E1054+E1055+E1056+E1057+E1058+E1059)/7</f>
        <v>1533.57142857143</v>
      </c>
      <c r="P1056" s="0" t="n">
        <f aca="false">(F1053+F1054+F1055+F1056+F1057+F1058+F1059)/7</f>
        <v>1208</v>
      </c>
      <c r="Q1056" s="0" t="n">
        <f aca="false">(G1053+G1054+G1055+G1056+G1057+G1058+G1059)/7</f>
        <v>1512.85714285714</v>
      </c>
    </row>
    <row r="1057" customFormat="false" ht="12.75" hidden="false" customHeight="false" outlineLevel="0" collapsed="false">
      <c r="A1057" s="0" t="n">
        <v>-46</v>
      </c>
      <c r="B1057" s="0" t="n">
        <v>-6</v>
      </c>
      <c r="C1057" s="0" t="n">
        <v>328</v>
      </c>
      <c r="D1057" s="0" t="n">
        <v>1503</v>
      </c>
      <c r="E1057" s="0" t="n">
        <v>1532</v>
      </c>
      <c r="F1057" s="0" t="n">
        <v>1207</v>
      </c>
      <c r="G1057" s="0" t="n">
        <v>1514</v>
      </c>
      <c r="K1057" s="0" t="n">
        <f aca="false">((A1054+A1055+A1056+A1057+A1058+A1059+A1060)/7)/256+0.2</f>
        <v>-0.01484375</v>
      </c>
      <c r="L1057" s="0" t="n">
        <f aca="false">((B1054+B1055+B1056+B1057+B1058+B1059+B1060)/7)/256+0.06</f>
        <v>-0.00975446428571429</v>
      </c>
      <c r="M1057" s="0" t="n">
        <f aca="false">((C1054+C1055+C1056+C1057+C1058+C1059+C1060)/7)/256-0.93</f>
        <v>-0.00700892857142865</v>
      </c>
      <c r="N1057" s="0" t="n">
        <f aca="false">(D1054+D1055+D1056+D1057+D1058+D1059+D1060)/7</f>
        <v>1505.57142857143</v>
      </c>
      <c r="O1057" s="0" t="n">
        <f aca="false">(E1054+E1055+E1056+E1057+E1058+E1059+E1060)/7</f>
        <v>1533.28571428571</v>
      </c>
      <c r="P1057" s="0" t="n">
        <f aca="false">(F1054+F1055+F1056+F1057+F1058+F1059+F1060)/7</f>
        <v>1207.57142857143</v>
      </c>
      <c r="Q1057" s="0" t="n">
        <f aca="false">(G1054+G1055+G1056+G1057+G1058+G1059+G1060)/7</f>
        <v>1512.57142857143</v>
      </c>
    </row>
    <row r="1058" customFormat="false" ht="12.75" hidden="false" customHeight="false" outlineLevel="0" collapsed="false">
      <c r="A1058" s="0" t="n">
        <v>-82</v>
      </c>
      <c r="B1058" s="0" t="n">
        <v>-26</v>
      </c>
      <c r="C1058" s="0" t="n">
        <v>129</v>
      </c>
      <c r="D1058" s="0" t="n">
        <v>1506</v>
      </c>
      <c r="E1058" s="0" t="n">
        <v>1532</v>
      </c>
      <c r="F1058" s="0" t="n">
        <v>1208</v>
      </c>
      <c r="G1058" s="0" t="n">
        <v>1512</v>
      </c>
      <c r="K1058" s="0" t="n">
        <f aca="false">((A1055+A1056+A1057+A1058+A1059+A1060+A1061)/7)/256+0.2</f>
        <v>-0.00870535714285714</v>
      </c>
      <c r="L1058" s="0" t="n">
        <f aca="false">((B1055+B1056+B1057+B1058+B1059+B1060+B1061)/7)/256+0.06</f>
        <v>-0.00808035714285714</v>
      </c>
      <c r="M1058" s="0" t="n">
        <f aca="false">((C1055+C1056+C1057+C1058+C1059+C1060+C1061)/7)/256-0.93</f>
        <v>-0.0243080357142857</v>
      </c>
      <c r="N1058" s="0" t="n">
        <f aca="false">(D1055+D1056+D1057+D1058+D1059+D1060+D1061)/7</f>
        <v>1504.71428571429</v>
      </c>
      <c r="O1058" s="0" t="n">
        <f aca="false">(E1055+E1056+E1057+E1058+E1059+E1060+E1061)/7</f>
        <v>1532.85714285714</v>
      </c>
      <c r="P1058" s="0" t="n">
        <f aca="false">(F1055+F1056+F1057+F1058+F1059+F1060+F1061)/7</f>
        <v>1207</v>
      </c>
      <c r="Q1058" s="0" t="n">
        <f aca="false">(G1055+G1056+G1057+G1058+G1059+G1060+G1061)/7</f>
        <v>1511.85714285714</v>
      </c>
    </row>
    <row r="1059" customFormat="false" ht="12.75" hidden="false" customHeight="false" outlineLevel="0" collapsed="false">
      <c r="A1059" s="0" t="n">
        <v>-19</v>
      </c>
      <c r="B1059" s="0" t="n">
        <v>-10</v>
      </c>
      <c r="C1059" s="0" t="n">
        <v>336</v>
      </c>
      <c r="D1059" s="0" t="n">
        <v>1505</v>
      </c>
      <c r="E1059" s="0" t="n">
        <v>1532</v>
      </c>
      <c r="F1059" s="0" t="n">
        <v>1206</v>
      </c>
      <c r="G1059" s="0" t="n">
        <v>1510</v>
      </c>
      <c r="K1059" s="0" t="n">
        <f aca="false">((A1056+A1057+A1058+A1059+A1060+A1061+A1062)/7)/256+0.2</f>
        <v>-0.00256696428571426</v>
      </c>
      <c r="L1059" s="0" t="n">
        <f aca="false">((B1056+B1057+B1058+B1059+B1060+B1061+B1062)/7)/256+0.06</f>
        <v>-0.00808035714285714</v>
      </c>
      <c r="M1059" s="0" t="n">
        <f aca="false">((C1056+C1057+C1058+C1059+C1060+C1061+C1062)/7)/256-0.93</f>
        <v>-0.01203125</v>
      </c>
      <c r="N1059" s="0" t="n">
        <f aca="false">(D1056+D1057+D1058+D1059+D1060+D1061+D1062)/7</f>
        <v>1504.28571428571</v>
      </c>
      <c r="O1059" s="0" t="n">
        <f aca="false">(E1056+E1057+E1058+E1059+E1060+E1061+E1062)/7</f>
        <v>1532.71428571429</v>
      </c>
      <c r="P1059" s="0" t="n">
        <f aca="false">(F1056+F1057+F1058+F1059+F1060+F1061+F1062)/7</f>
        <v>1207</v>
      </c>
      <c r="Q1059" s="0" t="n">
        <f aca="false">(G1056+G1057+G1058+G1059+G1060+G1061+G1062)/7</f>
        <v>1511.85714285714</v>
      </c>
    </row>
    <row r="1060" customFormat="false" ht="12.75" hidden="false" customHeight="false" outlineLevel="0" collapsed="false">
      <c r="A1060" s="0" t="n">
        <v>-97</v>
      </c>
      <c r="B1060" s="0" t="n">
        <v>-23</v>
      </c>
      <c r="C1060" s="0" t="n">
        <v>182</v>
      </c>
      <c r="D1060" s="0" t="n">
        <v>1503</v>
      </c>
      <c r="E1060" s="0" t="n">
        <v>1533</v>
      </c>
      <c r="F1060" s="0" t="n">
        <v>1207</v>
      </c>
      <c r="G1060" s="0" t="n">
        <v>1513</v>
      </c>
      <c r="K1060" s="0" t="n">
        <f aca="false">((A1057+A1058+A1059+A1060+A1061+A1062+A1063)/7)/256+0.2</f>
        <v>0.00580357142857144</v>
      </c>
      <c r="L1060" s="0" t="n">
        <f aca="false">((B1057+B1058+B1059+B1060+B1061+B1062+B1063)/7)/256+0.06</f>
        <v>-0.00752232142857143</v>
      </c>
      <c r="M1060" s="0" t="n">
        <f aca="false">((C1057+C1058+C1059+C1060+C1061+C1062+C1063)/7)/256-0.93</f>
        <v>-0.0164955357142857</v>
      </c>
      <c r="N1060" s="0" t="n">
        <f aca="false">(D1057+D1058+D1059+D1060+D1061+D1062+D1063)/7</f>
        <v>1504.42857142857</v>
      </c>
      <c r="O1060" s="0" t="n">
        <f aca="false">(E1057+E1058+E1059+E1060+E1061+E1062+E1063)/7</f>
        <v>1532.71428571429</v>
      </c>
      <c r="P1060" s="0" t="n">
        <f aca="false">(F1057+F1058+F1059+F1060+F1061+F1062+F1063)/7</f>
        <v>1206.85714285714</v>
      </c>
      <c r="Q1060" s="0" t="n">
        <f aca="false">(G1057+G1058+G1059+G1060+G1061+G1062+G1063)/7</f>
        <v>1512.28571428571</v>
      </c>
    </row>
    <row r="1061" customFormat="false" ht="12.75" hidden="false" customHeight="false" outlineLevel="0" collapsed="false">
      <c r="A1061" s="0" t="n">
        <v>-9</v>
      </c>
      <c r="B1061" s="0" t="n">
        <v>-13</v>
      </c>
      <c r="C1061" s="0" t="n">
        <v>240</v>
      </c>
      <c r="D1061" s="0" t="n">
        <v>1504</v>
      </c>
      <c r="E1061" s="0" t="n">
        <v>1533</v>
      </c>
      <c r="F1061" s="0" t="n">
        <v>1207</v>
      </c>
      <c r="G1061" s="0" t="n">
        <v>1511</v>
      </c>
      <c r="K1061" s="0" t="n">
        <f aca="false">((A1058+A1059+A1060+A1061+A1062+A1063+A1064)/7)/256+0.2</f>
        <v>-0.0220982142857143</v>
      </c>
      <c r="L1061" s="0" t="n">
        <f aca="false">((B1058+B1059+B1060+B1061+B1062+B1063+B1064)/7)/256+0.06</f>
        <v>-0.0186830357142857</v>
      </c>
      <c r="M1061" s="0" t="n">
        <f aca="false">((C1058+C1059+C1060+C1061+C1062+C1063+C1064)/7)/256-0.93</f>
        <v>-0.00477678571428575</v>
      </c>
      <c r="N1061" s="0" t="n">
        <f aca="false">(D1058+D1059+D1060+D1061+D1062+D1063+D1064)/7</f>
        <v>1504.71428571429</v>
      </c>
      <c r="O1061" s="0" t="n">
        <f aca="false">(E1058+E1059+E1060+E1061+E1062+E1063+E1064)/7</f>
        <v>1532.57142857143</v>
      </c>
      <c r="P1061" s="0" t="n">
        <f aca="false">(F1058+F1059+F1060+F1061+F1062+F1063+F1064)/7</f>
        <v>1207</v>
      </c>
      <c r="Q1061" s="0" t="n">
        <f aca="false">(G1058+G1059+G1060+G1061+G1062+G1063+G1064)/7</f>
        <v>1512.42857142857</v>
      </c>
    </row>
    <row r="1062" customFormat="false" ht="12.75" hidden="false" customHeight="false" outlineLevel="0" collapsed="false">
      <c r="A1062" s="0" t="n">
        <v>-77</v>
      </c>
      <c r="B1062" s="0" t="n">
        <v>-19</v>
      </c>
      <c r="C1062" s="0" t="n">
        <v>276</v>
      </c>
      <c r="D1062" s="0" t="n">
        <v>1504</v>
      </c>
      <c r="E1062" s="0" t="n">
        <v>1533</v>
      </c>
      <c r="F1062" s="0" t="n">
        <v>1206</v>
      </c>
      <c r="G1062" s="0" t="n">
        <v>1512</v>
      </c>
      <c r="K1062" s="0" t="n">
        <f aca="false">((A1059+A1060+A1061+A1062+A1063+A1064+A1065)/7)/256+0.2</f>
        <v>0.0186383928571429</v>
      </c>
      <c r="L1062" s="0" t="n">
        <f aca="false">((B1059+B1060+B1061+B1062+B1063+B1064+B1065)/7)/256+0.06</f>
        <v>-0.0114285714285714</v>
      </c>
      <c r="M1062" s="0" t="n">
        <f aca="false">((C1059+C1060+C1061+C1062+C1063+C1064+C1065)/7)/256-0.93</f>
        <v>0.0510267857142857</v>
      </c>
      <c r="N1062" s="0" t="n">
        <f aca="false">(D1059+D1060+D1061+D1062+D1063+D1064+D1065)/7</f>
        <v>1504.57142857143</v>
      </c>
      <c r="O1062" s="0" t="n">
        <f aca="false">(E1059+E1060+E1061+E1062+E1063+E1064+E1065)/7</f>
        <v>1532.71428571429</v>
      </c>
      <c r="P1062" s="0" t="n">
        <f aca="false">(F1059+F1060+F1061+F1062+F1063+F1064+F1065)/7</f>
        <v>1206.85714285714</v>
      </c>
      <c r="Q1062" s="0" t="n">
        <f aca="false">(G1059+G1060+G1061+G1062+G1063+G1064+G1065)/7</f>
        <v>1512.28571428571</v>
      </c>
    </row>
    <row r="1063" customFormat="false" ht="12.75" hidden="false" customHeight="false" outlineLevel="0" collapsed="false">
      <c r="A1063" s="0" t="n">
        <v>-18</v>
      </c>
      <c r="B1063" s="0" t="n">
        <v>-24</v>
      </c>
      <c r="C1063" s="0" t="n">
        <v>146</v>
      </c>
      <c r="D1063" s="0" t="n">
        <v>1506</v>
      </c>
      <c r="E1063" s="0" t="n">
        <v>1534</v>
      </c>
      <c r="F1063" s="0" t="n">
        <v>1207</v>
      </c>
      <c r="G1063" s="0" t="n">
        <v>1514</v>
      </c>
      <c r="K1063" s="0" t="n">
        <f aca="false">((A1060+A1061+A1062+A1063+A1064+A1065+A1066)/7)/256+0.2</f>
        <v>-0.00591517857142856</v>
      </c>
      <c r="L1063" s="0" t="n">
        <f aca="false">((B1060+B1061+B1062+B1063+B1064+B1065+B1066)/7)/256+0.06</f>
        <v>-0.0131026785714286</v>
      </c>
      <c r="M1063" s="0" t="n">
        <f aca="false">((C1060+C1061+C1062+C1063+C1064+C1065+C1066)/7)/256-0.93</f>
        <v>0.016986607142857</v>
      </c>
      <c r="N1063" s="0" t="n">
        <f aca="false">(D1060+D1061+D1062+D1063+D1064+D1065+D1066)/7</f>
        <v>1504.85714285714</v>
      </c>
      <c r="O1063" s="0" t="n">
        <f aca="false">(E1060+E1061+E1062+E1063+E1064+E1065+E1066)/7</f>
        <v>1533</v>
      </c>
      <c r="P1063" s="0" t="n">
        <f aca="false">(F1060+F1061+F1062+F1063+F1064+F1065+F1066)/7</f>
        <v>1206.85714285714</v>
      </c>
      <c r="Q1063" s="0" t="n">
        <f aca="false">(G1060+G1061+G1062+G1063+G1064+G1065+G1066)/7</f>
        <v>1512.71428571429</v>
      </c>
    </row>
    <row r="1064" customFormat="false" ht="12.75" hidden="false" customHeight="false" outlineLevel="0" collapsed="false">
      <c r="A1064" s="0" t="n">
        <v>-96</v>
      </c>
      <c r="B1064" s="0" t="n">
        <v>-26</v>
      </c>
      <c r="C1064" s="0" t="n">
        <v>349</v>
      </c>
      <c r="D1064" s="0" t="n">
        <v>1505</v>
      </c>
      <c r="E1064" s="0" t="n">
        <v>1531</v>
      </c>
      <c r="F1064" s="0" t="n">
        <v>1208</v>
      </c>
      <c r="G1064" s="0" t="n">
        <v>1515</v>
      </c>
      <c r="K1064" s="0" t="n">
        <f aca="false">((A1061+A1062+A1063+A1064+A1065+A1066+A1067)/7)/256+0.2</f>
        <v>0.02421875</v>
      </c>
      <c r="L1064" s="0" t="n">
        <f aca="false">((B1061+B1062+B1063+B1064+B1065+B1066+B1067)/7)/256+0.06</f>
        <v>-0.0131026785714286</v>
      </c>
      <c r="M1064" s="0" t="n">
        <f aca="false">((C1061+C1062+C1063+C1064+C1065+C1066+C1067)/7)/256-0.93</f>
        <v>-0.00979910714285714</v>
      </c>
      <c r="N1064" s="0" t="n">
        <f aca="false">(D1061+D1062+D1063+D1064+D1065+D1066+D1067)/7</f>
        <v>1504.85714285714</v>
      </c>
      <c r="O1064" s="0" t="n">
        <f aca="false">(E1061+E1062+E1063+E1064+E1065+E1066+E1067)/7</f>
        <v>1533</v>
      </c>
      <c r="P1064" s="0" t="n">
        <f aca="false">(F1061+F1062+F1063+F1064+F1065+F1066+F1067)/7</f>
        <v>1207.14285714286</v>
      </c>
      <c r="Q1064" s="0" t="n">
        <f aca="false">(G1061+G1062+G1063+G1064+G1065+G1066+G1067)/7</f>
        <v>1512.57142857143</v>
      </c>
    </row>
    <row r="1065" customFormat="false" ht="12.75" hidden="false" customHeight="false" outlineLevel="0" collapsed="false">
      <c r="A1065" s="0" t="n">
        <v>-9</v>
      </c>
      <c r="B1065" s="0" t="n">
        <v>-13</v>
      </c>
      <c r="C1065" s="0" t="n">
        <v>229</v>
      </c>
      <c r="D1065" s="0" t="n">
        <v>1505</v>
      </c>
      <c r="E1065" s="0" t="n">
        <v>1533</v>
      </c>
      <c r="F1065" s="0" t="n">
        <v>1207</v>
      </c>
      <c r="G1065" s="0" t="n">
        <v>1511</v>
      </c>
      <c r="K1065" s="0" t="n">
        <f aca="false">((A1062+A1063+A1064+A1065+A1066+A1067+A1068)/7)/256+0.2</f>
        <v>0.00747767857142859</v>
      </c>
      <c r="L1065" s="0" t="n">
        <f aca="false">((B1062+B1063+B1064+B1065+B1066+B1067+B1068)/7)/256+0.06</f>
        <v>-0.0108705357142857</v>
      </c>
      <c r="M1065" s="0" t="n">
        <f aca="false">((C1062+C1063+C1064+C1065+C1066+C1067+C1068)/7)/256-0.93</f>
        <v>0.0448883928571429</v>
      </c>
      <c r="N1065" s="0" t="n">
        <f aca="false">(D1062+D1063+D1064+D1065+D1066+D1067+D1068)/7</f>
        <v>1505</v>
      </c>
      <c r="O1065" s="0" t="n">
        <f aca="false">(E1062+E1063+E1064+E1065+E1066+E1067+E1068)/7</f>
        <v>1533.14285714286</v>
      </c>
      <c r="P1065" s="0" t="n">
        <f aca="false">(F1062+F1063+F1064+F1065+F1066+F1067+F1068)/7</f>
        <v>1207.28571428571</v>
      </c>
      <c r="Q1065" s="0" t="n">
        <f aca="false">(G1062+G1063+G1064+G1065+G1066+G1067+G1068)/7</f>
        <v>1513.14285714286</v>
      </c>
    </row>
    <row r="1066" customFormat="false" ht="12.75" hidden="false" customHeight="false" outlineLevel="0" collapsed="false">
      <c r="A1066" s="0" t="n">
        <v>-63</v>
      </c>
      <c r="B1066" s="0" t="n">
        <v>-13</v>
      </c>
      <c r="C1066" s="0" t="n">
        <v>275</v>
      </c>
      <c r="D1066" s="0" t="n">
        <v>1507</v>
      </c>
      <c r="E1066" s="0" t="n">
        <v>1534</v>
      </c>
      <c r="F1066" s="0" t="n">
        <v>1206</v>
      </c>
      <c r="G1066" s="0" t="n">
        <v>1513</v>
      </c>
      <c r="K1066" s="0" t="n">
        <f aca="false">((A1063+A1064+A1065+A1066+A1067+A1068+A1069)/7)/256+0.2</f>
        <v>0.00189732142857144</v>
      </c>
      <c r="L1066" s="0" t="n">
        <f aca="false">((B1063+B1064+B1065+B1066+B1067+B1068+B1069)/7)/256+0.06</f>
        <v>-0.0158928571428571</v>
      </c>
      <c r="M1066" s="0" t="n">
        <f aca="false">((C1063+C1064+C1065+C1066+C1067+C1068+C1069)/7)/256-0.93</f>
        <v>-0.0382589285714287</v>
      </c>
      <c r="N1066" s="0" t="n">
        <f aca="false">(D1063+D1064+D1065+D1066+D1067+D1068+D1069)/7</f>
        <v>1505.57142857143</v>
      </c>
      <c r="O1066" s="0" t="n">
        <f aca="false">(E1063+E1064+E1065+E1066+E1067+E1068+E1069)/7</f>
        <v>1533.42857142857</v>
      </c>
      <c r="P1066" s="0" t="n">
        <f aca="false">(F1063+F1064+F1065+F1066+F1067+F1068+F1069)/7</f>
        <v>1207.85714285714</v>
      </c>
      <c r="Q1066" s="0" t="n">
        <f aca="false">(G1063+G1064+G1065+G1066+G1067+G1068+G1069)/7</f>
        <v>1513.85714285714</v>
      </c>
    </row>
    <row r="1067" customFormat="false" ht="12.75" hidden="false" customHeight="false" outlineLevel="0" collapsed="false">
      <c r="A1067" s="0" t="n">
        <v>-43</v>
      </c>
      <c r="B1067" s="0" t="n">
        <v>-23</v>
      </c>
      <c r="C1067" s="0" t="n">
        <v>134</v>
      </c>
      <c r="D1067" s="0" t="n">
        <v>1503</v>
      </c>
      <c r="E1067" s="0" t="n">
        <v>1533</v>
      </c>
      <c r="F1067" s="0" t="n">
        <v>1209</v>
      </c>
      <c r="G1067" s="0" t="n">
        <v>1512</v>
      </c>
      <c r="K1067" s="0" t="n">
        <f aca="false">((A1064+A1065+A1066+A1067+A1068+A1069+A1070)/7)/256+0.2</f>
        <v>0.00412946428571429</v>
      </c>
      <c r="L1067" s="0" t="n">
        <f aca="false">((B1064+B1065+B1066+B1067+B1068+B1069+B1070)/7)/256+0.06</f>
        <v>-0.00808035714285714</v>
      </c>
      <c r="M1067" s="0" t="n">
        <f aca="false">((C1064+C1065+C1066+C1067+C1068+C1069+C1070)/7)/256-0.93</f>
        <v>0.0638616071428571</v>
      </c>
      <c r="N1067" s="0" t="n">
        <f aca="false">(D1064+D1065+D1066+D1067+D1068+D1069+D1070)/7</f>
        <v>1505.42857142857</v>
      </c>
      <c r="O1067" s="0" t="n">
        <f aca="false">(E1064+E1065+E1066+E1067+E1068+E1069+E1070)/7</f>
        <v>1533.42857142857</v>
      </c>
      <c r="P1067" s="0" t="n">
        <f aca="false">(F1064+F1065+F1066+F1067+F1068+F1069+F1070)/7</f>
        <v>1208.28571428571</v>
      </c>
      <c r="Q1067" s="0" t="n">
        <f aca="false">(G1064+G1065+G1066+G1067+G1068+G1069+G1070)/7</f>
        <v>1514</v>
      </c>
    </row>
    <row r="1068" customFormat="false" ht="12.75" hidden="false" customHeight="false" outlineLevel="0" collapsed="false">
      <c r="A1068" s="0" t="n">
        <v>-39</v>
      </c>
      <c r="B1068" s="0" t="n">
        <v>-9</v>
      </c>
      <c r="C1068" s="0" t="n">
        <v>338</v>
      </c>
      <c r="D1068" s="0" t="n">
        <v>1505</v>
      </c>
      <c r="E1068" s="0" t="n">
        <v>1534</v>
      </c>
      <c r="F1068" s="0" t="n">
        <v>1208</v>
      </c>
      <c r="G1068" s="0" t="n">
        <v>1515</v>
      </c>
      <c r="K1068" s="0" t="n">
        <f aca="false">((A1065+A1066+A1067+A1068+A1069+A1070+A1071)/7)/256+0.2</f>
        <v>0.00133928571428574</v>
      </c>
      <c r="L1068" s="0" t="n">
        <f aca="false">((B1065+B1066+B1067+B1068+B1069+B1070+B1071)/7)/256+0.06</f>
        <v>-0.00752232142857143</v>
      </c>
      <c r="M1068" s="0" t="n">
        <f aca="false">((C1065+C1066+C1067+C1068+C1069+C1070+C1071)/7)/256-0.93</f>
        <v>-0.0287723214285714</v>
      </c>
      <c r="N1068" s="0" t="n">
        <f aca="false">(D1065+D1066+D1067+D1068+D1069+D1070+D1071)/7</f>
        <v>1505.57142857143</v>
      </c>
      <c r="O1068" s="0" t="n">
        <f aca="false">(E1065+E1066+E1067+E1068+E1069+E1070+E1071)/7</f>
        <v>1534.14285714286</v>
      </c>
      <c r="P1068" s="0" t="n">
        <f aca="false">(F1065+F1066+F1067+F1068+F1069+F1070+F1071)/7</f>
        <v>1208.28571428571</v>
      </c>
      <c r="Q1068" s="0" t="n">
        <f aca="false">(G1065+G1066+G1067+G1068+G1069+G1070+G1071)/7</f>
        <v>1514</v>
      </c>
    </row>
    <row r="1069" customFormat="false" ht="12.75" hidden="false" customHeight="false" outlineLevel="0" collapsed="false">
      <c r="A1069" s="0" t="n">
        <v>-87</v>
      </c>
      <c r="B1069" s="0" t="n">
        <v>-28</v>
      </c>
      <c r="C1069" s="0" t="n">
        <v>127</v>
      </c>
      <c r="D1069" s="0" t="n">
        <v>1508</v>
      </c>
      <c r="E1069" s="0" t="n">
        <v>1535</v>
      </c>
      <c r="F1069" s="0" t="n">
        <v>1210</v>
      </c>
      <c r="G1069" s="0" t="n">
        <v>1517</v>
      </c>
      <c r="K1069" s="0" t="n">
        <f aca="false">((A1066+A1067+A1068+A1069+A1070+A1071+A1072)/7)/256+0.2</f>
        <v>0.000223214285714285</v>
      </c>
      <c r="L1069" s="0" t="n">
        <f aca="false">((B1066+B1067+B1068+B1069+B1070+B1071+B1072)/7)/256+0.06</f>
        <v>-0.00919642857142858</v>
      </c>
      <c r="M1069" s="0" t="n">
        <f aca="false">((C1066+C1067+C1068+C1069+C1070+C1071+C1072)/7)/256-0.93</f>
        <v>-0.0282142857142857</v>
      </c>
      <c r="N1069" s="0" t="n">
        <f aca="false">(D1066+D1067+D1068+D1069+D1070+D1071+D1072)/7</f>
        <v>1506</v>
      </c>
      <c r="O1069" s="0" t="n">
        <f aca="false">(E1066+E1067+E1068+E1069+E1070+E1071+E1072)/7</f>
        <v>1534.28571428571</v>
      </c>
      <c r="P1069" s="0" t="n">
        <f aca="false">(F1066+F1067+F1068+F1069+F1070+F1071+F1072)/7</f>
        <v>1208.57142857143</v>
      </c>
      <c r="Q1069" s="0" t="n">
        <f aca="false">(G1066+G1067+G1068+G1069+G1070+G1071+G1072)/7</f>
        <v>1514.28571428571</v>
      </c>
    </row>
    <row r="1070" customFormat="false" ht="12.75" hidden="false" customHeight="false" outlineLevel="0" collapsed="false">
      <c r="A1070" s="0" t="n">
        <v>-14</v>
      </c>
      <c r="B1070" s="0" t="n">
        <v>-10</v>
      </c>
      <c r="C1070" s="0" t="n">
        <v>329</v>
      </c>
      <c r="D1070" s="0" t="n">
        <v>1505</v>
      </c>
      <c r="E1070" s="0" t="n">
        <v>1534</v>
      </c>
      <c r="F1070" s="0" t="n">
        <v>1210</v>
      </c>
      <c r="G1070" s="0" t="n">
        <v>1515</v>
      </c>
      <c r="K1070" s="0" t="n">
        <f aca="false">((A1067+A1068+A1069+A1070+A1071+A1072+A1073)/7)/256+0.2</f>
        <v>-0.00312499999999999</v>
      </c>
      <c r="L1070" s="0" t="n">
        <f aca="false">((B1067+B1068+B1069+B1070+B1071+B1072+B1073)/7)/256+0.06</f>
        <v>-0.0131026785714286</v>
      </c>
      <c r="M1070" s="0" t="n">
        <f aca="false">((C1067+C1068+C1069+C1070+C1071+C1072+C1073)/7)/256-0.93</f>
        <v>-0.0343526785714287</v>
      </c>
      <c r="N1070" s="0" t="n">
        <f aca="false">(D1067+D1068+D1069+D1070+D1071+D1072+D1073)/7</f>
        <v>1506</v>
      </c>
      <c r="O1070" s="0" t="n">
        <f aca="false">(E1067+E1068+E1069+E1070+E1071+E1072+E1073)/7</f>
        <v>1534.42857142857</v>
      </c>
      <c r="P1070" s="0" t="n">
        <f aca="false">(F1067+F1068+F1069+F1070+F1071+F1072+F1073)/7</f>
        <v>1209.14285714286</v>
      </c>
      <c r="Q1070" s="0" t="n">
        <f aca="false">(G1067+G1068+G1069+G1070+G1071+G1072+G1073)/7</f>
        <v>1514.71428571429</v>
      </c>
    </row>
    <row r="1071" customFormat="false" ht="12.75" hidden="false" customHeight="false" outlineLevel="0" collapsed="false">
      <c r="A1071" s="0" t="n">
        <v>-101</v>
      </c>
      <c r="B1071" s="0" t="n">
        <v>-25</v>
      </c>
      <c r="C1071" s="0" t="n">
        <v>183</v>
      </c>
      <c r="D1071" s="0" t="n">
        <v>1506</v>
      </c>
      <c r="E1071" s="0" t="n">
        <v>1536</v>
      </c>
      <c r="F1071" s="0" t="n">
        <v>1208</v>
      </c>
      <c r="G1071" s="0" t="n">
        <v>1515</v>
      </c>
      <c r="K1071" s="0" t="n">
        <f aca="false">((A1068+A1069+A1070+A1071+A1072+A1073+A1074)/7)/256+0.2</f>
        <v>-0.00200892857142856</v>
      </c>
      <c r="L1071" s="0" t="n">
        <f aca="false">((B1068+B1069+B1070+B1071+B1072+B1073+B1074)/7)/256+0.06</f>
        <v>-0.0114285714285714</v>
      </c>
      <c r="M1071" s="0" t="n">
        <f aca="false">((C1068+C1069+C1070+C1071+C1072+C1073+C1074)/7)/256-0.93</f>
        <v>-0.0282142857142857</v>
      </c>
      <c r="N1071" s="0" t="n">
        <f aca="false">(D1068+D1069+D1070+D1071+D1072+D1073+D1074)/7</f>
        <v>1506.28571428571</v>
      </c>
      <c r="O1071" s="0" t="n">
        <f aca="false">(E1068+E1069+E1070+E1071+E1072+E1073+E1074)/7</f>
        <v>1534.85714285714</v>
      </c>
      <c r="P1071" s="0" t="n">
        <f aca="false">(F1068+F1069+F1070+F1071+F1072+F1073+F1074)/7</f>
        <v>1209</v>
      </c>
      <c r="Q1071" s="0" t="n">
        <f aca="false">(G1068+G1069+G1070+G1071+G1072+G1073+G1074)/7</f>
        <v>1515</v>
      </c>
    </row>
    <row r="1072" customFormat="false" ht="12.75" hidden="false" customHeight="false" outlineLevel="0" collapsed="false">
      <c r="A1072" s="0" t="n">
        <v>-11</v>
      </c>
      <c r="B1072" s="0" t="n">
        <v>-16</v>
      </c>
      <c r="C1072" s="0" t="n">
        <v>230</v>
      </c>
      <c r="D1072" s="0" t="n">
        <v>1508</v>
      </c>
      <c r="E1072" s="0" t="n">
        <v>1534</v>
      </c>
      <c r="F1072" s="0" t="n">
        <v>1209</v>
      </c>
      <c r="G1072" s="0" t="n">
        <v>1513</v>
      </c>
      <c r="K1072" s="0" t="n">
        <f aca="false">((A1069+A1070+A1071+A1072+A1073+A1074+A1075)/7)/256+0.2</f>
        <v>-0.00479910714285714</v>
      </c>
      <c r="L1072" s="0" t="n">
        <f aca="false">((B1069+B1070+B1071+B1072+B1073+B1074+B1075)/7)/256+0.06</f>
        <v>-0.0131026785714286</v>
      </c>
      <c r="M1072" s="0" t="n">
        <f aca="false">((C1069+C1070+C1071+C1072+C1073+C1074+C1075)/7)/256-0.93</f>
        <v>-0.018169642857143</v>
      </c>
      <c r="N1072" s="0" t="n">
        <f aca="false">(D1069+D1070+D1071+D1072+D1073+D1074+D1075)/7</f>
        <v>1506.57142857143</v>
      </c>
      <c r="O1072" s="0" t="n">
        <f aca="false">(E1069+E1070+E1071+E1072+E1073+E1074+E1075)/7</f>
        <v>1535</v>
      </c>
      <c r="P1072" s="0" t="n">
        <f aca="false">(F1069+F1070+F1071+F1072+F1073+F1074+F1075)/7</f>
        <v>1209.42857142857</v>
      </c>
      <c r="Q1072" s="0" t="n">
        <f aca="false">(G1069+G1070+G1071+G1072+G1073+G1074+G1075)/7</f>
        <v>1514.85714285714</v>
      </c>
    </row>
    <row r="1073" customFormat="false" ht="12.75" hidden="false" customHeight="false" outlineLevel="0" collapsed="false">
      <c r="A1073" s="0" t="n">
        <v>-69</v>
      </c>
      <c r="B1073" s="0" t="n">
        <v>-20</v>
      </c>
      <c r="C1073" s="0" t="n">
        <v>264</v>
      </c>
      <c r="D1073" s="0" t="n">
        <v>1507</v>
      </c>
      <c r="E1073" s="0" t="n">
        <v>1535</v>
      </c>
      <c r="F1073" s="0" t="n">
        <v>1210</v>
      </c>
      <c r="G1073" s="0" t="n">
        <v>1516</v>
      </c>
      <c r="K1073" s="0" t="n">
        <f aca="false">((A1070+A1071+A1072+A1073+A1074+A1075+A1076)/7)/256+0.2</f>
        <v>0.000223214285714285</v>
      </c>
      <c r="L1073" s="0" t="n">
        <f aca="false">((B1070+B1071+B1072+B1073+B1074+B1075+B1076)/7)/256+0.06</f>
        <v>-0.0147767857142857</v>
      </c>
      <c r="M1073" s="0" t="n">
        <f aca="false">((C1070+C1071+C1072+C1073+C1074+C1075+C1076)/7)/256-0.93</f>
        <v>-0.014263392857143</v>
      </c>
      <c r="N1073" s="0" t="n">
        <f aca="false">(D1070+D1071+D1072+D1073+D1074+D1075+D1076)/7</f>
        <v>1506.28571428571</v>
      </c>
      <c r="O1073" s="0" t="n">
        <f aca="false">(E1070+E1071+E1072+E1073+E1074+E1075+E1076)/7</f>
        <v>1535</v>
      </c>
      <c r="P1073" s="0" t="n">
        <f aca="false">(F1070+F1071+F1072+F1073+F1074+F1075+F1076)/7</f>
        <v>1209.28571428571</v>
      </c>
      <c r="Q1073" s="0" t="n">
        <f aca="false">(G1070+G1071+G1072+G1073+G1074+G1075+G1076)/7</f>
        <v>1515</v>
      </c>
    </row>
    <row r="1074" customFormat="false" ht="12.75" hidden="false" customHeight="false" outlineLevel="0" collapsed="false">
      <c r="A1074" s="0" t="n">
        <v>-41</v>
      </c>
      <c r="B1074" s="0" t="n">
        <v>-20</v>
      </c>
      <c r="C1074" s="0" t="n">
        <v>145</v>
      </c>
      <c r="D1074" s="0" t="n">
        <v>1505</v>
      </c>
      <c r="E1074" s="0" t="n">
        <v>1536</v>
      </c>
      <c r="F1074" s="0" t="n">
        <v>1208</v>
      </c>
      <c r="G1074" s="0" t="n">
        <v>1514</v>
      </c>
      <c r="K1074" s="0" t="n">
        <f aca="false">((A1071+A1072+A1073+A1074+A1075+A1076+A1077)/7)/256+0.2</f>
        <v>-0.00200892857142856</v>
      </c>
      <c r="L1074" s="0" t="n">
        <f aca="false">((B1071+B1072+B1073+B1074+B1075+B1076+B1077)/7)/256+0.06</f>
        <v>-0.0203571428571429</v>
      </c>
      <c r="M1074" s="0" t="n">
        <f aca="false">((C1071+C1072+C1073+C1074+C1075+C1076+C1077)/7)/256-0.93</f>
        <v>-0.0109151785714287</v>
      </c>
      <c r="N1074" s="0" t="n">
        <f aca="false">(D1071+D1072+D1073+D1074+D1075+D1076+D1077)/7</f>
        <v>1506.42857142857</v>
      </c>
      <c r="O1074" s="0" t="n">
        <f aca="false">(E1071+E1072+E1073+E1074+E1075+E1076+E1077)/7</f>
        <v>1535</v>
      </c>
      <c r="P1074" s="0" t="n">
        <f aca="false">(F1071+F1072+F1073+F1074+F1075+F1076+F1077)/7</f>
        <v>1209.42857142857</v>
      </c>
      <c r="Q1074" s="0" t="n">
        <f aca="false">(G1071+G1072+G1073+G1074+G1075+G1076+G1077)/7</f>
        <v>1515</v>
      </c>
    </row>
    <row r="1075" customFormat="false" ht="12.75" hidden="false" customHeight="false" outlineLevel="0" collapsed="false">
      <c r="A1075" s="0" t="n">
        <v>-44</v>
      </c>
      <c r="B1075" s="0" t="n">
        <v>-12</v>
      </c>
      <c r="C1075" s="0" t="n">
        <v>356</v>
      </c>
      <c r="D1075" s="0" t="n">
        <v>1507</v>
      </c>
      <c r="E1075" s="0" t="n">
        <v>1535</v>
      </c>
      <c r="F1075" s="0" t="n">
        <v>1211</v>
      </c>
      <c r="G1075" s="0" t="n">
        <v>1514</v>
      </c>
      <c r="K1075" s="0" t="n">
        <f aca="false">((A1072+A1073+A1074+A1075+A1076+A1077+A1078)/7)/256+0.2</f>
        <v>-0.00089285714285714</v>
      </c>
      <c r="L1075" s="0" t="n">
        <f aca="false">((B1072+B1073+B1074+B1075+B1076+B1077+B1078)/7)/256+0.06</f>
        <v>-0.02203125</v>
      </c>
      <c r="M1075" s="0" t="n">
        <f aca="false">((C1072+C1073+C1074+C1075+C1076+C1077+C1078)/7)/256-0.93</f>
        <v>-0.0125892857142857</v>
      </c>
      <c r="N1075" s="0" t="n">
        <f aca="false">(D1072+D1073+D1074+D1075+D1076+D1077+D1078)/7</f>
        <v>1506.71428571429</v>
      </c>
      <c r="O1075" s="0" t="n">
        <f aca="false">(E1072+E1073+E1074+E1075+E1076+E1077+E1078)/7</f>
        <v>1535</v>
      </c>
      <c r="P1075" s="0" t="n">
        <f aca="false">(F1072+F1073+F1074+F1075+F1076+F1077+F1078)/7</f>
        <v>1209.57142857143</v>
      </c>
      <c r="Q1075" s="0" t="n">
        <f aca="false">(G1072+G1073+G1074+G1075+G1076+G1077+G1078)/7</f>
        <v>1515</v>
      </c>
    </row>
    <row r="1076" customFormat="false" ht="12.75" hidden="false" customHeight="false" outlineLevel="0" collapsed="false">
      <c r="A1076" s="0" t="n">
        <v>-78</v>
      </c>
      <c r="B1076" s="0" t="n">
        <v>-31</v>
      </c>
      <c r="C1076" s="0" t="n">
        <v>134</v>
      </c>
      <c r="D1076" s="0" t="n">
        <v>1506</v>
      </c>
      <c r="E1076" s="0" t="n">
        <v>1535</v>
      </c>
      <c r="F1076" s="0" t="n">
        <v>1209</v>
      </c>
      <c r="G1076" s="0" t="n">
        <v>1518</v>
      </c>
      <c r="K1076" s="0" t="n">
        <f aca="false">((A1073+A1074+A1075+A1076+A1077+A1078+A1079)/7)/256+0.2</f>
        <v>-0.00089285714285714</v>
      </c>
      <c r="L1076" s="0" t="n">
        <f aca="false">((B1073+B1074+B1075+B1076+B1077+B1078+B1079)/7)/256+0.06</f>
        <v>-0.0225892857142857</v>
      </c>
      <c r="M1076" s="0" t="n">
        <f aca="false">((C1073+C1074+C1075+C1076+C1077+C1078+C1079)/7)/256-0.93</f>
        <v>-0.00477678571428575</v>
      </c>
      <c r="N1076" s="0" t="n">
        <f aca="false">(D1073+D1074+D1075+D1076+D1077+D1078+D1079)/7</f>
        <v>1507</v>
      </c>
      <c r="O1076" s="0" t="n">
        <f aca="false">(E1073+E1074+E1075+E1076+E1077+E1078+E1079)/7</f>
        <v>1535.14285714286</v>
      </c>
      <c r="P1076" s="0" t="n">
        <f aca="false">(F1073+F1074+F1075+F1076+F1077+F1078+F1079)/7</f>
        <v>1209.42857142857</v>
      </c>
      <c r="Q1076" s="0" t="n">
        <f aca="false">(G1073+G1074+G1075+G1076+G1077+G1078+G1079)/7</f>
        <v>1515.42857142857</v>
      </c>
    </row>
    <row r="1077" customFormat="false" ht="12.75" hidden="false" customHeight="false" outlineLevel="0" collapsed="false">
      <c r="A1077" s="0" t="n">
        <v>-18</v>
      </c>
      <c r="B1077" s="0" t="n">
        <v>-20</v>
      </c>
      <c r="C1077" s="0" t="n">
        <v>335</v>
      </c>
      <c r="D1077" s="0" t="n">
        <v>1506</v>
      </c>
      <c r="E1077" s="0" t="n">
        <v>1534</v>
      </c>
      <c r="F1077" s="0" t="n">
        <v>1211</v>
      </c>
      <c r="G1077" s="0" t="n">
        <v>1515</v>
      </c>
      <c r="K1077" s="0" t="n">
        <f aca="false">((A1074+A1075+A1076+A1077+A1078+A1079+A1080)/7)/256+0.2</f>
        <v>-0.00591517857142856</v>
      </c>
      <c r="L1077" s="0" t="n">
        <f aca="false">((B1074+B1075+B1076+B1077+B1078+B1079+B1080)/7)/256+0.06</f>
        <v>-0.0237053571428571</v>
      </c>
      <c r="M1077" s="0" t="n">
        <f aca="false">((C1074+C1075+C1076+C1077+C1078+C1079+C1080)/7)/256-0.93</f>
        <v>-0.00421875000000005</v>
      </c>
      <c r="N1077" s="0" t="n">
        <f aca="false">(D1074+D1075+D1076+D1077+D1078+D1079+D1080)/7</f>
        <v>1507.14285714286</v>
      </c>
      <c r="O1077" s="0" t="n">
        <f aca="false">(E1074+E1075+E1076+E1077+E1078+E1079+E1080)/7</f>
        <v>1535.14285714286</v>
      </c>
      <c r="P1077" s="0" t="n">
        <f aca="false">(F1074+F1075+F1076+F1077+F1078+F1079+F1080)/7</f>
        <v>1209.57142857143</v>
      </c>
      <c r="Q1077" s="0" t="n">
        <f aca="false">(G1074+G1075+G1076+G1077+G1078+G1079+G1080)/7</f>
        <v>1515.14285714286</v>
      </c>
    </row>
    <row r="1078" customFormat="false" ht="12.75" hidden="false" customHeight="false" outlineLevel="0" collapsed="false">
      <c r="A1078" s="0" t="n">
        <v>-99</v>
      </c>
      <c r="B1078" s="0" t="n">
        <v>-28</v>
      </c>
      <c r="C1078" s="0" t="n">
        <v>180</v>
      </c>
      <c r="D1078" s="0" t="n">
        <v>1508</v>
      </c>
      <c r="E1078" s="0" t="n">
        <v>1536</v>
      </c>
      <c r="F1078" s="0" t="n">
        <v>1209</v>
      </c>
      <c r="G1078" s="0" t="n">
        <v>1515</v>
      </c>
      <c r="K1078" s="0" t="n">
        <f aca="false">((A1075+A1076+A1077+A1078+A1079+A1080+A1081)/7)/256+0.2</f>
        <v>-0.00814732142857141</v>
      </c>
      <c r="L1078" s="0" t="n">
        <f aca="false">((B1075+B1076+B1077+B1078+B1079+B1080+B1081)/7)/256+0.06</f>
        <v>-0.0270535714285714</v>
      </c>
      <c r="M1078" s="0" t="n">
        <f aca="false">((C1075+C1076+C1077+C1078+C1079+C1080+C1081)/7)/256-0.93</f>
        <v>-0.000870535714285747</v>
      </c>
      <c r="N1078" s="0" t="n">
        <f aca="false">(D1075+D1076+D1077+D1078+D1079+D1080+D1081)/7</f>
        <v>1507.42857142857</v>
      </c>
      <c r="O1078" s="0" t="n">
        <f aca="false">(E1075+E1076+E1077+E1078+E1079+E1080+E1081)/7</f>
        <v>1535.14285714286</v>
      </c>
      <c r="P1078" s="0" t="n">
        <f aca="false">(F1075+F1076+F1077+F1078+F1079+F1080+F1081)/7</f>
        <v>1210</v>
      </c>
      <c r="Q1078" s="0" t="n">
        <f aca="false">(G1075+G1076+G1077+G1078+G1079+G1080+G1081)/7</f>
        <v>1515.28571428571</v>
      </c>
    </row>
    <row r="1079" customFormat="false" ht="12.75" hidden="false" customHeight="false" outlineLevel="0" collapsed="false">
      <c r="A1079" s="0" t="n">
        <v>-11</v>
      </c>
      <c r="B1079" s="0" t="n">
        <v>-17</v>
      </c>
      <c r="C1079" s="0" t="n">
        <v>244</v>
      </c>
      <c r="D1079" s="0" t="n">
        <v>1510</v>
      </c>
      <c r="E1079" s="0" t="n">
        <v>1535</v>
      </c>
      <c r="F1079" s="0" t="n">
        <v>1208</v>
      </c>
      <c r="G1079" s="0" t="n">
        <v>1516</v>
      </c>
      <c r="K1079" s="0" t="n">
        <f aca="false">((A1076+A1077+A1078+A1079+A1080+A1081+A1082)/7)/256+0.2</f>
        <v>-0.00926339285714284</v>
      </c>
      <c r="L1079" s="0" t="n">
        <f aca="false">((B1076+B1077+B1078+B1079+B1080+B1081+B1082)/7)/256+0.06</f>
        <v>-0.0270535714285714</v>
      </c>
      <c r="M1079" s="0" t="n">
        <f aca="false">((C1076+C1077+C1078+C1079+C1080+C1081+C1082)/7)/256-0.93</f>
        <v>-0.00756696428571435</v>
      </c>
      <c r="N1079" s="0" t="n">
        <f aca="false">(D1076+D1077+D1078+D1079+D1080+D1081+D1082)/7</f>
        <v>1507.42857142857</v>
      </c>
      <c r="O1079" s="0" t="n">
        <f aca="false">(E1076+E1077+E1078+E1079+E1080+E1081+E1082)/7</f>
        <v>1535.14285714286</v>
      </c>
      <c r="P1079" s="0" t="n">
        <f aca="false">(F1076+F1077+F1078+F1079+F1080+F1081+F1082)/7</f>
        <v>1210</v>
      </c>
      <c r="Q1079" s="0" t="n">
        <f aca="false">(G1076+G1077+G1078+G1079+G1080+G1081+G1082)/7</f>
        <v>1515.57142857143</v>
      </c>
    </row>
    <row r="1080" customFormat="false" ht="12.75" hidden="false" customHeight="false" outlineLevel="0" collapsed="false">
      <c r="A1080" s="0" t="n">
        <v>-78</v>
      </c>
      <c r="B1080" s="0" t="n">
        <v>-22</v>
      </c>
      <c r="C1080" s="0" t="n">
        <v>265</v>
      </c>
      <c r="D1080" s="0" t="n">
        <v>1508</v>
      </c>
      <c r="E1080" s="0" t="n">
        <v>1535</v>
      </c>
      <c r="F1080" s="0" t="n">
        <v>1211</v>
      </c>
      <c r="G1080" s="0" t="n">
        <v>1514</v>
      </c>
      <c r="K1080" s="0" t="n">
        <f aca="false">((A1077+A1078+A1079+A1080+A1081+A1082+A1083)/7)/256+0.2</f>
        <v>-0.00870535714285714</v>
      </c>
      <c r="L1080" s="0" t="n">
        <f aca="false">((B1077+B1078+B1079+B1080+B1081+B1082+B1083)/7)/256+0.06</f>
        <v>-0.0259375</v>
      </c>
      <c r="M1080" s="0" t="n">
        <f aca="false">((C1077+C1078+C1079+C1080+C1081+C1082+C1083)/7)/256-0.93</f>
        <v>-0.00868303571428575</v>
      </c>
      <c r="N1080" s="0" t="n">
        <f aca="false">(D1077+D1078+D1079+D1080+D1081+D1082+D1083)/7</f>
        <v>1507.71428571429</v>
      </c>
      <c r="O1080" s="0" t="n">
        <f aca="false">(E1077+E1078+E1079+E1080+E1081+E1082+E1083)/7</f>
        <v>1535.28571428571</v>
      </c>
      <c r="P1080" s="0" t="n">
        <f aca="false">(F1077+F1078+F1079+F1080+F1081+F1082+F1083)/7</f>
        <v>1211.42857142857</v>
      </c>
      <c r="Q1080" s="0" t="n">
        <f aca="false">(G1077+G1078+G1079+G1080+G1081+G1082+G1083)/7</f>
        <v>1515.57142857143</v>
      </c>
    </row>
    <row r="1081" customFormat="false" ht="12.75" hidden="false" customHeight="false" outlineLevel="0" collapsed="false">
      <c r="A1081" s="0" t="n">
        <v>-45</v>
      </c>
      <c r="B1081" s="0" t="n">
        <v>-26</v>
      </c>
      <c r="C1081" s="0" t="n">
        <v>151</v>
      </c>
      <c r="D1081" s="0" t="n">
        <v>1507</v>
      </c>
      <c r="E1081" s="0" t="n">
        <v>1536</v>
      </c>
      <c r="F1081" s="0" t="n">
        <v>1211</v>
      </c>
      <c r="G1081" s="0" t="n">
        <v>1515</v>
      </c>
      <c r="K1081" s="0" t="n">
        <f aca="false">((A1078+A1079+A1080+A1081+A1082+A1083+A1084)/7)/256+0.2</f>
        <v>-0.00870535714285714</v>
      </c>
      <c r="L1081" s="0" t="n">
        <f aca="false">((B1078+B1079+B1080+B1081+B1082+B1083+B1084)/7)/256+0.06</f>
        <v>-0.02203125</v>
      </c>
      <c r="M1081" s="0" t="n">
        <f aca="false">((C1078+C1079+C1080+C1081+C1082+C1083+C1084)/7)/256-0.93</f>
        <v>-0.00366071428571435</v>
      </c>
      <c r="N1081" s="0" t="n">
        <f aca="false">(D1078+D1079+D1080+D1081+D1082+D1083+D1084)/7</f>
        <v>1508.14285714286</v>
      </c>
      <c r="O1081" s="0" t="n">
        <f aca="false">(E1078+E1079+E1080+E1081+E1082+E1083+E1084)/7</f>
        <v>1535.57142857143</v>
      </c>
      <c r="P1081" s="0" t="n">
        <f aca="false">(F1078+F1079+F1080+F1081+F1082+F1083+F1084)/7</f>
        <v>1214.42857142857</v>
      </c>
      <c r="Q1081" s="0" t="n">
        <f aca="false">(G1078+G1079+G1080+G1081+G1082+G1083+G1084)/7</f>
        <v>1515.57142857143</v>
      </c>
    </row>
    <row r="1082" customFormat="false" ht="12.75" hidden="false" customHeight="false" outlineLevel="0" collapsed="false">
      <c r="A1082" s="0" t="n">
        <v>-46</v>
      </c>
      <c r="B1082" s="0" t="n">
        <v>-12</v>
      </c>
      <c r="C1082" s="0" t="n">
        <v>344</v>
      </c>
      <c r="D1082" s="0" t="n">
        <v>1507</v>
      </c>
      <c r="E1082" s="0" t="n">
        <v>1535</v>
      </c>
      <c r="F1082" s="0" t="n">
        <v>1211</v>
      </c>
      <c r="G1082" s="0" t="n">
        <v>1516</v>
      </c>
      <c r="K1082" s="0" t="n">
        <f aca="false">((A1079+A1080+A1081+A1082+A1083+A1084+A1085)/7)/256+0.2</f>
        <v>-0.00535714285714284</v>
      </c>
      <c r="L1082" s="0" t="n">
        <f aca="false">((B1079+B1080+B1081+B1082+B1083+B1084+B1085)/7)/256+0.06</f>
        <v>-0.0203571428571429</v>
      </c>
      <c r="M1082" s="0" t="n">
        <f aca="false">((C1079+C1080+C1081+C1082+C1083+C1084+C1085)/7)/256-0.93</f>
        <v>-0.00198660714285714</v>
      </c>
      <c r="N1082" s="0" t="n">
        <f aca="false">(D1079+D1080+D1081+D1082+D1083+D1084+D1085)/7</f>
        <v>1508.28571428571</v>
      </c>
      <c r="O1082" s="0" t="n">
        <f aca="false">(E1079+E1080+E1081+E1082+E1083+E1084+E1085)/7</f>
        <v>1535.42857142857</v>
      </c>
      <c r="P1082" s="0" t="n">
        <f aca="false">(F1079+F1080+F1081+F1082+F1083+F1084+F1085)/7</f>
        <v>1220</v>
      </c>
      <c r="Q1082" s="0" t="n">
        <f aca="false">(G1079+G1080+G1081+G1082+G1083+G1084+G1085)/7</f>
        <v>1515.71428571429</v>
      </c>
    </row>
    <row r="1083" customFormat="false" ht="12.75" hidden="false" customHeight="false" outlineLevel="0" collapsed="false">
      <c r="A1083" s="0" t="n">
        <v>-77</v>
      </c>
      <c r="B1083" s="0" t="n">
        <v>-29</v>
      </c>
      <c r="C1083" s="0" t="n">
        <v>132</v>
      </c>
      <c r="D1083" s="0" t="n">
        <v>1508</v>
      </c>
      <c r="E1083" s="0" t="n">
        <v>1536</v>
      </c>
      <c r="F1083" s="0" t="n">
        <v>1219</v>
      </c>
      <c r="G1083" s="0" t="n">
        <v>1518</v>
      </c>
      <c r="K1083" s="0" t="n">
        <f aca="false">((A1080+A1081+A1082+A1083+A1084+A1085+A1086)/7)/256+0.2</f>
        <v>-0.0232142857142857</v>
      </c>
      <c r="L1083" s="0" t="n">
        <f aca="false">((B1080+B1081+B1082+B1083+B1084+B1085+B1086)/7)/256+0.06</f>
        <v>-0.0164508928571429</v>
      </c>
      <c r="M1083" s="0" t="n">
        <f aca="false">((C1080+C1081+C1082+C1083+C1084+C1085+C1086)/7)/256-0.93</f>
        <v>0.056049107142857</v>
      </c>
      <c r="N1083" s="0" t="n">
        <f aca="false">(D1080+D1081+D1082+D1083+D1084+D1085+D1086)/7</f>
        <v>1508.14285714286</v>
      </c>
      <c r="O1083" s="0" t="n">
        <f aca="false">(E1080+E1081+E1082+E1083+E1084+E1085+E1086)/7</f>
        <v>1535.57142857143</v>
      </c>
      <c r="P1083" s="0" t="n">
        <f aca="false">(F1080+F1081+F1082+F1083+F1084+F1085+F1086)/7</f>
        <v>1229.85714285714</v>
      </c>
      <c r="Q1083" s="0" t="n">
        <f aca="false">(G1080+G1081+G1082+G1083+G1084+G1085+G1086)/7</f>
        <v>1515.71428571429</v>
      </c>
    </row>
    <row r="1084" customFormat="false" ht="12.75" hidden="false" customHeight="false" outlineLevel="0" collapsed="false">
      <c r="A1084" s="0" t="n">
        <v>-18</v>
      </c>
      <c r="B1084" s="0" t="n">
        <v>-13</v>
      </c>
      <c r="C1084" s="0" t="n">
        <v>344</v>
      </c>
      <c r="D1084" s="0" t="n">
        <v>1509</v>
      </c>
      <c r="E1084" s="0" t="n">
        <v>1536</v>
      </c>
      <c r="F1084" s="0" t="n">
        <v>1232</v>
      </c>
      <c r="G1084" s="0" t="n">
        <v>1515</v>
      </c>
      <c r="K1084" s="0" t="n">
        <f aca="false">((A1081+A1082+A1083+A1084+A1085+A1086+A1087)/7)/256+0.2</f>
        <v>-0.0232142857142857</v>
      </c>
      <c r="L1084" s="0" t="n">
        <f aca="false">((B1081+B1082+B1083+B1084+B1085+B1086+B1087)/7)/256+0.06</f>
        <v>-0.0186830357142857</v>
      </c>
      <c r="M1084" s="0" t="n">
        <f aca="false">((C1081+C1082+C1083+C1084+C1085+C1086+C1087)/7)/256-0.93</f>
        <v>0.032611607142857</v>
      </c>
      <c r="N1084" s="0" t="n">
        <f aca="false">(D1081+D1082+D1083+D1084+D1085+D1086+D1087)/7</f>
        <v>1508.28571428571</v>
      </c>
      <c r="O1084" s="0" t="n">
        <f aca="false">(E1081+E1082+E1083+E1084+E1085+E1086+E1087)/7</f>
        <v>1536</v>
      </c>
      <c r="P1084" s="0" t="n">
        <f aca="false">(F1081+F1082+F1083+F1084+F1085+F1086+F1087)/7</f>
        <v>1240.28571428571</v>
      </c>
      <c r="Q1084" s="0" t="n">
        <f aca="false">(G1081+G1082+G1083+G1084+G1085+G1086+G1087)/7</f>
        <v>1516.57142857143</v>
      </c>
    </row>
    <row r="1085" customFormat="false" ht="12.75" hidden="false" customHeight="false" outlineLevel="0" collapsed="false">
      <c r="A1085" s="0" t="n">
        <v>-93</v>
      </c>
      <c r="B1085" s="0" t="n">
        <v>-25</v>
      </c>
      <c r="C1085" s="0" t="n">
        <v>183</v>
      </c>
      <c r="D1085" s="0" t="n">
        <v>1509</v>
      </c>
      <c r="E1085" s="0" t="n">
        <v>1535</v>
      </c>
      <c r="F1085" s="0" t="n">
        <v>1248</v>
      </c>
      <c r="G1085" s="0" t="n">
        <v>1516</v>
      </c>
      <c r="K1085" s="0" t="n">
        <f aca="false">((A1082+A1083+A1084+A1085+A1086+A1087+A1088)/7)/256+0.2</f>
        <v>-0.00758928571428572</v>
      </c>
      <c r="L1085" s="0" t="n">
        <f aca="false">((B1082+B1083+B1084+B1085+B1086+B1087+B1088)/7)/256+0.06</f>
        <v>-0.00584821428571429</v>
      </c>
      <c r="M1085" s="0" t="n">
        <f aca="false">((C1082+C1083+C1084+C1085+C1086+C1087+C1088)/7)/256-0.93</f>
        <v>0.173794642857143</v>
      </c>
      <c r="N1085" s="0" t="n">
        <f aca="false">(D1082+D1083+D1084+D1085+D1086+D1087+D1088)/7</f>
        <v>1508.85714285714</v>
      </c>
      <c r="O1085" s="0" t="n">
        <f aca="false">(E1082+E1083+E1084+E1085+E1086+E1087+E1088)/7</f>
        <v>1536.14285714286</v>
      </c>
      <c r="P1085" s="0" t="n">
        <f aca="false">(F1082+F1083+F1084+F1085+F1086+F1087+F1088)/7</f>
        <v>1251.14285714286</v>
      </c>
      <c r="Q1085" s="0" t="n">
        <f aca="false">(G1082+G1083+G1084+G1085+G1086+G1087+G1088)/7</f>
        <v>1517</v>
      </c>
    </row>
    <row r="1086" customFormat="false" ht="12.75" hidden="false" customHeight="false" outlineLevel="0" collapsed="false">
      <c r="A1086" s="0" t="n">
        <v>-43</v>
      </c>
      <c r="B1086" s="0" t="n">
        <v>-10</v>
      </c>
      <c r="C1086" s="0" t="n">
        <v>348</v>
      </c>
      <c r="D1086" s="0" t="n">
        <v>1509</v>
      </c>
      <c r="E1086" s="0" t="n">
        <v>1536</v>
      </c>
      <c r="F1086" s="0" t="n">
        <v>1277</v>
      </c>
      <c r="G1086" s="0" t="n">
        <v>1516</v>
      </c>
      <c r="K1086" s="0" t="n">
        <f aca="false">((A1083+A1084+A1085+A1086+A1087+A1088+A1089)/7)/256+0.2</f>
        <v>-0.0232142857142857</v>
      </c>
      <c r="L1086" s="0" t="n">
        <f aca="false">((B1083+B1084+B1085+B1086+B1087+B1088+B1089)/7)/256+0.06</f>
        <v>-0.0270535714285714</v>
      </c>
      <c r="M1086" s="0" t="n">
        <f aca="false">((C1083+C1084+C1085+C1086+C1087+C1088+C1089)/7)/256-0.93</f>
        <v>0.0203348214285713</v>
      </c>
      <c r="N1086" s="0" t="n">
        <f aca="false">(D1083+D1084+D1085+D1086+D1087+D1088+D1089)/7</f>
        <v>1509</v>
      </c>
      <c r="O1086" s="0" t="n">
        <f aca="false">(E1083+E1084+E1085+E1086+E1087+E1088+E1089)/7</f>
        <v>1536.42857142857</v>
      </c>
      <c r="P1086" s="0" t="n">
        <f aca="false">(F1083+F1084+F1085+F1086+F1087+F1088+F1089)/7</f>
        <v>1262.28571428571</v>
      </c>
      <c r="Q1086" s="0" t="n">
        <f aca="false">(G1083+G1084+G1085+G1086+G1087+G1088+G1089)/7</f>
        <v>1517.85714285714</v>
      </c>
    </row>
    <row r="1087" customFormat="false" ht="12.75" hidden="false" customHeight="false" outlineLevel="0" collapsed="false">
      <c r="A1087" s="0" t="n">
        <v>-78</v>
      </c>
      <c r="B1087" s="0" t="n">
        <v>-26</v>
      </c>
      <c r="C1087" s="0" t="n">
        <v>223</v>
      </c>
      <c r="D1087" s="0" t="n">
        <v>1509</v>
      </c>
      <c r="E1087" s="0" t="n">
        <v>1538</v>
      </c>
      <c r="F1087" s="0" t="n">
        <v>1284</v>
      </c>
      <c r="G1087" s="0" t="n">
        <v>1520</v>
      </c>
      <c r="K1087" s="0" t="n">
        <f aca="false">((A1084+A1085+A1086+A1087+A1088+A1089+A1090)/7)/256+0.2</f>
        <v>-0.00926339285714284</v>
      </c>
      <c r="L1087" s="0" t="n">
        <f aca="false">((B1084+B1085+B1086+B1087+B1088+B1089+B1090)/7)/256+0.06</f>
        <v>-0.0248214285714286</v>
      </c>
      <c r="M1087" s="0" t="n">
        <f aca="false">((C1084+C1085+C1086+C1087+C1088+C1089+C1090)/7)/256-0.93</f>
        <v>0.0487946428571429</v>
      </c>
      <c r="N1087" s="0" t="n">
        <f aca="false">(D1084+D1085+D1086+D1087+D1088+D1089+D1090)/7</f>
        <v>1509.14285714286</v>
      </c>
      <c r="O1087" s="0" t="n">
        <f aca="false">(E1084+E1085+E1086+E1087+E1088+E1089+E1090)/7</f>
        <v>1536.71428571429</v>
      </c>
      <c r="P1087" s="0" t="n">
        <f aca="false">(F1084+F1085+F1086+F1087+F1088+F1089+F1090)/7</f>
        <v>1274.14285714286</v>
      </c>
      <c r="Q1087" s="0" t="n">
        <f aca="false">(G1084+G1085+G1086+G1087+G1088+G1089+G1090)/7</f>
        <v>1517.85714285714</v>
      </c>
    </row>
    <row r="1088" customFormat="false" ht="12.75" hidden="false" customHeight="false" outlineLevel="0" collapsed="false">
      <c r="A1088" s="0" t="n">
        <v>-17</v>
      </c>
      <c r="B1088" s="0" t="n">
        <v>-3</v>
      </c>
      <c r="C1088" s="0" t="n">
        <v>404</v>
      </c>
      <c r="D1088" s="0" t="n">
        <v>1511</v>
      </c>
      <c r="E1088" s="0" t="n">
        <v>1537</v>
      </c>
      <c r="F1088" s="0" t="n">
        <v>1287</v>
      </c>
      <c r="G1088" s="0" t="n">
        <v>1518</v>
      </c>
      <c r="K1088" s="0" t="n">
        <f aca="false">((A1085+A1086+A1087+A1088+A1089+A1090+A1091)/7)/256+0.2</f>
        <v>-0.0477678571428571</v>
      </c>
      <c r="L1088" s="0" t="n">
        <f aca="false">((B1085+B1086+B1087+B1088+B1089+B1090+B1091)/7)/256+0.06</f>
        <v>-0.0203571428571429</v>
      </c>
      <c r="M1088" s="0" t="n">
        <f aca="false">((C1085+C1086+C1087+C1088+C1089+C1090+C1091)/7)/256-0.93</f>
        <v>0.114642857142857</v>
      </c>
      <c r="N1088" s="0" t="n">
        <f aca="false">(D1085+D1086+D1087+D1088+D1089+D1090+D1091)/7</f>
        <v>1509.14285714286</v>
      </c>
      <c r="O1088" s="0" t="n">
        <f aca="false">(E1085+E1086+E1087+E1088+E1089+E1090+E1091)/7</f>
        <v>1537.14285714286</v>
      </c>
      <c r="P1088" s="0" t="n">
        <f aca="false">(F1085+F1086+F1087+F1088+F1089+F1090+F1091)/7</f>
        <v>1285.28571428571</v>
      </c>
      <c r="Q1088" s="0" t="n">
        <f aca="false">(G1085+G1086+G1087+G1088+G1089+G1090+G1091)/7</f>
        <v>1518.28571428571</v>
      </c>
    </row>
    <row r="1089" customFormat="false" ht="12.75" hidden="false" customHeight="false" outlineLevel="0" collapsed="false">
      <c r="A1089" s="0" t="n">
        <v>-74</v>
      </c>
      <c r="B1089" s="0" t="n">
        <v>-50</v>
      </c>
      <c r="C1089" s="0" t="n">
        <v>69</v>
      </c>
      <c r="D1089" s="0" t="n">
        <v>1508</v>
      </c>
      <c r="E1089" s="0" t="n">
        <v>1537</v>
      </c>
      <c r="F1089" s="0" t="n">
        <v>1289</v>
      </c>
      <c r="G1089" s="0" t="n">
        <v>1522</v>
      </c>
      <c r="K1089" s="0" t="n">
        <f aca="false">((A1086+A1087+A1088+A1089+A1090+A1091+A1092)/7)/256+0.2</f>
        <v>-0.0366071428571428</v>
      </c>
      <c r="L1089" s="0" t="n">
        <f aca="false">((B1086+B1087+B1088+B1089+B1090+B1091+B1092)/7)/256+0.06</f>
        <v>-0.0131026785714286</v>
      </c>
      <c r="M1089" s="0" t="n">
        <f aca="false">((C1086+C1087+C1088+C1089+C1090+C1091+C1092)/7)/256-0.93</f>
        <v>0.313861607142857</v>
      </c>
      <c r="N1089" s="0" t="n">
        <f aca="false">(D1086+D1087+D1088+D1089+D1090+D1091+D1092)/7</f>
        <v>1509.42857142857</v>
      </c>
      <c r="O1089" s="0" t="n">
        <f aca="false">(E1086+E1087+E1088+E1089+E1090+E1091+E1092)/7</f>
        <v>1537.57142857143</v>
      </c>
      <c r="P1089" s="0" t="n">
        <f aca="false">(F1086+F1087+F1088+F1089+F1090+F1091+F1092)/7</f>
        <v>1295.42857142857</v>
      </c>
      <c r="Q1089" s="0" t="n">
        <f aca="false">(G1086+G1087+G1088+G1089+G1090+G1091+G1092)/7</f>
        <v>1519</v>
      </c>
    </row>
    <row r="1090" customFormat="false" ht="12.75" hidden="false" customHeight="false" outlineLevel="0" collapsed="false">
      <c r="A1090" s="0" t="n">
        <v>-52</v>
      </c>
      <c r="B1090" s="0" t="n">
        <v>-25</v>
      </c>
      <c r="C1090" s="0" t="n">
        <v>183</v>
      </c>
      <c r="D1090" s="0" t="n">
        <v>1509</v>
      </c>
      <c r="E1090" s="0" t="n">
        <v>1538</v>
      </c>
      <c r="F1090" s="0" t="n">
        <v>1302</v>
      </c>
      <c r="G1090" s="0" t="n">
        <v>1518</v>
      </c>
      <c r="K1090" s="0" t="n">
        <f aca="false">((A1087+A1088+A1089+A1090+A1091+A1092+A1093)/7)/256+0.2</f>
        <v>-0.0600446428571428</v>
      </c>
      <c r="L1090" s="0" t="n">
        <f aca="false">((B1087+B1088+B1089+B1090+B1091+B1092+B1093)/7)/256+0.06</f>
        <v>-0.0192410714285714</v>
      </c>
      <c r="M1090" s="0" t="n">
        <f aca="false">((C1087+C1088+C1089+C1090+C1091+C1092+C1093)/7)/256-0.93</f>
        <v>0.383616071428571</v>
      </c>
      <c r="N1090" s="0" t="n">
        <f aca="false">(D1087+D1088+D1089+D1090+D1091+D1092+D1093)/7</f>
        <v>1509.14285714286</v>
      </c>
      <c r="O1090" s="0" t="n">
        <f aca="false">(E1087+E1088+E1089+E1090+E1091+E1092+E1093)/7</f>
        <v>1537.57142857143</v>
      </c>
      <c r="P1090" s="0" t="n">
        <f aca="false">(F1087+F1088+F1089+F1090+F1091+F1092+F1093)/7</f>
        <v>1302.71428571429</v>
      </c>
      <c r="Q1090" s="0" t="n">
        <f aca="false">(G1087+G1088+G1089+G1090+G1091+G1092+G1093)/7</f>
        <v>1519.28571428571</v>
      </c>
    </row>
    <row r="1091" customFormat="false" ht="12.75" hidden="false" customHeight="false" outlineLevel="0" collapsed="false">
      <c r="A1091" s="0" t="n">
        <v>-87</v>
      </c>
      <c r="B1091" s="0" t="n">
        <v>-5</v>
      </c>
      <c r="C1091" s="0" t="n">
        <v>462</v>
      </c>
      <c r="D1091" s="0" t="n">
        <v>1509</v>
      </c>
      <c r="E1091" s="0" t="n">
        <v>1539</v>
      </c>
      <c r="F1091" s="0" t="n">
        <v>1310</v>
      </c>
      <c r="G1091" s="0" t="n">
        <v>1518</v>
      </c>
      <c r="K1091" s="0" t="n">
        <f aca="false">((A1088+A1089+A1090+A1091+A1092+A1093+A1094)/7)/256+0.2</f>
        <v>-0.0561383928571428</v>
      </c>
      <c r="L1091" s="0" t="n">
        <f aca="false">((B1088+B1089+B1090+B1091+B1092+B1093+B1094)/7)/256+0.06</f>
        <v>-0.0259375</v>
      </c>
      <c r="M1091" s="0" t="n">
        <f aca="false">((C1088+C1089+C1090+C1091+C1092+C1093+C1094)/7)/256-0.93</f>
        <v>0.469553571428571</v>
      </c>
      <c r="N1091" s="0" t="n">
        <f aca="false">(D1088+D1089+D1090+D1091+D1092+D1093+D1094)/7</f>
        <v>1509.28571428571</v>
      </c>
      <c r="O1091" s="0" t="n">
        <f aca="false">(E1088+E1089+E1090+E1091+E1092+E1093+E1094)/7</f>
        <v>1537.57142857143</v>
      </c>
      <c r="P1091" s="0" t="n">
        <f aca="false">(F1088+F1089+F1090+F1091+F1092+F1093+F1094)/7</f>
        <v>1309.85714285714</v>
      </c>
      <c r="Q1091" s="0" t="n">
        <f aca="false">(G1088+G1089+G1090+G1091+G1092+G1093+G1094)/7</f>
        <v>1519.14285714286</v>
      </c>
    </row>
    <row r="1092" customFormat="false" ht="12.75" hidden="false" customHeight="false" outlineLevel="0" collapsed="false">
      <c r="A1092" s="0" t="n">
        <v>-73</v>
      </c>
      <c r="B1092" s="0" t="n">
        <v>-12</v>
      </c>
      <c r="C1092" s="0" t="n">
        <v>540</v>
      </c>
      <c r="D1092" s="0" t="n">
        <v>1511</v>
      </c>
      <c r="E1092" s="0" t="n">
        <v>1538</v>
      </c>
      <c r="F1092" s="0" t="n">
        <v>1319</v>
      </c>
      <c r="G1092" s="0" t="n">
        <v>1521</v>
      </c>
      <c r="K1092" s="0" t="n">
        <f aca="false">((A1089+A1090+A1091+A1092+A1093+A1094+A1095)/7)/256+0.2</f>
        <v>-0.0801339285714285</v>
      </c>
      <c r="L1092" s="0" t="n">
        <f aca="false">((B1089+B1090+B1091+B1092+B1093+B1094+B1095)/7)/256+0.06</f>
        <v>-0.0432366071428571</v>
      </c>
      <c r="M1092" s="0" t="n">
        <f aca="false">((C1089+C1090+C1091+C1092+C1093+C1094+C1095)/7)/256-0.93</f>
        <v>0.305491071428571</v>
      </c>
      <c r="N1092" s="0" t="n">
        <f aca="false">(D1089+D1090+D1091+D1092+D1093+D1094+D1095)/7</f>
        <v>1508.85714285714</v>
      </c>
      <c r="O1092" s="0" t="n">
        <f aca="false">(E1089+E1090+E1091+E1092+E1093+E1094+E1095)/7</f>
        <v>1537.42857142857</v>
      </c>
      <c r="P1092" s="0" t="n">
        <f aca="false">(F1089+F1090+F1091+F1092+F1093+F1094+F1095)/7</f>
        <v>1318.28571428571</v>
      </c>
      <c r="Q1092" s="0" t="n">
        <f aca="false">(G1089+G1090+G1091+G1092+G1093+G1094+G1095)/7</f>
        <v>1519.28571428571</v>
      </c>
    </row>
    <row r="1093" customFormat="false" ht="12.75" hidden="false" customHeight="false" outlineLevel="0" collapsed="false">
      <c r="A1093" s="0" t="n">
        <v>-85</v>
      </c>
      <c r="B1093" s="0" t="n">
        <v>-21</v>
      </c>
      <c r="C1093" s="0" t="n">
        <v>473</v>
      </c>
      <c r="D1093" s="0" t="n">
        <v>1507</v>
      </c>
      <c r="E1093" s="0" t="n">
        <v>1536</v>
      </c>
      <c r="F1093" s="0" t="n">
        <v>1328</v>
      </c>
      <c r="G1093" s="0" t="n">
        <v>1518</v>
      </c>
      <c r="K1093" s="0" t="n">
        <f aca="false">((A1090+A1091+A1092+A1093+A1094+A1095+A1096)/7)/256+0.2</f>
        <v>-0.0845982142857143</v>
      </c>
      <c r="L1093" s="0" t="n">
        <f aca="false">((B1090+B1091+B1092+B1093+B1094+B1095+B1096)/7)/256+0.06</f>
        <v>-0.02984375</v>
      </c>
      <c r="M1093" s="0" t="n">
        <f aca="false">((C1090+C1091+C1092+C1093+C1094+C1095+C1096)/7)/256-0.93</f>
        <v>0.398125</v>
      </c>
      <c r="N1093" s="0" t="n">
        <f aca="false">(D1090+D1091+D1092+D1093+D1094+D1095+D1096)/7</f>
        <v>1509.42857142857</v>
      </c>
      <c r="O1093" s="0" t="n">
        <f aca="false">(E1090+E1091+E1092+E1093+E1094+E1095+E1096)/7</f>
        <v>1537.57142857143</v>
      </c>
      <c r="P1093" s="0" t="n">
        <f aca="false">(F1090+F1091+F1092+F1093+F1094+F1095+F1096)/7</f>
        <v>1326.85714285714</v>
      </c>
      <c r="Q1093" s="0" t="n">
        <f aca="false">(G1090+G1091+G1092+G1093+G1094+G1095+G1096)/7</f>
        <v>1519</v>
      </c>
    </row>
    <row r="1094" customFormat="false" ht="12.75" hidden="false" customHeight="false" outlineLevel="0" collapsed="false">
      <c r="A1094" s="0" t="n">
        <v>-71</v>
      </c>
      <c r="B1094" s="0" t="n">
        <v>-38</v>
      </c>
      <c r="C1094" s="0" t="n">
        <v>377</v>
      </c>
      <c r="D1094" s="0" t="n">
        <v>1510</v>
      </c>
      <c r="E1094" s="0" t="n">
        <v>1538</v>
      </c>
      <c r="F1094" s="0" t="n">
        <v>1334</v>
      </c>
      <c r="G1094" s="0" t="n">
        <v>1519</v>
      </c>
      <c r="K1094" s="0" t="n">
        <f aca="false">((A1091+A1092+A1093+A1094+A1095+A1096+A1097)/7)/256+0.2</f>
        <v>-0.0985491071428571</v>
      </c>
      <c r="L1094" s="0" t="n">
        <f aca="false">((B1091+B1092+B1093+B1094+B1095+B1096+B1097)/7)/256+0.06</f>
        <v>-0.0287276785714286</v>
      </c>
      <c r="M1094" s="0" t="n">
        <f aca="false">((C1091+C1092+C1093+C1094+C1095+C1096+C1097)/7)/256-0.93</f>
        <v>0.410401785714286</v>
      </c>
      <c r="N1094" s="0" t="n">
        <f aca="false">(D1091+D1092+D1093+D1094+D1095+D1096+D1097)/7</f>
        <v>1509.85714285714</v>
      </c>
      <c r="O1094" s="0" t="n">
        <f aca="false">(E1091+E1092+E1093+E1094+E1095+E1096+E1097)/7</f>
        <v>1537.57142857143</v>
      </c>
      <c r="P1094" s="0" t="n">
        <f aca="false">(F1091+F1092+F1093+F1094+F1095+F1096+F1097)/7</f>
        <v>1335.14285714286</v>
      </c>
      <c r="Q1094" s="0" t="n">
        <f aca="false">(G1091+G1092+G1093+G1094+G1095+G1096+G1097)/7</f>
        <v>1519.42857142857</v>
      </c>
    </row>
    <row r="1095" customFormat="false" ht="12.75" hidden="false" customHeight="false" outlineLevel="0" collapsed="false">
      <c r="A1095" s="0" t="n">
        <v>-60</v>
      </c>
      <c r="B1095" s="0" t="n">
        <v>-34</v>
      </c>
      <c r="C1095" s="0" t="n">
        <v>110</v>
      </c>
      <c r="D1095" s="0" t="n">
        <v>1508</v>
      </c>
      <c r="E1095" s="0" t="n">
        <v>1536</v>
      </c>
      <c r="F1095" s="0" t="n">
        <v>1346</v>
      </c>
      <c r="G1095" s="0" t="n">
        <v>1519</v>
      </c>
      <c r="K1095" s="0" t="n">
        <f aca="false">((A1092+A1093+A1094+A1095+A1096+A1097+A1098)/7)/256+0.2</f>
        <v>-0.10859375</v>
      </c>
      <c r="L1095" s="0" t="n">
        <f aca="false">((B1092+B1093+B1094+B1095+B1096+B1097+B1098)/7)/256+0.06</f>
        <v>-0.0387723214285714</v>
      </c>
      <c r="M1095" s="0" t="n">
        <f aca="false">((C1092+C1093+C1094+C1095+C1096+C1097+C1098)/7)/256-0.93</f>
        <v>0.337857142857143</v>
      </c>
      <c r="N1095" s="0" t="n">
        <f aca="false">(D1092+D1093+D1094+D1095+D1096+D1097+D1098)/7</f>
        <v>1510.14285714286</v>
      </c>
      <c r="O1095" s="0" t="n">
        <f aca="false">(E1092+E1093+E1094+E1095+E1096+E1097+E1098)/7</f>
        <v>1537.28571428571</v>
      </c>
      <c r="P1095" s="0" t="n">
        <f aca="false">(F1092+F1093+F1094+F1095+F1096+F1097+F1098)/7</f>
        <v>1342.57142857143</v>
      </c>
      <c r="Q1095" s="0" t="n">
        <f aca="false">(G1092+G1093+G1094+G1095+G1096+G1097+G1098)/7</f>
        <v>1519.85714285714</v>
      </c>
    </row>
    <row r="1096" customFormat="false" ht="12.75" hidden="false" customHeight="false" outlineLevel="0" collapsed="false">
      <c r="A1096" s="0" t="n">
        <v>-82</v>
      </c>
      <c r="B1096" s="0" t="n">
        <v>-26</v>
      </c>
      <c r="C1096" s="0" t="n">
        <v>235</v>
      </c>
      <c r="D1096" s="0" t="n">
        <v>1512</v>
      </c>
      <c r="E1096" s="0" t="n">
        <v>1538</v>
      </c>
      <c r="F1096" s="0" t="n">
        <v>1349</v>
      </c>
      <c r="G1096" s="0" t="n">
        <v>1520</v>
      </c>
      <c r="K1096" s="0" t="n">
        <f aca="false">((A1093+A1094+A1095+A1096+A1097+A1098+A1099)/7)/256+0.2</f>
        <v>-0.107477678571429</v>
      </c>
      <c r="L1096" s="0" t="n">
        <f aca="false">((B1093+B1094+B1095+B1096+B1097+B1098+B1099)/7)/256+0.06</f>
        <v>-0.0304017857142857</v>
      </c>
      <c r="M1096" s="0" t="n">
        <f aca="false">((C1093+C1094+C1095+C1096+C1097+C1098+C1099)/7)/256-0.93</f>
        <v>0.114084821428571</v>
      </c>
      <c r="N1096" s="0" t="n">
        <f aca="false">(D1093+D1094+D1095+D1096+D1097+D1098+D1099)/7</f>
        <v>1510.14285714286</v>
      </c>
      <c r="O1096" s="0" t="n">
        <f aca="false">(E1093+E1094+E1095+E1096+E1097+E1098+E1099)/7</f>
        <v>1537.57142857143</v>
      </c>
      <c r="P1096" s="0" t="n">
        <f aca="false">(F1093+F1094+F1095+F1096+F1097+F1098+F1099)/7</f>
        <v>1349.14285714286</v>
      </c>
      <c r="Q1096" s="0" t="n">
        <f aca="false">(G1093+G1094+G1095+G1096+G1097+G1098+G1099)/7</f>
        <v>1519.71428571429</v>
      </c>
    </row>
    <row r="1097" customFormat="false" ht="12.75" hidden="false" customHeight="false" outlineLevel="0" collapsed="false">
      <c r="A1097" s="0" t="n">
        <v>-77</v>
      </c>
      <c r="B1097" s="0" t="n">
        <v>-23</v>
      </c>
      <c r="C1097" s="0" t="n">
        <v>205</v>
      </c>
      <c r="D1097" s="0" t="n">
        <v>1512</v>
      </c>
      <c r="E1097" s="0" t="n">
        <v>1538</v>
      </c>
      <c r="F1097" s="0" t="n">
        <v>1360</v>
      </c>
      <c r="G1097" s="0" t="n">
        <v>1521</v>
      </c>
      <c r="K1097" s="0" t="n">
        <f aca="false">((A1094+A1095+A1096+A1097+A1098+A1099+A1100)/7)/256+0.2</f>
        <v>-0.115290178571429</v>
      </c>
      <c r="L1097" s="0" t="n">
        <f aca="false">((B1094+B1095+B1096+B1097+B1098+B1099+B1100)/7)/256+0.06</f>
        <v>-0.0175669642857143</v>
      </c>
      <c r="M1097" s="0" t="n">
        <f aca="false">((C1094+C1095+C1096+C1097+C1098+C1099+C1100)/7)/256-0.93</f>
        <v>-0.0231919642857144</v>
      </c>
      <c r="N1097" s="0" t="n">
        <f aca="false">(D1094+D1095+D1096+D1097+D1098+D1099+D1100)/7</f>
        <v>1510.42857142857</v>
      </c>
      <c r="O1097" s="0" t="n">
        <f aca="false">(E1094+E1095+E1096+E1097+E1098+E1099+E1100)/7</f>
        <v>1537.71428571429</v>
      </c>
      <c r="P1097" s="0" t="n">
        <f aca="false">(F1094+F1095+F1096+F1097+F1098+F1099+F1100)/7</f>
        <v>1354.28571428571</v>
      </c>
      <c r="Q1097" s="0" t="n">
        <f aca="false">(G1094+G1095+G1096+G1097+G1098+G1099+G1100)/7</f>
        <v>1520</v>
      </c>
    </row>
    <row r="1098" customFormat="false" ht="12.75" hidden="false" customHeight="false" outlineLevel="0" collapsed="false">
      <c r="A1098" s="0" t="n">
        <v>-105</v>
      </c>
      <c r="B1098" s="0" t="n">
        <v>-23</v>
      </c>
      <c r="C1098" s="0" t="n">
        <v>332</v>
      </c>
      <c r="D1098" s="0" t="n">
        <v>1511</v>
      </c>
      <c r="E1098" s="0" t="n">
        <v>1537</v>
      </c>
      <c r="F1098" s="0" t="n">
        <v>1362</v>
      </c>
      <c r="G1098" s="0" t="n">
        <v>1521</v>
      </c>
      <c r="K1098" s="0" t="n">
        <f aca="false">((A1095+A1096+A1097+A1098+A1099+A1100+A1101)/7)/256+0.2</f>
        <v>-0.140401785714286</v>
      </c>
      <c r="L1098" s="0" t="n">
        <f aca="false">((B1095+B1096+B1097+B1098+B1099+B1100+B1101)/7)/256+0.06</f>
        <v>-0.0136607142857143</v>
      </c>
      <c r="M1098" s="0" t="n">
        <f aca="false">((C1095+C1096+C1097+C1098+C1099+C1100+C1101)/7)/256-0.93</f>
        <v>-0.0717410714285715</v>
      </c>
      <c r="N1098" s="0" t="n">
        <f aca="false">(D1095+D1096+D1097+D1098+D1099+D1100+D1101)/7</f>
        <v>1510.42857142857</v>
      </c>
      <c r="O1098" s="0" t="n">
        <f aca="false">(E1095+E1096+E1097+E1098+E1099+E1100+E1101)/7</f>
        <v>1537.85714285714</v>
      </c>
      <c r="P1098" s="0" t="n">
        <f aca="false">(F1095+F1096+F1097+F1098+F1099+F1100+F1101)/7</f>
        <v>1359</v>
      </c>
      <c r="Q1098" s="0" t="n">
        <f aca="false">(G1095+G1096+G1097+G1098+G1099+G1100+G1101)/7</f>
        <v>1519.71428571429</v>
      </c>
    </row>
    <row r="1099" customFormat="false" ht="12.75" hidden="false" customHeight="false" outlineLevel="0" collapsed="false">
      <c r="A1099" s="0" t="n">
        <v>-71</v>
      </c>
      <c r="B1099" s="0" t="n">
        <v>3</v>
      </c>
      <c r="C1099" s="0" t="n">
        <v>139</v>
      </c>
      <c r="D1099" s="0" t="n">
        <v>1511</v>
      </c>
      <c r="E1099" s="0" t="n">
        <v>1540</v>
      </c>
      <c r="F1099" s="0" t="n">
        <v>1365</v>
      </c>
      <c r="G1099" s="0" t="n">
        <v>1520</v>
      </c>
      <c r="K1099" s="0" t="n">
        <f aca="false">((A1096+A1097+A1098+A1099+A1100+A1101+A1102)/7)/256+0.2</f>
        <v>-0.169977678571429</v>
      </c>
      <c r="L1099" s="0" t="n">
        <f aca="false">((B1096+B1097+B1098+B1099+B1100+B1101+B1102)/7)/256+0.06</f>
        <v>-0.0264955357142857</v>
      </c>
      <c r="M1099" s="0" t="n">
        <f aca="false">((C1096+C1097+C1098+C1099+C1100+C1101+C1102)/7)/256-0.93</f>
        <v>0.00694196428571425</v>
      </c>
      <c r="N1099" s="0" t="n">
        <f aca="false">(D1096+D1097+D1098+D1099+D1100+D1101+D1102)/7</f>
        <v>1510.71428571429</v>
      </c>
      <c r="O1099" s="0" t="n">
        <f aca="false">(E1096+E1097+E1098+E1099+E1100+E1101+E1102)/7</f>
        <v>1538.14285714286</v>
      </c>
      <c r="P1099" s="0" t="n">
        <f aca="false">(F1096+F1097+F1098+F1099+F1100+F1101+F1102)/7</f>
        <v>1362.42857142857</v>
      </c>
      <c r="Q1099" s="0" t="n">
        <f aca="false">(G1096+G1097+G1098+G1099+G1100+G1101+G1102)/7</f>
        <v>1519.71428571429</v>
      </c>
    </row>
    <row r="1100" customFormat="false" ht="12.75" hidden="false" customHeight="false" outlineLevel="0" collapsed="false">
      <c r="A1100" s="0" t="n">
        <v>-99</v>
      </c>
      <c r="B1100" s="0" t="n">
        <v>2</v>
      </c>
      <c r="C1100" s="0" t="n">
        <v>227</v>
      </c>
      <c r="D1100" s="0" t="n">
        <v>1509</v>
      </c>
      <c r="E1100" s="0" t="n">
        <v>1537</v>
      </c>
      <c r="F1100" s="0" t="n">
        <v>1364</v>
      </c>
      <c r="G1100" s="0" t="n">
        <v>1520</v>
      </c>
      <c r="K1100" s="0" t="n">
        <f aca="false">((A1097+A1098+A1099+A1100+A1101+A1102+A1103)/7)/256+0.2</f>
        <v>-0.169419642857143</v>
      </c>
      <c r="L1100" s="0" t="n">
        <f aca="false">((B1097+B1098+B1099+B1100+B1101+B1102+B1103)/7)/256+0.06</f>
        <v>-0.0527232142857143</v>
      </c>
      <c r="M1100" s="0" t="n">
        <f aca="false">((C1097+C1098+C1099+C1100+C1101+C1102+C1103)/7)/256-0.93</f>
        <v>0.0181026785714286</v>
      </c>
      <c r="N1100" s="0" t="n">
        <f aca="false">(D1097+D1098+D1099+D1100+D1101+D1102+D1103)/7</f>
        <v>1510.42857142857</v>
      </c>
      <c r="O1100" s="0" t="n">
        <f aca="false">(E1097+E1098+E1099+E1100+E1101+E1102+E1103)/7</f>
        <v>1538.14285714286</v>
      </c>
      <c r="P1100" s="0" t="n">
        <f aca="false">(F1097+F1098+F1099+F1100+F1101+F1102+F1103)/7</f>
        <v>1365.28571428571</v>
      </c>
      <c r="Q1100" s="0" t="n">
        <f aca="false">(G1097+G1098+G1099+G1100+G1101+G1102+G1103)/7</f>
        <v>1519.71428571429</v>
      </c>
    </row>
    <row r="1101" customFormat="false" ht="12.75" hidden="false" customHeight="false" outlineLevel="0" collapsed="false">
      <c r="A1101" s="0" t="n">
        <v>-116</v>
      </c>
      <c r="B1101" s="0" t="n">
        <v>-31</v>
      </c>
      <c r="C1101" s="0" t="n">
        <v>290</v>
      </c>
      <c r="D1101" s="0" t="n">
        <v>1510</v>
      </c>
      <c r="E1101" s="0" t="n">
        <v>1539</v>
      </c>
      <c r="F1101" s="0" t="n">
        <v>1367</v>
      </c>
      <c r="G1101" s="0" t="n">
        <v>1517</v>
      </c>
      <c r="K1101" s="0" t="n">
        <f aca="false">((A1098+A1099+A1100+A1101+A1102+A1103+A1104)/7)/256+0.2</f>
        <v>-0.187276785714286</v>
      </c>
      <c r="L1101" s="0" t="n">
        <f aca="false">((B1098+B1099+B1100+B1101+B1102+B1103+B1104)/7)/256+0.06</f>
        <v>-0.0605357142857143</v>
      </c>
      <c r="M1101" s="0" t="n">
        <f aca="false">((C1098+C1099+C1100+C1101+C1102+C1103+C1104)/7)/256-0.93</f>
        <v>0.0806026785714286</v>
      </c>
      <c r="N1101" s="0" t="n">
        <f aca="false">(D1098+D1099+D1100+D1101+D1102+D1103+D1104)/7</f>
        <v>1510.42857142857</v>
      </c>
      <c r="O1101" s="0" t="n">
        <f aca="false">(E1098+E1099+E1100+E1101+E1102+E1103+E1104)/7</f>
        <v>1538.42857142857</v>
      </c>
      <c r="P1101" s="0" t="n">
        <f aca="false">(F1098+F1099+F1100+F1101+F1102+F1103+F1104)/7</f>
        <v>1366.71428571429</v>
      </c>
      <c r="Q1101" s="0" t="n">
        <f aca="false">(G1098+G1099+G1100+G1101+G1102+G1103+G1104)/7</f>
        <v>1519.14285714286</v>
      </c>
    </row>
    <row r="1102" customFormat="false" ht="12.75" hidden="false" customHeight="false" outlineLevel="0" collapsed="false">
      <c r="A1102" s="0" t="n">
        <v>-113</v>
      </c>
      <c r="B1102" s="0" t="n">
        <v>-57</v>
      </c>
      <c r="C1102" s="0" t="n">
        <v>251</v>
      </c>
      <c r="D1102" s="0" t="n">
        <v>1510</v>
      </c>
      <c r="E1102" s="0" t="n">
        <v>1538</v>
      </c>
      <c r="F1102" s="0" t="n">
        <v>1370</v>
      </c>
      <c r="G1102" s="0" t="n">
        <v>1519</v>
      </c>
      <c r="K1102" s="0" t="n">
        <f aca="false">((A1099+A1100+A1101+A1102+A1103+A1104+A1105)/7)/256+0.2</f>
        <v>-0.198995535714286</v>
      </c>
      <c r="L1102" s="0" t="n">
        <f aca="false">((B1099+B1100+B1101+B1102+B1103+B1104+B1105)/7)/256+0.06</f>
        <v>-0.0482589285714286</v>
      </c>
      <c r="M1102" s="0" t="n">
        <f aca="false">((C1099+C1100+C1101+C1102+C1103+C1104+C1105)/7)/256-0.93</f>
        <v>0.0538169642857143</v>
      </c>
      <c r="N1102" s="0" t="n">
        <f aca="false">(D1099+D1100+D1101+D1102+D1103+D1104+D1105)/7</f>
        <v>1510.28571428571</v>
      </c>
      <c r="O1102" s="0" t="n">
        <f aca="false">(E1099+E1100+E1101+E1102+E1103+E1104+E1105)/7</f>
        <v>1538.71428571429</v>
      </c>
      <c r="P1102" s="0" t="n">
        <f aca="false">(F1099+F1100+F1101+F1102+F1103+F1104+F1105)/7</f>
        <v>1367.85714285714</v>
      </c>
      <c r="Q1102" s="0" t="n">
        <f aca="false">(G1099+G1100+G1101+G1102+G1103+G1104+G1105)/7</f>
        <v>1518.85714285714</v>
      </c>
    </row>
    <row r="1103" customFormat="false" ht="12.75" hidden="false" customHeight="false" outlineLevel="0" collapsed="false">
      <c r="A1103" s="0" t="n">
        <v>-81</v>
      </c>
      <c r="B1103" s="0" t="n">
        <v>-73</v>
      </c>
      <c r="C1103" s="0" t="n">
        <v>255</v>
      </c>
      <c r="D1103" s="0" t="n">
        <v>1510</v>
      </c>
      <c r="E1103" s="0" t="n">
        <v>1538</v>
      </c>
      <c r="F1103" s="0" t="n">
        <v>1369</v>
      </c>
      <c r="G1103" s="0" t="n">
        <v>1520</v>
      </c>
      <c r="K1103" s="0" t="n">
        <f aca="false">((A1100+A1101+A1102+A1103+A1104+A1105+A1106)/7)/256+0.2</f>
        <v>-0.201227678571429</v>
      </c>
      <c r="L1103" s="0" t="n">
        <f aca="false">((B1100+B1101+B1102+B1103+B1104+B1105+B1106)/7)/256+0.06</f>
        <v>-0.080625</v>
      </c>
      <c r="M1103" s="0" t="n">
        <f aca="false">((C1100+C1101+C1102+C1103+C1104+C1105+C1106)/7)/256-0.93</f>
        <v>0.08171875</v>
      </c>
      <c r="N1103" s="0" t="n">
        <f aca="false">(D1100+D1101+D1102+D1103+D1104+D1105+D1106)/7</f>
        <v>1510.14285714286</v>
      </c>
      <c r="O1103" s="0" t="n">
        <f aca="false">(E1100+E1101+E1102+E1103+E1104+E1105+E1106)/7</f>
        <v>1538.42857142857</v>
      </c>
      <c r="P1103" s="0" t="n">
        <f aca="false">(F1100+F1101+F1102+F1103+F1104+F1105+F1106)/7</f>
        <v>1368.42857142857</v>
      </c>
      <c r="Q1103" s="0" t="n">
        <f aca="false">(G1100+G1101+G1102+G1103+G1104+G1105+G1106)/7</f>
        <v>1518.57142857143</v>
      </c>
    </row>
    <row r="1104" customFormat="false" ht="12.75" hidden="false" customHeight="false" outlineLevel="0" collapsed="false">
      <c r="A1104" s="0" t="n">
        <v>-109</v>
      </c>
      <c r="B1104" s="0" t="n">
        <v>-37</v>
      </c>
      <c r="C1104" s="0" t="n">
        <v>317</v>
      </c>
      <c r="D1104" s="0" t="n">
        <v>1512</v>
      </c>
      <c r="E1104" s="0" t="n">
        <v>1540</v>
      </c>
      <c r="F1104" s="0" t="n">
        <v>1370</v>
      </c>
      <c r="G1104" s="0" t="n">
        <v>1517</v>
      </c>
      <c r="K1104" s="0" t="n">
        <f aca="false">((A1101+A1102+A1103+A1104+A1105+A1106+A1107)/7)/256+0.2</f>
        <v>-0.187276785714286</v>
      </c>
      <c r="L1104" s="0" t="n">
        <f aca="false">((B1101+B1102+B1103+B1104+B1105+B1106+B1107)/7)/256+0.06</f>
        <v>-0.109084821428571</v>
      </c>
      <c r="M1104" s="0" t="n">
        <f aca="false">((C1101+C1102+C1103+C1104+C1105+C1106+C1107)/7)/256-0.93</f>
        <v>0.0956696428571427</v>
      </c>
      <c r="N1104" s="0" t="n">
        <f aca="false">(D1101+D1102+D1103+D1104+D1105+D1106+D1107)/7</f>
        <v>1510.57142857143</v>
      </c>
      <c r="O1104" s="0" t="n">
        <f aca="false">(E1101+E1102+E1103+E1104+E1105+E1106+E1107)/7</f>
        <v>1538.57142857143</v>
      </c>
      <c r="P1104" s="0" t="n">
        <f aca="false">(F1101+F1102+F1103+F1104+F1105+F1106+F1107)/7</f>
        <v>1369.28571428571</v>
      </c>
      <c r="Q1104" s="0" t="n">
        <f aca="false">(G1101+G1102+G1103+G1104+G1105+G1106+G1107)/7</f>
        <v>1518.57142857143</v>
      </c>
    </row>
    <row r="1105" customFormat="false" ht="12.75" hidden="false" customHeight="false" outlineLevel="0" collapsed="false">
      <c r="A1105" s="0" t="n">
        <v>-126</v>
      </c>
      <c r="B1105" s="0" t="n">
        <v>-1</v>
      </c>
      <c r="C1105" s="0" t="n">
        <v>284</v>
      </c>
      <c r="D1105" s="0" t="n">
        <v>1510</v>
      </c>
      <c r="E1105" s="0" t="n">
        <v>1539</v>
      </c>
      <c r="F1105" s="0" t="n">
        <v>1370</v>
      </c>
      <c r="G1105" s="0" t="n">
        <v>1519</v>
      </c>
      <c r="K1105" s="0" t="n">
        <f aca="false">((A1102+A1103+A1104+A1105+A1106+A1107+A1108)/7)/256+0.2</f>
        <v>-0.179464285714286</v>
      </c>
      <c r="L1105" s="0" t="n">
        <f aca="false">((B1102+B1103+B1104+B1105+B1106+B1107+B1108)/7)/256+0.06</f>
        <v>-0.1040625</v>
      </c>
      <c r="M1105" s="0" t="n">
        <f aca="false">((C1102+C1103+C1104+C1105+C1106+C1107+C1108)/7)/256-0.93</f>
        <v>0.0102901785714286</v>
      </c>
      <c r="N1105" s="0" t="n">
        <f aca="false">(D1102+D1103+D1104+D1105+D1106+D1107+D1108)/7</f>
        <v>1510.42857142857</v>
      </c>
      <c r="O1105" s="0" t="n">
        <f aca="false">(E1102+E1103+E1104+E1105+E1106+E1107+E1108)/7</f>
        <v>1538.42857142857</v>
      </c>
      <c r="P1105" s="0" t="n">
        <f aca="false">(F1102+F1103+F1104+F1105+F1106+F1107+F1108)/7</f>
        <v>1369.71428571429</v>
      </c>
      <c r="Q1105" s="0" t="n">
        <f aca="false">(G1102+G1103+G1104+G1105+G1106+G1107+G1108)/7</f>
        <v>1518.85714285714</v>
      </c>
    </row>
    <row r="1106" customFormat="false" ht="12.75" hidden="false" customHeight="false" outlineLevel="0" collapsed="false">
      <c r="A1106" s="0" t="n">
        <v>-75</v>
      </c>
      <c r="B1106" s="0" t="n">
        <v>-55</v>
      </c>
      <c r="C1106" s="0" t="n">
        <v>189</v>
      </c>
      <c r="D1106" s="0" t="n">
        <v>1510</v>
      </c>
      <c r="E1106" s="0" t="n">
        <v>1538</v>
      </c>
      <c r="F1106" s="0" t="n">
        <v>1369</v>
      </c>
      <c r="G1106" s="0" t="n">
        <v>1518</v>
      </c>
      <c r="K1106" s="0" t="n">
        <f aca="false">((A1103+A1104+A1105+A1106+A1107+A1108+A1109)/7)/256+0.2</f>
        <v>-0.172767857142857</v>
      </c>
      <c r="L1106" s="0" t="n">
        <f aca="false">((B1103+B1104+B1105+B1106+B1107+B1108+B1109)/7)/256+0.06</f>
        <v>-0.0543973214285714</v>
      </c>
      <c r="M1106" s="0" t="n">
        <f aca="false">((C1103+C1104+C1105+C1106+C1107+C1108+C1109)/7)/256-0.93</f>
        <v>-0.092388392857143</v>
      </c>
      <c r="N1106" s="0" t="n">
        <f aca="false">(D1103+D1104+D1105+D1106+D1107+D1108+D1109)/7</f>
        <v>1509.85714285714</v>
      </c>
      <c r="O1106" s="0" t="n">
        <f aca="false">(E1103+E1104+E1105+E1106+E1107+E1108+E1109)/7</f>
        <v>1538.28571428571</v>
      </c>
      <c r="P1106" s="0" t="n">
        <f aca="false">(F1103+F1104+F1105+F1106+F1107+F1108+F1109)/7</f>
        <v>1369.42857142857</v>
      </c>
      <c r="Q1106" s="0" t="n">
        <f aca="false">(G1103+G1104+G1105+G1106+G1107+G1108+G1109)/7</f>
        <v>1518.85714285714</v>
      </c>
    </row>
    <row r="1107" customFormat="false" ht="12.75" hidden="false" customHeight="false" outlineLevel="0" collapsed="false">
      <c r="A1107" s="0" t="n">
        <v>-74</v>
      </c>
      <c r="B1107" s="0" t="n">
        <v>-49</v>
      </c>
      <c r="C1107" s="0" t="n">
        <v>252</v>
      </c>
      <c r="D1107" s="0" t="n">
        <v>1512</v>
      </c>
      <c r="E1107" s="0" t="n">
        <v>1538</v>
      </c>
      <c r="F1107" s="0" t="n">
        <v>1370</v>
      </c>
      <c r="G1107" s="0" t="n">
        <v>1520</v>
      </c>
      <c r="K1107" s="0" t="n">
        <f aca="false">((A1104+A1105+A1106+A1107+A1108+A1109+A1110)/7)/256+0.2</f>
        <v>-0.185044642857143</v>
      </c>
      <c r="L1107" s="0" t="n">
        <f aca="false">((B1104+B1105+B1106+B1107+B1108+B1109+B1110)/7)/256+0.06</f>
        <v>-0.00696428571428571</v>
      </c>
      <c r="M1107" s="0" t="n">
        <f aca="false">((C1104+C1105+C1106+C1107+C1108+C1109+C1110)/7)/256-0.93</f>
        <v>-0.124196428571429</v>
      </c>
      <c r="N1107" s="0" t="n">
        <f aca="false">(D1104+D1105+D1106+D1107+D1108+D1109+D1110)/7</f>
        <v>1509.85714285714</v>
      </c>
      <c r="O1107" s="0" t="n">
        <f aca="false">(E1104+E1105+E1106+E1107+E1108+E1109+E1110)/7</f>
        <v>1538.28571428571</v>
      </c>
      <c r="P1107" s="0" t="n">
        <f aca="false">(F1104+F1105+F1106+F1107+F1108+F1109+F1110)/7</f>
        <v>1369.14285714286</v>
      </c>
      <c r="Q1107" s="0" t="n">
        <f aca="false">(G1104+G1105+G1106+G1107+G1108+G1109+G1110)/7</f>
        <v>1518.71428571429</v>
      </c>
    </row>
    <row r="1108" customFormat="false" ht="12.75" hidden="false" customHeight="false" outlineLevel="0" collapsed="false">
      <c r="A1108" s="0" t="n">
        <v>-102</v>
      </c>
      <c r="B1108" s="0" t="n">
        <v>-22</v>
      </c>
      <c r="C1108" s="0" t="n">
        <v>137</v>
      </c>
      <c r="D1108" s="0" t="n">
        <v>1509</v>
      </c>
      <c r="E1108" s="0" t="n">
        <v>1538</v>
      </c>
      <c r="F1108" s="0" t="n">
        <v>1370</v>
      </c>
      <c r="G1108" s="0" t="n">
        <v>1519</v>
      </c>
      <c r="K1108" s="0" t="n">
        <f aca="false">((A1105+A1106+A1107+A1108+A1109+A1110+A1111)/7)/256+0.2</f>
        <v>-0.183928571428571</v>
      </c>
      <c r="L1108" s="0" t="n">
        <f aca="false">((B1105+B1106+B1107+B1108+B1109+B1110+B1111)/7)/256+0.06</f>
        <v>-0.0175669642857143</v>
      </c>
      <c r="M1108" s="0" t="n">
        <f aca="false">((C1105+C1106+C1107+C1108+C1109+C1110+C1111)/7)/256-0.93</f>
        <v>-0.197299107142857</v>
      </c>
      <c r="N1108" s="0" t="n">
        <f aca="false">(D1105+D1106+D1107+D1108+D1109+D1110+D1111)/7</f>
        <v>1509.71428571429</v>
      </c>
      <c r="O1108" s="0" t="n">
        <f aca="false">(E1105+E1106+E1107+E1108+E1109+E1110+E1111)/7</f>
        <v>1537.85714285714</v>
      </c>
      <c r="P1108" s="0" t="n">
        <f aca="false">(F1105+F1106+F1107+F1108+F1109+F1110+F1111)/7</f>
        <v>1368.57142857143</v>
      </c>
      <c r="Q1108" s="0" t="n">
        <f aca="false">(G1105+G1106+G1107+G1108+G1109+G1110+G1111)/7</f>
        <v>1518.85714285714</v>
      </c>
    </row>
    <row r="1109" customFormat="false" ht="12.75" hidden="false" customHeight="false" outlineLevel="0" collapsed="false">
      <c r="A1109" s="0" t="n">
        <v>-101</v>
      </c>
      <c r="B1109" s="0" t="n">
        <v>32</v>
      </c>
      <c r="C1109" s="0" t="n">
        <v>67</v>
      </c>
      <c r="D1109" s="0" t="n">
        <v>1506</v>
      </c>
      <c r="E1109" s="0" t="n">
        <v>1537</v>
      </c>
      <c r="F1109" s="0" t="n">
        <v>1368</v>
      </c>
      <c r="G1109" s="0" t="n">
        <v>1519</v>
      </c>
      <c r="K1109" s="0" t="n">
        <f aca="false">((A1106+A1107+A1108+A1109+A1110+A1111+A1112)/7)/256+0.2</f>
        <v>-0.15546875</v>
      </c>
      <c r="L1109" s="0" t="n">
        <f aca="false">((B1106+B1107+B1108+B1109+B1110+B1111+B1112)/7)/256+0.06</f>
        <v>0.0120089285714286</v>
      </c>
      <c r="M1109" s="0" t="n">
        <f aca="false">((C1106+C1107+C1108+C1109+C1110+C1111+C1112)/7)/256-0.93</f>
        <v>-0.248638392857143</v>
      </c>
      <c r="N1109" s="0" t="n">
        <f aca="false">(D1106+D1107+D1108+D1109+D1110+D1111+D1112)/7</f>
        <v>1509.57142857143</v>
      </c>
      <c r="O1109" s="0" t="n">
        <f aca="false">(E1106+E1107+E1108+E1109+E1110+E1111+E1112)/7</f>
        <v>1537.71428571429</v>
      </c>
      <c r="P1109" s="0" t="n">
        <f aca="false">(F1106+F1107+F1108+F1109+F1110+F1111+F1112)/7</f>
        <v>1368.42857142857</v>
      </c>
      <c r="Q1109" s="0" t="n">
        <f aca="false">(G1106+G1107+G1108+G1109+G1110+G1111+G1112)/7</f>
        <v>1518.57142857143</v>
      </c>
    </row>
    <row r="1110" customFormat="false" ht="12.75" hidden="false" customHeight="false" outlineLevel="0" collapsed="false">
      <c r="A1110" s="0" t="n">
        <v>-103</v>
      </c>
      <c r="B1110" s="0" t="n">
        <v>12</v>
      </c>
      <c r="C1110" s="0" t="n">
        <v>198</v>
      </c>
      <c r="D1110" s="0" t="n">
        <v>1510</v>
      </c>
      <c r="E1110" s="0" t="n">
        <v>1538</v>
      </c>
      <c r="F1110" s="0" t="n">
        <v>1367</v>
      </c>
      <c r="G1110" s="0" t="n">
        <v>1519</v>
      </c>
      <c r="K1110" s="0" t="n">
        <f aca="false">((A1107+A1108+A1109+A1110+A1111+A1112+A1113)/7)/256+0.2</f>
        <v>-0.20625</v>
      </c>
      <c r="L1110" s="0" t="n">
        <f aca="false">((B1107+B1108+B1109+B1110+B1111+B1112+B1113)/7)/256+0.06</f>
        <v>0.00698660714285714</v>
      </c>
      <c r="M1110" s="0" t="n">
        <f aca="false">((C1107+C1108+C1109+C1110+C1111+C1112+C1113)/7)/256-0.93</f>
        <v>-0.2659375</v>
      </c>
      <c r="N1110" s="0" t="n">
        <f aca="false">(D1107+D1108+D1109+D1110+D1111+D1112+D1113)/7</f>
        <v>1509.14285714286</v>
      </c>
      <c r="O1110" s="0" t="n">
        <f aca="false">(E1107+E1108+E1109+E1110+E1111+E1112+E1113)/7</f>
        <v>1537.28571428571</v>
      </c>
      <c r="P1110" s="0" t="n">
        <f aca="false">(F1107+F1108+F1109+F1110+F1111+F1112+F1113)/7</f>
        <v>1368</v>
      </c>
      <c r="Q1110" s="0" t="n">
        <f aca="false">(G1107+G1108+G1109+G1110+G1111+G1112+G1113)/7</f>
        <v>1518.57142857143</v>
      </c>
    </row>
    <row r="1111" customFormat="false" ht="12.75" hidden="false" customHeight="false" outlineLevel="0" collapsed="false">
      <c r="A1111" s="0" t="n">
        <v>-107</v>
      </c>
      <c r="B1111" s="0" t="n">
        <v>-56</v>
      </c>
      <c r="C1111" s="0" t="n">
        <v>186</v>
      </c>
      <c r="D1111" s="0" t="n">
        <v>1511</v>
      </c>
      <c r="E1111" s="0" t="n">
        <v>1537</v>
      </c>
      <c r="F1111" s="0" t="n">
        <v>1366</v>
      </c>
      <c r="G1111" s="0" t="n">
        <v>1518</v>
      </c>
      <c r="K1111" s="0" t="n">
        <f aca="false">((A1108+A1109+A1110+A1111+A1112+A1113+A1114)/7)/256+0.2</f>
        <v>-0.211830357142857</v>
      </c>
      <c r="L1111" s="0" t="n">
        <f aca="false">((B1108+B1109+B1110+B1111+B1112+B1113+B1114)/7)/256+0.06</f>
        <v>0.00866071428571429</v>
      </c>
      <c r="M1111" s="0" t="n">
        <f aca="false">((C1108+C1109+C1110+C1111+C1112+C1113+C1114)/7)/256-0.93</f>
        <v>-0.298861607142857</v>
      </c>
      <c r="N1111" s="0" t="n">
        <f aca="false">(D1108+D1109+D1110+D1111+D1112+D1113+D1114)/7</f>
        <v>1508.57142857143</v>
      </c>
      <c r="O1111" s="0" t="n">
        <f aca="false">(E1108+E1109+E1110+E1111+E1112+E1113+E1114)/7</f>
        <v>1537.14285714286</v>
      </c>
      <c r="P1111" s="0" t="n">
        <f aca="false">(F1108+F1109+F1110+F1111+F1112+F1113+F1114)/7</f>
        <v>1367.57142857143</v>
      </c>
      <c r="Q1111" s="0" t="n">
        <f aca="false">(G1108+G1109+G1110+G1111+G1112+G1113+G1114)/7</f>
        <v>1518.28571428571</v>
      </c>
    </row>
    <row r="1112" customFormat="false" ht="12.75" hidden="false" customHeight="false" outlineLevel="0" collapsed="false">
      <c r="A1112" s="0" t="n">
        <v>-75</v>
      </c>
      <c r="B1112" s="0" t="n">
        <v>52</v>
      </c>
      <c r="C1112" s="0" t="n">
        <v>192</v>
      </c>
      <c r="D1112" s="0" t="n">
        <v>1509</v>
      </c>
      <c r="E1112" s="0" t="n">
        <v>1538</v>
      </c>
      <c r="F1112" s="0" t="n">
        <v>1369</v>
      </c>
      <c r="G1112" s="0" t="n">
        <v>1517</v>
      </c>
      <c r="K1112" s="0" t="n">
        <f aca="false">((A1109+A1110+A1111+A1112+A1113+A1114+A1115)/7)/256+0.2</f>
        <v>-0.213504464285714</v>
      </c>
      <c r="L1112" s="0" t="n">
        <f aca="false">((B1109+B1110+B1111+B1112+B1113+B1114+B1115)/7)/256+0.06</f>
        <v>0.0242857142857143</v>
      </c>
      <c r="M1112" s="0" t="n">
        <f aca="false">((C1109+C1110+C1111+C1112+C1113+C1114+C1115)/7)/256-0.93</f>
        <v>-0.246964285714286</v>
      </c>
      <c r="N1112" s="0" t="n">
        <f aca="false">(D1109+D1110+D1111+D1112+D1113+D1114+D1115)/7</f>
        <v>1508.14285714286</v>
      </c>
      <c r="O1112" s="0" t="n">
        <f aca="false">(E1109+E1110+E1111+E1112+E1113+E1114+E1115)/7</f>
        <v>1536.71428571429</v>
      </c>
      <c r="P1112" s="0" t="n">
        <f aca="false">(F1109+F1110+F1111+F1112+F1113+F1114+F1115)/7</f>
        <v>1366</v>
      </c>
      <c r="Q1112" s="0" t="n">
        <f aca="false">(G1109+G1110+G1111+G1112+G1113+G1114+G1115)/7</f>
        <v>1517.71428571429</v>
      </c>
    </row>
    <row r="1113" customFormat="false" ht="12.75" hidden="false" customHeight="false" outlineLevel="0" collapsed="false">
      <c r="A1113" s="0" t="n">
        <v>-166</v>
      </c>
      <c r="B1113" s="0" t="n">
        <v>-64</v>
      </c>
      <c r="C1113" s="0" t="n">
        <v>158</v>
      </c>
      <c r="D1113" s="0" t="n">
        <v>1507</v>
      </c>
      <c r="E1113" s="0" t="n">
        <v>1535</v>
      </c>
      <c r="F1113" s="0" t="n">
        <v>1366</v>
      </c>
      <c r="G1113" s="0" t="n">
        <v>1518</v>
      </c>
      <c r="K1113" s="0" t="n">
        <f aca="false">((A1110+A1111+A1112+A1113+A1114+A1115+A1116)/7)/256+0.2</f>
        <v>-0.215178571428571</v>
      </c>
      <c r="L1113" s="0" t="n">
        <f aca="false">((B1110+B1111+B1112+B1113+B1114+B1115+B1116)/7)/256+0.06</f>
        <v>-0.00473214285714287</v>
      </c>
      <c r="M1113" s="0" t="n">
        <f aca="false">((C1110+C1111+C1112+C1113+C1114+C1115+C1116)/7)/256-0.93</f>
        <v>-0.159352678571429</v>
      </c>
      <c r="N1113" s="0" t="n">
        <f aca="false">(D1110+D1111+D1112+D1113+D1114+D1115+D1116)/7</f>
        <v>1508.57142857143</v>
      </c>
      <c r="O1113" s="0" t="n">
        <f aca="false">(E1110+E1111+E1112+E1113+E1114+E1115+E1116)/7</f>
        <v>1536.71428571429</v>
      </c>
      <c r="P1113" s="0" t="n">
        <f aca="false">(F1110+F1111+F1112+F1113+F1114+F1115+F1116)/7</f>
        <v>1364.42857142857</v>
      </c>
      <c r="Q1113" s="0" t="n">
        <f aca="false">(G1110+G1111+G1112+G1113+G1114+G1115+G1116)/7</f>
        <v>1517.42857142857</v>
      </c>
    </row>
    <row r="1114" customFormat="false" ht="12.75" hidden="false" customHeight="false" outlineLevel="0" collapsed="false">
      <c r="A1114" s="0" t="n">
        <v>-84</v>
      </c>
      <c r="B1114" s="0" t="n">
        <v>-46</v>
      </c>
      <c r="C1114" s="0" t="n">
        <v>193</v>
      </c>
      <c r="D1114" s="0" t="n">
        <v>1508</v>
      </c>
      <c r="E1114" s="0" t="n">
        <v>1537</v>
      </c>
      <c r="F1114" s="0" t="n">
        <v>1367</v>
      </c>
      <c r="G1114" s="0" t="n">
        <v>1518</v>
      </c>
      <c r="K1114" s="0" t="n">
        <f aca="false">((A1111+A1112+A1113+A1114+A1115+A1116+A1117)/7)/256+0.2</f>
        <v>-0.215736607142857</v>
      </c>
      <c r="L1114" s="0" t="n">
        <f aca="false">((B1111+B1112+B1113+B1114+B1115+B1116+B1117)/7)/256+0.06</f>
        <v>-0.0197991071428571</v>
      </c>
      <c r="M1114" s="0" t="n">
        <f aca="false">((C1111+C1112+C1113+C1114+C1115+C1116+C1117)/7)/256-0.93</f>
        <v>-0.147075892857143</v>
      </c>
      <c r="N1114" s="0" t="n">
        <f aca="false">(D1111+D1112+D1113+D1114+D1115+D1116+D1117)/7</f>
        <v>1508.28571428571</v>
      </c>
      <c r="O1114" s="0" t="n">
        <f aca="false">(E1111+E1112+E1113+E1114+E1115+E1116+E1117)/7</f>
        <v>1536</v>
      </c>
      <c r="P1114" s="0" t="n">
        <f aca="false">(F1111+F1112+F1113+F1114+F1115+F1116+F1117)/7</f>
        <v>1362</v>
      </c>
      <c r="Q1114" s="0" t="n">
        <f aca="false">(G1111+G1112+G1113+G1114+G1115+G1116+G1117)/7</f>
        <v>1516.85714285714</v>
      </c>
    </row>
    <row r="1115" customFormat="false" ht="12.75" hidden="false" customHeight="false" outlineLevel="0" collapsed="false">
      <c r="A1115" s="0" t="n">
        <v>-105</v>
      </c>
      <c r="B1115" s="0" t="n">
        <v>6</v>
      </c>
      <c r="C1115" s="0" t="n">
        <v>230</v>
      </c>
      <c r="D1115" s="0" t="n">
        <v>1506</v>
      </c>
      <c r="E1115" s="0" t="n">
        <v>1535</v>
      </c>
      <c r="F1115" s="0" t="n">
        <v>1359</v>
      </c>
      <c r="G1115" s="0" t="n">
        <v>1515</v>
      </c>
      <c r="K1115" s="0" t="n">
        <f aca="false">((A1112+A1113+A1114+A1115+A1116+A1117+A1118)/7)/256+0.2</f>
        <v>-0.2296875</v>
      </c>
      <c r="L1115" s="0" t="n">
        <f aca="false">((B1112+B1113+B1114+B1115+B1116+B1117+B1118)/7)/256+0.06</f>
        <v>-0.0248214285714286</v>
      </c>
      <c r="M1115" s="0" t="n">
        <f aca="false">((C1112+C1113+C1114+C1115+C1116+C1117+C1118)/7)/256-0.93</f>
        <v>-0.155446428571429</v>
      </c>
      <c r="N1115" s="0" t="n">
        <f aca="false">(D1112+D1113+D1114+D1115+D1116+D1117+D1118)/7</f>
        <v>1507.57142857143</v>
      </c>
      <c r="O1115" s="0" t="n">
        <f aca="false">(E1112+E1113+E1114+E1115+E1116+E1117+E1118)/7</f>
        <v>1535.57142857143</v>
      </c>
      <c r="P1115" s="0" t="n">
        <f aca="false">(F1112+F1113+F1114+F1115+F1116+F1117+F1118)/7</f>
        <v>1359.71428571429</v>
      </c>
      <c r="Q1115" s="0" t="n">
        <f aca="false">(G1112+G1113+G1114+G1115+G1116+G1117+G1118)/7</f>
        <v>1516.57142857143</v>
      </c>
    </row>
    <row r="1116" customFormat="false" ht="12.75" hidden="false" customHeight="false" outlineLevel="0" collapsed="false">
      <c r="A1116" s="0" t="n">
        <v>-104</v>
      </c>
      <c r="B1116" s="0" t="n">
        <v>-20</v>
      </c>
      <c r="C1116" s="0" t="n">
        <v>224</v>
      </c>
      <c r="D1116" s="0" t="n">
        <v>1509</v>
      </c>
      <c r="E1116" s="0" t="n">
        <v>1537</v>
      </c>
      <c r="F1116" s="0" t="n">
        <v>1357</v>
      </c>
      <c r="G1116" s="0" t="n">
        <v>1517</v>
      </c>
      <c r="K1116" s="0" t="n">
        <f aca="false">((A1113+A1114+A1115+A1116+A1117+A1118+A1119)/7)/256+0.2</f>
        <v>-0.24921875</v>
      </c>
      <c r="L1116" s="0" t="n">
        <f aca="false">((B1113+B1114+B1115+B1116+B1117+B1118+B1119)/7)/256+0.06</f>
        <v>-0.0828571428571429</v>
      </c>
      <c r="M1116" s="0" t="n">
        <f aca="false">((C1113+C1114+C1115+C1116+C1117+C1118+C1119)/7)/256-0.93</f>
        <v>-0.104107142857143</v>
      </c>
      <c r="N1116" s="0" t="n">
        <f aca="false">(D1113+D1114+D1115+D1116+D1117+D1118+D1119)/7</f>
        <v>1507.42857142857</v>
      </c>
      <c r="O1116" s="0" t="n">
        <f aca="false">(E1113+E1114+E1115+E1116+E1117+E1118+E1119)/7</f>
        <v>1534.71428571429</v>
      </c>
      <c r="P1116" s="0" t="n">
        <f aca="false">(F1113+F1114+F1115+F1116+F1117+F1118+F1119)/7</f>
        <v>1357</v>
      </c>
      <c r="Q1116" s="0" t="n">
        <f aca="false">(G1113+G1114+G1115+G1116+G1117+G1118+G1119)/7</f>
        <v>1516.14285714286</v>
      </c>
    </row>
    <row r="1117" customFormat="false" ht="12.75" hidden="false" customHeight="false" outlineLevel="0" collapsed="false">
      <c r="A1117" s="0" t="n">
        <v>-104</v>
      </c>
      <c r="B1117" s="0" t="n">
        <v>-15</v>
      </c>
      <c r="C1117" s="0" t="n">
        <v>220</v>
      </c>
      <c r="D1117" s="0" t="n">
        <v>1508</v>
      </c>
      <c r="E1117" s="0" t="n">
        <v>1533</v>
      </c>
      <c r="F1117" s="0" t="n">
        <v>1350</v>
      </c>
      <c r="G1117" s="0" t="n">
        <v>1515</v>
      </c>
      <c r="K1117" s="0" t="n">
        <f aca="false">((A1114+A1115+A1116+A1117+A1118+A1119+A1120)/7)/256+0.2</f>
        <v>-0.2296875</v>
      </c>
      <c r="L1117" s="0" t="n">
        <f aca="false">((B1114+B1115+B1116+B1117+B1118+B1119+B1120)/7)/256+0.06</f>
        <v>-0.0940178571428572</v>
      </c>
      <c r="M1117" s="0" t="n">
        <f aca="false">((C1114+C1115+C1116+C1117+C1118+C1119+C1120)/7)/256-0.93</f>
        <v>-0.014263392857143</v>
      </c>
      <c r="N1117" s="0" t="n">
        <f aca="false">(D1114+D1115+D1116+D1117+D1118+D1119+D1120)/7</f>
        <v>1507.42857142857</v>
      </c>
      <c r="O1117" s="0" t="n">
        <f aca="false">(E1114+E1115+E1116+E1117+E1118+E1119+E1120)/7</f>
        <v>1535</v>
      </c>
      <c r="P1117" s="0" t="n">
        <f aca="false">(F1114+F1115+F1116+F1117+F1118+F1119+F1120)/7</f>
        <v>1354.14285714286</v>
      </c>
      <c r="Q1117" s="0" t="n">
        <f aca="false">(G1114+G1115+G1116+G1117+G1118+G1119+G1120)/7</f>
        <v>1515.14285714286</v>
      </c>
    </row>
    <row r="1118" customFormat="false" ht="12.75" hidden="false" customHeight="false" outlineLevel="0" collapsed="false">
      <c r="A1118" s="0" t="n">
        <v>-132</v>
      </c>
      <c r="B1118" s="0" t="n">
        <v>-65</v>
      </c>
      <c r="C1118" s="0" t="n">
        <v>171</v>
      </c>
      <c r="D1118" s="0" t="n">
        <v>1506</v>
      </c>
      <c r="E1118" s="0" t="n">
        <v>1534</v>
      </c>
      <c r="F1118" s="0" t="n">
        <v>1350</v>
      </c>
      <c r="G1118" s="0" t="n">
        <v>1516</v>
      </c>
      <c r="K1118" s="0" t="n">
        <f aca="false">((A1115+A1116+A1117+A1118+A1119+A1120+A1121)/7)/256+0.2</f>
        <v>-0.219642857142857</v>
      </c>
      <c r="L1118" s="0" t="n">
        <f aca="false">((B1115+B1116+B1117+B1118+B1119+B1120+B1121)/7)/256+0.06</f>
        <v>-0.0940178571428572</v>
      </c>
      <c r="M1118" s="0" t="n">
        <f aca="false">((C1115+C1116+C1117+C1118+C1119+C1120+C1121)/7)/256-0.93</f>
        <v>0.00749999999999995</v>
      </c>
      <c r="N1118" s="0" t="n">
        <f aca="false">(D1115+D1116+D1117+D1118+D1119+D1120+D1121)/7</f>
        <v>1507.42857142857</v>
      </c>
      <c r="O1118" s="0" t="n">
        <f aca="false">(E1115+E1116+E1117+E1118+E1119+E1120+E1121)/7</f>
        <v>1535</v>
      </c>
      <c r="P1118" s="0" t="n">
        <f aca="false">(F1115+F1116+F1117+F1118+F1119+F1120+F1121)/7</f>
        <v>1351.57142857143</v>
      </c>
      <c r="Q1118" s="0" t="n">
        <f aca="false">(G1115+G1116+G1117+G1118+G1119+G1120+G1121)/7</f>
        <v>1514.42857142857</v>
      </c>
    </row>
    <row r="1119" customFormat="false" ht="12.75" hidden="false" customHeight="false" outlineLevel="0" collapsed="false">
      <c r="A1119" s="0" t="n">
        <v>-110</v>
      </c>
      <c r="B1119" s="0" t="n">
        <v>-52</v>
      </c>
      <c r="C1119" s="0" t="n">
        <v>284</v>
      </c>
      <c r="D1119" s="0" t="n">
        <v>1508</v>
      </c>
      <c r="E1119" s="0" t="n">
        <v>1532</v>
      </c>
      <c r="F1119" s="0" t="n">
        <v>1350</v>
      </c>
      <c r="G1119" s="0" t="n">
        <v>1514</v>
      </c>
      <c r="K1119" s="0" t="n">
        <f aca="false">((A1116+A1117+A1118+A1119+A1120+A1121+A1122)/7)/256+0.2</f>
        <v>-0.230803571428571</v>
      </c>
      <c r="L1119" s="0" t="n">
        <f aca="false">((B1116+B1117+B1118+B1119+B1120+B1121+B1122)/7)/256+0.06</f>
        <v>-0.0895535714285714</v>
      </c>
      <c r="M1119" s="0" t="n">
        <f aca="false">((C1116+C1117+C1118+C1119+C1120+C1121+C1122)/7)/256-0.93</f>
        <v>-0.123080357142857</v>
      </c>
      <c r="N1119" s="0" t="n">
        <f aca="false">(D1116+D1117+D1118+D1119+D1120+D1121+D1122)/7</f>
        <v>1507.42857142857</v>
      </c>
      <c r="O1119" s="0" t="n">
        <f aca="false">(E1116+E1117+E1118+E1119+E1120+E1121+E1122)/7</f>
        <v>1535.14285714286</v>
      </c>
      <c r="P1119" s="0" t="n">
        <f aca="false">(F1116+F1117+F1118+F1119+F1120+F1121+F1122)/7</f>
        <v>1350</v>
      </c>
      <c r="Q1119" s="0" t="n">
        <f aca="false">(G1116+G1117+G1118+G1119+G1120+G1121+G1122)/7</f>
        <v>1514.28571428571</v>
      </c>
    </row>
    <row r="1120" customFormat="false" ht="12.75" hidden="false" customHeight="false" outlineLevel="0" collapsed="false">
      <c r="A1120" s="0" t="n">
        <v>-131</v>
      </c>
      <c r="B1120" s="0" t="n">
        <v>-84</v>
      </c>
      <c r="C1120" s="0" t="n">
        <v>319</v>
      </c>
      <c r="D1120" s="0" t="n">
        <v>1507</v>
      </c>
      <c r="E1120" s="0" t="n">
        <v>1537</v>
      </c>
      <c r="F1120" s="0" t="n">
        <v>1346</v>
      </c>
      <c r="G1120" s="0" t="n">
        <v>1511</v>
      </c>
      <c r="K1120" s="0" t="n">
        <f aca="false">((A1117+A1118+A1119+A1120+A1121+A1122+A1123)/7)/256+0.2</f>
        <v>-0.254241071428571</v>
      </c>
      <c r="L1120" s="0" t="n">
        <f aca="false">((B1117+B1118+B1119+B1120+B1121+B1122+B1123)/7)/256+0.06</f>
        <v>-0.0577455357142857</v>
      </c>
      <c r="M1120" s="0" t="n">
        <f aca="false">((C1117+C1118+C1119+C1120+C1121+C1122+C1123)/7)/256-0.93</f>
        <v>-0.0873660714285715</v>
      </c>
      <c r="N1120" s="0" t="n">
        <f aca="false">(D1117+D1118+D1119+D1120+D1121+D1122+D1123)/7</f>
        <v>1507.42857142857</v>
      </c>
      <c r="O1120" s="0" t="n">
        <f aca="false">(E1117+E1118+E1119+E1120+E1121+E1122+E1123)/7</f>
        <v>1535.14285714286</v>
      </c>
      <c r="P1120" s="0" t="n">
        <f aca="false">(F1117+F1118+F1119+F1120+F1121+F1122+F1123)/7</f>
        <v>1348.71428571429</v>
      </c>
      <c r="Q1120" s="0" t="n">
        <f aca="false">(G1117+G1118+G1119+G1120+G1121+G1122+G1123)/7</f>
        <v>1514.14285714286</v>
      </c>
    </row>
    <row r="1121" customFormat="false" ht="12.75" hidden="false" customHeight="false" outlineLevel="0" collapsed="false">
      <c r="A1121" s="0" t="n">
        <v>-66</v>
      </c>
      <c r="B1121" s="0" t="n">
        <v>-46</v>
      </c>
      <c r="C1121" s="0" t="n">
        <v>232</v>
      </c>
      <c r="D1121" s="0" t="n">
        <v>1508</v>
      </c>
      <c r="E1121" s="0" t="n">
        <v>1537</v>
      </c>
      <c r="F1121" s="0" t="n">
        <v>1349</v>
      </c>
      <c r="G1121" s="0" t="n">
        <v>1513</v>
      </c>
      <c r="K1121" s="0" t="n">
        <f aca="false">((A1118+A1119+A1120+A1121+A1122+A1123+A1124)/7)/256+0.2</f>
        <v>-0.240848214285714</v>
      </c>
      <c r="L1121" s="0" t="n">
        <f aca="false">((B1118+B1119+B1120+B1121+B1122+B1123+B1124)/7)/256+0.06</f>
        <v>-0.116897321428571</v>
      </c>
      <c r="M1121" s="0" t="n">
        <f aca="false">((C1118+C1119+C1120+C1121+C1122+C1123+C1124)/7)/256-0.93</f>
        <v>-0.0706250000000001</v>
      </c>
      <c r="N1121" s="0" t="n">
        <f aca="false">(D1118+D1119+D1120+D1121+D1122+D1123+D1124)/7</f>
        <v>1507.71428571429</v>
      </c>
      <c r="O1121" s="0" t="n">
        <f aca="false">(E1118+E1119+E1120+E1121+E1122+E1123+E1124)/7</f>
        <v>1535.57142857143</v>
      </c>
      <c r="P1121" s="0" t="n">
        <f aca="false">(F1118+F1119+F1120+F1121+F1122+F1123+F1124)/7</f>
        <v>1348.28571428571</v>
      </c>
      <c r="Q1121" s="0" t="n">
        <f aca="false">(G1118+G1119+G1120+G1121+G1122+G1123+G1124)/7</f>
        <v>1514.42857142857</v>
      </c>
    </row>
    <row r="1122" customFormat="false" ht="12.75" hidden="false" customHeight="false" outlineLevel="0" collapsed="false">
      <c r="A1122" s="0" t="n">
        <v>-125</v>
      </c>
      <c r="B1122" s="0" t="n">
        <v>14</v>
      </c>
      <c r="C1122" s="0" t="n">
        <v>-4</v>
      </c>
      <c r="D1122" s="0" t="n">
        <v>1506</v>
      </c>
      <c r="E1122" s="0" t="n">
        <v>1536</v>
      </c>
      <c r="F1122" s="0" t="n">
        <v>1348</v>
      </c>
      <c r="G1122" s="0" t="n">
        <v>1514</v>
      </c>
      <c r="K1122" s="0" t="n">
        <f aca="false">((A1119+A1120+A1121+A1122+A1123+A1124+A1125)/7)/256+0.2</f>
        <v>-0.199553571428571</v>
      </c>
      <c r="L1122" s="0" t="n">
        <f aca="false">((B1119+B1120+B1121+B1122+B1123+B1124+B1125)/7)/256+0.06</f>
        <v>-0.0354241071428571</v>
      </c>
      <c r="M1122" s="0" t="n">
        <f aca="false">((C1119+C1120+C1121+C1122+C1123+C1124+C1125)/7)/256-0.93</f>
        <v>0.0147544642857143</v>
      </c>
      <c r="N1122" s="0" t="n">
        <f aca="false">(D1119+D1120+D1121+D1122+D1123+D1124+D1125)/7</f>
        <v>1507.85714285714</v>
      </c>
      <c r="O1122" s="0" t="n">
        <f aca="false">(E1119+E1120+E1121+E1122+E1123+E1124+E1125)/7</f>
        <v>1535.71428571429</v>
      </c>
      <c r="P1122" s="0" t="n">
        <f aca="false">(F1119+F1120+F1121+F1122+F1123+F1124+F1125)/7</f>
        <v>1347.71428571429</v>
      </c>
      <c r="Q1122" s="0" t="n">
        <f aca="false">(G1119+G1120+G1121+G1122+G1123+G1124+G1125)/7</f>
        <v>1514.28571428571</v>
      </c>
    </row>
    <row r="1123" customFormat="false" ht="12.75" hidden="false" customHeight="false" outlineLevel="0" collapsed="false">
      <c r="A1123" s="0" t="n">
        <v>-146</v>
      </c>
      <c r="B1123" s="0" t="n">
        <v>37</v>
      </c>
      <c r="C1123" s="0" t="n">
        <v>288</v>
      </c>
      <c r="D1123" s="0" t="n">
        <v>1509</v>
      </c>
      <c r="E1123" s="0" t="n">
        <v>1537</v>
      </c>
      <c r="F1123" s="0" t="n">
        <v>1348</v>
      </c>
      <c r="G1123" s="0" t="n">
        <v>1516</v>
      </c>
      <c r="K1123" s="0" t="n">
        <f aca="false">((A1120+A1121+A1122+A1123+A1124+A1125+A1126)/7)/256+0.2</f>
        <v>-0.18671875</v>
      </c>
      <c r="L1123" s="0" t="n">
        <f aca="false">((B1120+B1121+B1122+B1123+B1124+B1125+B1126)/7)/256+0.06</f>
        <v>0.000848214285714286</v>
      </c>
      <c r="M1123" s="0" t="n">
        <f aca="false">((C1120+C1121+C1122+C1123+C1124+C1125+C1126)/7)/256-0.93</f>
        <v>-0.0801116071428571</v>
      </c>
      <c r="N1123" s="0" t="n">
        <f aca="false">(D1120+D1121+D1122+D1123+D1124+D1125+D1126)/7</f>
        <v>1507.57142857143</v>
      </c>
      <c r="O1123" s="0" t="n">
        <f aca="false">(E1120+E1121+E1122+E1123+E1124+E1125+E1126)/7</f>
        <v>1536.14285714286</v>
      </c>
      <c r="P1123" s="0" t="n">
        <f aca="false">(F1120+F1121+F1122+F1123+F1124+F1125+F1126)/7</f>
        <v>1344.71428571429</v>
      </c>
      <c r="Q1123" s="0" t="n">
        <f aca="false">(G1120+G1121+G1122+G1123+G1124+G1125+G1126)/7</f>
        <v>1514.57142857143</v>
      </c>
    </row>
    <row r="1124" customFormat="false" ht="12.75" hidden="false" customHeight="false" outlineLevel="0" collapsed="false">
      <c r="A1124" s="0" t="n">
        <v>-80</v>
      </c>
      <c r="B1124" s="0" t="n">
        <v>-121</v>
      </c>
      <c r="C1124" s="0" t="n">
        <v>250</v>
      </c>
      <c r="D1124" s="0" t="n">
        <v>1510</v>
      </c>
      <c r="E1124" s="0" t="n">
        <v>1536</v>
      </c>
      <c r="F1124" s="0" t="n">
        <v>1347</v>
      </c>
      <c r="G1124" s="0" t="n">
        <v>1517</v>
      </c>
      <c r="K1124" s="0" t="n">
        <f aca="false">((A1121+A1122+A1123+A1124+A1125+A1126+A1127)/7)/256+0.2</f>
        <v>-0.183928571428571</v>
      </c>
      <c r="L1124" s="0" t="n">
        <f aca="false">((B1121+B1122+B1123+B1124+B1125+B1126+B1127)/7)/256+0.06</f>
        <v>0.0427008928571429</v>
      </c>
      <c r="M1124" s="0" t="n">
        <f aca="false">((C1121+C1122+C1123+C1124+C1125+C1126+C1127)/7)/256-0.93</f>
        <v>-0.124754464285714</v>
      </c>
      <c r="N1124" s="0" t="n">
        <f aca="false">(D1121+D1122+D1123+D1124+D1125+D1126+D1127)/7</f>
        <v>1507.71428571429</v>
      </c>
      <c r="O1124" s="0" t="n">
        <f aca="false">(E1121+E1122+E1123+E1124+E1125+E1126+E1127)/7</f>
        <v>1535.85714285714</v>
      </c>
      <c r="P1124" s="0" t="n">
        <f aca="false">(F1121+F1122+F1123+F1124+F1125+F1126+F1127)/7</f>
        <v>1340.85714285714</v>
      </c>
      <c r="Q1124" s="0" t="n">
        <f aca="false">(G1121+G1122+G1123+G1124+G1125+G1126+G1127)/7</f>
        <v>1515.14285714286</v>
      </c>
    </row>
    <row r="1125" customFormat="false" ht="12.75" hidden="false" customHeight="false" outlineLevel="0" collapsed="false">
      <c r="A1125" s="0" t="n">
        <v>-58</v>
      </c>
      <c r="B1125" s="0" t="n">
        <v>81</v>
      </c>
      <c r="C1125" s="0" t="n">
        <v>324</v>
      </c>
      <c r="D1125" s="0" t="n">
        <v>1507</v>
      </c>
      <c r="E1125" s="0" t="n">
        <v>1535</v>
      </c>
      <c r="F1125" s="0" t="n">
        <v>1346</v>
      </c>
      <c r="G1125" s="0" t="n">
        <v>1515</v>
      </c>
      <c r="K1125" s="0" t="n">
        <f aca="false">((A1122+A1123+A1124+A1125+A1126+A1127+A1128)/7)/256+0.2</f>
        <v>-0.175</v>
      </c>
      <c r="L1125" s="0" t="n">
        <f aca="false">((B1122+B1123+B1124+B1125+B1126+B1127+B1128)/7)/256+0.06</f>
        <v>0.0884598214285714</v>
      </c>
      <c r="M1125" s="0" t="n">
        <f aca="false">((C1122+C1123+C1124+C1125+C1126+C1127+C1128)/7)/256-0.93</f>
        <v>-0.149866071428571</v>
      </c>
      <c r="N1125" s="0" t="n">
        <f aca="false">(D1122+D1123+D1124+D1125+D1126+D1127+D1128)/7</f>
        <v>1507.85714285714</v>
      </c>
      <c r="O1125" s="0" t="n">
        <f aca="false">(E1122+E1123+E1124+E1125+E1126+E1127+E1128)/7</f>
        <v>1535.71428571429</v>
      </c>
      <c r="P1125" s="0" t="n">
        <f aca="false">(F1122+F1123+F1124+F1125+F1126+F1127+F1128)/7</f>
        <v>1334.85714285714</v>
      </c>
      <c r="Q1125" s="0" t="n">
        <f aca="false">(G1122+G1123+G1124+G1125+G1126+G1127+G1128)/7</f>
        <v>1515.14285714286</v>
      </c>
    </row>
    <row r="1126" customFormat="false" ht="12.75" hidden="false" customHeight="false" outlineLevel="0" collapsed="false">
      <c r="A1126" s="0" t="n">
        <v>-87</v>
      </c>
      <c r="B1126" s="0" t="n">
        <v>13</v>
      </c>
      <c r="C1126" s="0" t="n">
        <v>114</v>
      </c>
      <c r="D1126" s="0" t="n">
        <v>1506</v>
      </c>
      <c r="E1126" s="0" t="n">
        <v>1535</v>
      </c>
      <c r="F1126" s="0" t="n">
        <v>1329</v>
      </c>
      <c r="G1126" s="0" t="n">
        <v>1516</v>
      </c>
      <c r="K1126" s="0" t="n">
        <f aca="false">((A1123+A1124+A1125+A1126+A1127+A1128+A1129)/7)/256+0.2</f>
        <v>-0.16328125</v>
      </c>
      <c r="L1126" s="0" t="n">
        <f aca="false">((B1123+B1124+B1125+B1126+B1127+B1128+B1129)/7)/256+0.06</f>
        <v>0.0627901785714286</v>
      </c>
      <c r="M1126" s="0" t="n">
        <f aca="false">((C1123+C1124+C1125+C1126+C1127+C1128+C1129)/7)/256-0.93</f>
        <v>-0.0382589285714287</v>
      </c>
      <c r="N1126" s="0" t="n">
        <f aca="false">(D1123+D1124+D1125+D1126+D1127+D1128+D1129)/7</f>
        <v>1508.42857142857</v>
      </c>
      <c r="O1126" s="0" t="n">
        <f aca="false">(E1123+E1124+E1125+E1126+E1127+E1128+E1129)/7</f>
        <v>1535.42857142857</v>
      </c>
      <c r="P1126" s="0" t="n">
        <f aca="false">(F1123+F1124+F1125+F1126+F1127+F1128+F1129)/7</f>
        <v>1328.85714285714</v>
      </c>
      <c r="Q1126" s="0" t="n">
        <f aca="false">(G1123+G1124+G1125+G1126+G1127+G1128+G1129)/7</f>
        <v>1515</v>
      </c>
    </row>
    <row r="1127" customFormat="false" ht="12.75" hidden="false" customHeight="false" outlineLevel="0" collapsed="false">
      <c r="A1127" s="0" t="n">
        <v>-126</v>
      </c>
      <c r="B1127" s="0" t="n">
        <v>-9</v>
      </c>
      <c r="C1127" s="0" t="n">
        <v>239</v>
      </c>
      <c r="D1127" s="0" t="n">
        <v>1508</v>
      </c>
      <c r="E1127" s="0" t="n">
        <v>1535</v>
      </c>
      <c r="F1127" s="0" t="n">
        <v>1319</v>
      </c>
      <c r="G1127" s="0" t="n">
        <v>1515</v>
      </c>
      <c r="K1127" s="0" t="n">
        <f aca="false">((A1124+A1125+A1126+A1127+A1128+A1129+A1130)/7)/256+0.2</f>
        <v>-0.16328125</v>
      </c>
      <c r="L1127" s="0" t="n">
        <f aca="false">((B1124+B1125+B1126+B1127+B1128+B1129+B1130)/7)/256+0.06</f>
        <v>0.0672544642857143</v>
      </c>
      <c r="M1127" s="0" t="n">
        <f aca="false">((C1124+C1125+C1126+C1127+C1128+C1129+C1130)/7)/256-0.93</f>
        <v>-0.0153794642857144</v>
      </c>
      <c r="N1127" s="0" t="n">
        <f aca="false">(D1124+D1125+D1126+D1127+D1128+D1129+D1130)/7</f>
        <v>1508.71428571429</v>
      </c>
      <c r="O1127" s="0" t="n">
        <f aca="false">(E1124+E1125+E1126+E1127+E1128+E1129+E1130)/7</f>
        <v>1535.71428571429</v>
      </c>
      <c r="P1127" s="0" t="n">
        <f aca="false">(F1124+F1125+F1126+F1127+F1128+F1129+F1130)/7</f>
        <v>1323.28571428571</v>
      </c>
      <c r="Q1127" s="0" t="n">
        <f aca="false">(G1124+G1125+G1126+G1127+G1128+G1129+G1130)/7</f>
        <v>1515.71428571429</v>
      </c>
    </row>
    <row r="1128" customFormat="false" ht="12.75" hidden="false" customHeight="false" outlineLevel="0" collapsed="false">
      <c r="A1128" s="0" t="n">
        <v>-50</v>
      </c>
      <c r="B1128" s="0" t="n">
        <v>36</v>
      </c>
      <c r="C1128" s="0" t="n">
        <v>187</v>
      </c>
      <c r="D1128" s="0" t="n">
        <v>1509</v>
      </c>
      <c r="E1128" s="0" t="n">
        <v>1536</v>
      </c>
      <c r="F1128" s="0" t="n">
        <v>1307</v>
      </c>
      <c r="G1128" s="0" t="n">
        <v>1513</v>
      </c>
      <c r="K1128" s="0" t="n">
        <f aca="false">((A1125+A1126+A1127+A1128+A1129+A1130+A1131)/7)/256+0.2</f>
        <v>-0.1671875</v>
      </c>
      <c r="L1128" s="0" t="n">
        <f aca="false">((B1125+B1126+B1127+B1128+B1129+B1130+B1131)/7)/256+0.06</f>
        <v>0.138683035714286</v>
      </c>
      <c r="M1128" s="0" t="n">
        <f aca="false">((C1125+C1126+C1127+C1128+C1129+C1130+C1131)/7)/256-0.93</f>
        <v>-0.045513392857143</v>
      </c>
      <c r="N1128" s="0" t="n">
        <f aca="false">(D1125+D1126+D1127+D1128+D1129+D1130+D1131)/7</f>
        <v>1508.57142857143</v>
      </c>
      <c r="O1128" s="0" t="n">
        <f aca="false">(E1125+E1126+E1127+E1128+E1129+E1130+E1131)/7</f>
        <v>1535.42857142857</v>
      </c>
      <c r="P1128" s="0" t="n">
        <f aca="false">(F1125+F1126+F1127+F1128+F1129+F1130+F1131)/7</f>
        <v>1317.57142857143</v>
      </c>
      <c r="Q1128" s="0" t="n">
        <f aca="false">(G1125+G1126+G1127+G1128+G1129+G1130+G1131)/7</f>
        <v>1515.28571428571</v>
      </c>
    </row>
    <row r="1129" customFormat="false" ht="12.75" hidden="false" customHeight="false" outlineLevel="0" collapsed="false">
      <c r="A1129" s="0" t="n">
        <v>-104</v>
      </c>
      <c r="B1129" s="0" t="n">
        <v>-32</v>
      </c>
      <c r="C1129" s="0" t="n">
        <v>196</v>
      </c>
      <c r="D1129" s="0" t="n">
        <v>1510</v>
      </c>
      <c r="E1129" s="0" t="n">
        <v>1534</v>
      </c>
      <c r="F1129" s="0" t="n">
        <v>1306</v>
      </c>
      <c r="G1129" s="0" t="n">
        <v>1513</v>
      </c>
      <c r="K1129" s="0" t="n">
        <f aca="false">((A1126+A1127+A1128+A1129+A1130+A1131+A1132)/7)/256+0.2</f>
        <v>-0.190066964285714</v>
      </c>
      <c r="L1129" s="0" t="n">
        <f aca="false">((B1126+B1127+B1128+B1129+B1130+B1131+B1132)/7)/256+0.06</f>
        <v>0.0583258928571429</v>
      </c>
      <c r="M1129" s="0" t="n">
        <f aca="false">((C1126+C1127+C1128+C1129+C1130+C1131+C1132)/7)/256-0.93</f>
        <v>-0.0616964285714287</v>
      </c>
      <c r="N1129" s="0" t="n">
        <f aca="false">(D1126+D1127+D1128+D1129+D1130+D1131+D1132)/7</f>
        <v>1509</v>
      </c>
      <c r="O1129" s="0" t="n">
        <f aca="false">(E1126+E1127+E1128+E1129+E1130+E1131+E1132)/7</f>
        <v>1535.71428571429</v>
      </c>
      <c r="P1129" s="0" t="n">
        <f aca="false">(F1126+F1127+F1128+F1129+F1130+F1131+F1132)/7</f>
        <v>1312</v>
      </c>
      <c r="Q1129" s="0" t="n">
        <f aca="false">(G1126+G1127+G1128+G1129+G1130+G1131+G1132)/7</f>
        <v>1515.57142857143</v>
      </c>
    </row>
    <row r="1130" customFormat="false" ht="12.75" hidden="false" customHeight="false" outlineLevel="0" collapsed="false">
      <c r="A1130" s="0" t="n">
        <v>-146</v>
      </c>
      <c r="B1130" s="0" t="n">
        <v>45</v>
      </c>
      <c r="C1130" s="0" t="n">
        <v>329</v>
      </c>
      <c r="D1130" s="0" t="n">
        <v>1511</v>
      </c>
      <c r="E1130" s="0" t="n">
        <v>1539</v>
      </c>
      <c r="F1130" s="0" t="n">
        <v>1309</v>
      </c>
      <c r="G1130" s="0" t="n">
        <v>1521</v>
      </c>
      <c r="K1130" s="0" t="n">
        <f aca="false">((A1127+A1128+A1129+A1130+A1131+A1132+A1133)/7)/256+0.2</f>
        <v>-0.199553571428571</v>
      </c>
      <c r="L1130" s="0" t="n">
        <f aca="false">((B1127+B1128+B1129+B1130+B1131+B1132+B1133)/7)/256+0.06</f>
        <v>0.0293080357142857</v>
      </c>
      <c r="M1130" s="0" t="n">
        <f aca="false">((C1127+C1128+C1129+C1130+C1131+C1132+C1133)/7)/256-0.93</f>
        <v>0.0694419642857143</v>
      </c>
      <c r="N1130" s="0" t="n">
        <f aca="false">(D1127+D1128+D1129+D1130+D1131+D1132+D1133)/7</f>
        <v>1509.14285714286</v>
      </c>
      <c r="O1130" s="0" t="n">
        <f aca="false">(E1127+E1128+E1129+E1130+E1131+E1132+E1133)/7</f>
        <v>1535.57142857143</v>
      </c>
      <c r="P1130" s="0" t="n">
        <f aca="false">(F1127+F1128+F1129+F1130+F1131+F1132+F1133)/7</f>
        <v>1308.71428571429</v>
      </c>
      <c r="Q1130" s="0" t="n">
        <f aca="false">(G1127+G1128+G1129+G1130+G1131+G1132+G1133)/7</f>
        <v>1515.28571428571</v>
      </c>
    </row>
    <row r="1131" customFormat="false" ht="12.75" hidden="false" customHeight="false" outlineLevel="0" collapsed="false">
      <c r="A1131" s="0" t="n">
        <v>-87</v>
      </c>
      <c r="B1131" s="0" t="n">
        <v>7</v>
      </c>
      <c r="C1131" s="0" t="n">
        <v>196</v>
      </c>
      <c r="D1131" s="0" t="n">
        <v>1509</v>
      </c>
      <c r="E1131" s="0" t="n">
        <v>1534</v>
      </c>
      <c r="F1131" s="0" t="n">
        <v>1307</v>
      </c>
      <c r="G1131" s="0" t="n">
        <v>1514</v>
      </c>
      <c r="K1131" s="0" t="n">
        <f aca="false">((A1128+A1129+A1130+A1131+A1132+A1133+A1134)/7)/256+0.2</f>
        <v>-0.187276785714286</v>
      </c>
      <c r="L1131" s="0" t="n">
        <f aca="false">((B1128+B1129+B1130+B1131+B1132+B1133+B1134)/7)/256+0.06</f>
        <v>0.0577678571428571</v>
      </c>
      <c r="M1131" s="0" t="n">
        <f aca="false">((C1128+C1129+C1130+C1131+C1132+C1133+C1134)/7)/256-0.93</f>
        <v>0.10125</v>
      </c>
      <c r="N1131" s="0" t="n">
        <f aca="false">(D1128+D1129+D1130+D1131+D1132+D1133+D1134)/7</f>
        <v>1509.14285714286</v>
      </c>
      <c r="O1131" s="0" t="n">
        <f aca="false">(E1128+E1129+E1130+E1131+E1132+E1133+E1134)/7</f>
        <v>1535.42857142857</v>
      </c>
      <c r="P1131" s="0" t="n">
        <f aca="false">(F1128+F1129+F1130+F1131+F1132+F1133+F1134)/7</f>
        <v>1306.71428571429</v>
      </c>
      <c r="Q1131" s="0" t="n">
        <f aca="false">(G1128+G1129+G1130+G1131+G1132+G1133+G1134)/7</f>
        <v>1515.14285714286</v>
      </c>
    </row>
    <row r="1132" customFormat="false" ht="12.75" hidden="false" customHeight="false" outlineLevel="0" collapsed="false">
      <c r="A1132" s="0" t="n">
        <v>-99</v>
      </c>
      <c r="B1132" s="0" t="n">
        <v>-63</v>
      </c>
      <c r="C1132" s="0" t="n">
        <v>295</v>
      </c>
      <c r="D1132" s="0" t="n">
        <v>1510</v>
      </c>
      <c r="E1132" s="0" t="n">
        <v>1537</v>
      </c>
      <c r="F1132" s="0" t="n">
        <v>1307</v>
      </c>
      <c r="G1132" s="0" t="n">
        <v>1517</v>
      </c>
      <c r="K1132" s="0" t="n">
        <f aca="false">((A1129+A1130+A1131+A1132+A1133+A1134+A1135)/7)/256+0.2</f>
        <v>-0.202901785714286</v>
      </c>
      <c r="L1132" s="0" t="n">
        <f aca="false">((B1129+B1130+B1131+B1132+B1133+B1134+B1135)/7)/256+0.06</f>
        <v>-0.00361607142857143</v>
      </c>
      <c r="M1132" s="0" t="n">
        <f aca="false">((C1129+C1130+C1131+C1132+C1133+C1134+C1135)/7)/256-0.93</f>
        <v>0.115200892857143</v>
      </c>
      <c r="N1132" s="0" t="n">
        <f aca="false">(D1129+D1130+D1131+D1132+D1133+D1134+D1135)/7</f>
        <v>1509</v>
      </c>
      <c r="O1132" s="0" t="n">
        <f aca="false">(E1129+E1130+E1131+E1132+E1133+E1134+E1135)/7</f>
        <v>1534.57142857143</v>
      </c>
      <c r="P1132" s="0" t="n">
        <f aca="false">(F1129+F1130+F1131+F1132+F1133+F1134+F1135)/7</f>
        <v>1306.42857142857</v>
      </c>
      <c r="Q1132" s="0" t="n">
        <f aca="false">(G1129+G1130+G1131+G1132+G1133+G1134+G1135)/7</f>
        <v>1514.71428571429</v>
      </c>
    </row>
    <row r="1133" customFormat="false" ht="12.75" hidden="false" customHeight="false" outlineLevel="0" collapsed="false">
      <c r="A1133" s="0" t="n">
        <v>-104</v>
      </c>
      <c r="B1133" s="0" t="n">
        <v>-39</v>
      </c>
      <c r="C1133" s="0" t="n">
        <v>349</v>
      </c>
      <c r="D1133" s="0" t="n">
        <v>1507</v>
      </c>
      <c r="E1133" s="0" t="n">
        <v>1534</v>
      </c>
      <c r="F1133" s="0" t="n">
        <v>1306</v>
      </c>
      <c r="G1133" s="0" t="n">
        <v>1514</v>
      </c>
      <c r="K1133" s="0" t="n">
        <f aca="false">((A1130+A1131+A1132+A1133+A1134+A1135+A1136)/7)/256+0.2</f>
        <v>-0.197321428571429</v>
      </c>
      <c r="L1133" s="0" t="n">
        <f aca="false">((B1130+B1131+B1132+B1133+B1134+B1135+B1136)/7)/256+0.06</f>
        <v>-0.00752232142857143</v>
      </c>
      <c r="M1133" s="0" t="n">
        <f aca="false">((C1130+C1131+C1132+C1133+C1134+C1135+C1136)/7)/256-0.93</f>
        <v>0.0554910714285714</v>
      </c>
      <c r="N1133" s="0" t="n">
        <f aca="false">(D1130+D1131+D1132+D1133+D1134+D1135+D1136)/7</f>
        <v>1508.57142857143</v>
      </c>
      <c r="O1133" s="0" t="n">
        <f aca="false">(E1130+E1131+E1132+E1133+E1134+E1135+E1136)/7</f>
        <v>1534.85714285714</v>
      </c>
      <c r="P1133" s="0" t="n">
        <f aca="false">(F1130+F1131+F1132+F1133+F1134+F1135+F1136)/7</f>
        <v>1306.42857142857</v>
      </c>
      <c r="Q1133" s="0" t="n">
        <f aca="false">(G1130+G1131+G1132+G1133+G1134+G1135+G1136)/7</f>
        <v>1514</v>
      </c>
    </row>
    <row r="1134" customFormat="false" ht="12.75" hidden="false" customHeight="false" outlineLevel="0" collapsed="false">
      <c r="A1134" s="0" t="n">
        <v>-104</v>
      </c>
      <c r="B1134" s="0" t="n">
        <v>42</v>
      </c>
      <c r="C1134" s="0" t="n">
        <v>296</v>
      </c>
      <c r="D1134" s="0" t="n">
        <v>1508</v>
      </c>
      <c r="E1134" s="0" t="n">
        <v>1534</v>
      </c>
      <c r="F1134" s="0" t="n">
        <v>1305</v>
      </c>
      <c r="G1134" s="0" t="n">
        <v>1514</v>
      </c>
      <c r="K1134" s="0" t="n">
        <f aca="false">((A1131+A1132+A1133+A1134+A1135+A1136+A1137)/7)/256+0.2</f>
        <v>-0.195647321428571</v>
      </c>
      <c r="L1134" s="0" t="n">
        <f aca="false">((B1131+B1132+B1133+B1134+B1135+B1136+B1137)/7)/256+0.06</f>
        <v>-0.0666741071428572</v>
      </c>
      <c r="M1134" s="0" t="n">
        <f aca="false">((C1131+C1132+C1133+C1134+C1135+C1136+C1137)/7)/256-0.93</f>
        <v>0.0259151785714286</v>
      </c>
      <c r="N1134" s="0" t="n">
        <f aca="false">(D1131+D1132+D1133+D1134+D1135+D1136+D1137)/7</f>
        <v>1508.42857142857</v>
      </c>
      <c r="O1134" s="0" t="n">
        <f aca="false">(E1131+E1132+E1133+E1134+E1135+E1136+E1137)/7</f>
        <v>1534.14285714286</v>
      </c>
      <c r="P1134" s="0" t="n">
        <f aca="false">(F1131+F1132+F1133+F1134+F1135+F1136+F1137)/7</f>
        <v>1306</v>
      </c>
      <c r="Q1134" s="0" t="n">
        <f aca="false">(G1131+G1132+G1133+G1134+G1135+G1136+G1137)/7</f>
        <v>1512</v>
      </c>
    </row>
    <row r="1135" customFormat="false" ht="12.75" hidden="false" customHeight="false" outlineLevel="0" collapsed="false">
      <c r="A1135" s="0" t="n">
        <v>-78</v>
      </c>
      <c r="B1135" s="0" t="n">
        <v>-74</v>
      </c>
      <c r="C1135" s="0" t="n">
        <v>212</v>
      </c>
      <c r="D1135" s="0" t="n">
        <v>1508</v>
      </c>
      <c r="E1135" s="0" t="n">
        <v>1530</v>
      </c>
      <c r="F1135" s="0" t="n">
        <v>1305</v>
      </c>
      <c r="G1135" s="0" t="n">
        <v>1510</v>
      </c>
      <c r="K1135" s="0" t="n">
        <f aca="false">((A1132+A1133+A1134+A1135+A1136+A1137+A1138)/7)/256+0.2</f>
        <v>-0.206808035714286</v>
      </c>
      <c r="L1135" s="0" t="n">
        <f aca="false">((B1132+B1133+B1134+B1135+B1136+B1137+B1138)/7)/256+0.06</f>
        <v>-0.06109375</v>
      </c>
      <c r="M1135" s="0" t="n">
        <f aca="false">((C1132+C1133+C1134+C1135+C1136+C1137+C1138)/7)/256-0.93</f>
        <v>0.10125</v>
      </c>
      <c r="N1135" s="0" t="n">
        <f aca="false">(D1132+D1133+D1134+D1135+D1136+D1137+D1138)/7</f>
        <v>1508.42857142857</v>
      </c>
      <c r="O1135" s="0" t="n">
        <f aca="false">(E1132+E1133+E1134+E1135+E1136+E1137+E1138)/7</f>
        <v>1534.14285714286</v>
      </c>
      <c r="P1135" s="0" t="n">
        <f aca="false">(F1132+F1133+F1134+F1135+F1136+F1137+F1138)/7</f>
        <v>1305.57142857143</v>
      </c>
      <c r="Q1135" s="0" t="n">
        <f aca="false">(G1132+G1133+G1134+G1135+G1136+G1137+G1138)/7</f>
        <v>1510.42857142857</v>
      </c>
    </row>
    <row r="1136" customFormat="false" ht="12.75" hidden="false" customHeight="false" outlineLevel="0" collapsed="false">
      <c r="A1136" s="0" t="n">
        <v>-94</v>
      </c>
      <c r="B1136" s="0" t="n">
        <v>-39</v>
      </c>
      <c r="C1136" s="0" t="n">
        <v>89</v>
      </c>
      <c r="D1136" s="0" t="n">
        <v>1507</v>
      </c>
      <c r="E1136" s="0" t="n">
        <v>1536</v>
      </c>
      <c r="F1136" s="0" t="n">
        <v>1306</v>
      </c>
      <c r="G1136" s="0" t="n">
        <v>1508</v>
      </c>
      <c r="K1136" s="0" t="n">
        <f aca="false">((A1133+A1134+A1135+A1136+A1137+A1138+A1139)/7)/256+0.2</f>
        <v>-0.154910714285714</v>
      </c>
      <c r="L1136" s="0" t="n">
        <f aca="false">((B1133+B1134+B1135+B1136+B1137+B1138+B1139)/7)/256+0.06</f>
        <v>0.0583258928571429</v>
      </c>
      <c r="M1136" s="0" t="n">
        <f aca="false">((C1133+C1134+C1135+C1136+C1137+C1138+C1139)/7)/256-0.93</f>
        <v>0.00247767857142855</v>
      </c>
      <c r="N1136" s="0" t="n">
        <f aca="false">(D1133+D1134+D1135+D1136+D1137+D1138+D1139)/7</f>
        <v>1508.28571428571</v>
      </c>
      <c r="O1136" s="0" t="n">
        <f aca="false">(E1133+E1134+E1135+E1136+E1137+E1138+E1139)/7</f>
        <v>1533.85714285714</v>
      </c>
      <c r="P1136" s="0" t="n">
        <f aca="false">(F1133+F1134+F1135+F1136+F1137+F1138+F1139)/7</f>
        <v>1305.57142857143</v>
      </c>
      <c r="Q1136" s="0" t="n">
        <f aca="false">(G1133+G1134+G1135+G1136+G1137+G1138+G1139)/7</f>
        <v>1508.28571428571</v>
      </c>
    </row>
    <row r="1137" customFormat="false" ht="12.75" hidden="false" customHeight="false" outlineLevel="0" collapsed="false">
      <c r="A1137" s="0" t="n">
        <v>-143</v>
      </c>
      <c r="B1137" s="0" t="n">
        <v>-61</v>
      </c>
      <c r="C1137" s="0" t="n">
        <v>276</v>
      </c>
      <c r="D1137" s="0" t="n">
        <v>1510</v>
      </c>
      <c r="E1137" s="0" t="n">
        <v>1534</v>
      </c>
      <c r="F1137" s="0" t="n">
        <v>1306</v>
      </c>
      <c r="G1137" s="0" t="n">
        <v>1507</v>
      </c>
      <c r="K1137" s="0" t="n">
        <f aca="false">((A1134+A1135+A1136+A1137+A1138+A1139+A1140)/7)/256+0.2</f>
        <v>-0.169977678571429</v>
      </c>
      <c r="L1137" s="0" t="n">
        <f aca="false">((B1134+B1135+B1136+B1137+B1138+B1139+B1140)/7)/256+0.06</f>
        <v>0.0365625</v>
      </c>
      <c r="M1137" s="0" t="n">
        <f aca="false">((C1134+C1135+C1136+C1137+C1138+C1139+C1140)/7)/256-0.93</f>
        <v>-0.00589285714285714</v>
      </c>
      <c r="N1137" s="0" t="n">
        <f aca="false">(D1134+D1135+D1136+D1137+D1138+D1139+D1140)/7</f>
        <v>1508.14285714286</v>
      </c>
      <c r="O1137" s="0" t="n">
        <f aca="false">(E1134+E1135+E1136+E1137+E1138+E1139+E1140)/7</f>
        <v>1533.85714285714</v>
      </c>
      <c r="P1137" s="0" t="n">
        <f aca="false">(F1134+F1135+F1136+F1137+F1138+F1139+F1140)/7</f>
        <v>1305.85714285714</v>
      </c>
      <c r="Q1137" s="0" t="n">
        <f aca="false">(G1134+G1135+G1136+G1137+G1138+G1139+G1140)/7</f>
        <v>1504.57142857143</v>
      </c>
    </row>
    <row r="1138" customFormat="false" ht="12.75" hidden="false" customHeight="false" outlineLevel="0" collapsed="false">
      <c r="A1138" s="0" t="n">
        <v>-107</v>
      </c>
      <c r="B1138" s="0" t="n">
        <v>17</v>
      </c>
      <c r="C1138" s="0" t="n">
        <v>331</v>
      </c>
      <c r="D1138" s="0" t="n">
        <v>1509</v>
      </c>
      <c r="E1138" s="0" t="n">
        <v>1534</v>
      </c>
      <c r="F1138" s="0" t="n">
        <v>1304</v>
      </c>
      <c r="G1138" s="0" t="n">
        <v>1503</v>
      </c>
      <c r="K1138" s="0" t="n">
        <f aca="false">((A1135+A1136+A1137+A1138+A1139+A1140+A1141)/7)/256+0.2</f>
        <v>-0.1671875</v>
      </c>
      <c r="L1138" s="0" t="n">
        <f aca="false">((B1135+B1136+B1137+B1138+B1139+B1140+B1141)/7)/256+0.06</f>
        <v>-0.00473214285714287</v>
      </c>
      <c r="M1138" s="0" t="n">
        <f aca="false">((C1135+C1136+C1137+C1138+C1139+C1140+C1141)/7)/256-0.93</f>
        <v>-0.0773214285714287</v>
      </c>
      <c r="N1138" s="0" t="n">
        <f aca="false">(D1135+D1136+D1137+D1138+D1139+D1140+D1141)/7</f>
        <v>1508.28571428571</v>
      </c>
      <c r="O1138" s="0" t="n">
        <f aca="false">(E1135+E1136+E1137+E1138+E1139+E1140+E1141)/7</f>
        <v>1533.85714285714</v>
      </c>
      <c r="P1138" s="0" t="n">
        <f aca="false">(F1135+F1136+F1137+F1138+F1139+F1140+F1141)/7</f>
        <v>1306</v>
      </c>
      <c r="Q1138" s="0" t="n">
        <f aca="false">(G1135+G1136+G1137+G1138+G1139+G1140+G1141)/7</f>
        <v>1500.14285714286</v>
      </c>
    </row>
    <row r="1139" customFormat="false" ht="12.75" hidden="false" customHeight="false" outlineLevel="0" collapsed="false">
      <c r="A1139" s="0" t="n">
        <v>-6</v>
      </c>
      <c r="B1139" s="0" t="n">
        <v>151</v>
      </c>
      <c r="C1139" s="0" t="n">
        <v>118</v>
      </c>
      <c r="D1139" s="0" t="n">
        <v>1509</v>
      </c>
      <c r="E1139" s="0" t="n">
        <v>1535</v>
      </c>
      <c r="F1139" s="0" t="n">
        <v>1307</v>
      </c>
      <c r="G1139" s="0" t="n">
        <v>1502</v>
      </c>
      <c r="K1139" s="0" t="n">
        <f aca="false">((A1136+A1137+A1138+A1139+A1140+A1141+A1142)/7)/256+0.2</f>
        <v>-0.149888392857143</v>
      </c>
      <c r="L1139" s="0" t="n">
        <f aca="false">((B1136+B1137+B1138+B1139+B1140+B1141+B1142)/7)/256+0.06</f>
        <v>0.0527455357142857</v>
      </c>
      <c r="M1139" s="0" t="n">
        <f aca="false">((C1136+C1137+C1138+C1139+C1140+C1141+C1142)/7)/256-0.93</f>
        <v>-0.0829017857142858</v>
      </c>
      <c r="N1139" s="0" t="n">
        <f aca="false">(D1136+D1137+D1138+D1139+D1140+D1141+D1142)/7</f>
        <v>1508.42857142857</v>
      </c>
      <c r="O1139" s="0" t="n">
        <f aca="false">(E1136+E1137+E1138+E1139+E1140+E1141+E1142)/7</f>
        <v>1534</v>
      </c>
      <c r="P1139" s="0" t="n">
        <f aca="false">(F1136+F1137+F1138+F1139+F1140+F1141+F1142)/7</f>
        <v>1306.14285714286</v>
      </c>
      <c r="Q1139" s="0" t="n">
        <f aca="false">(G1136+G1137+G1138+G1139+G1140+G1141+G1142)/7</f>
        <v>1492.42857142857</v>
      </c>
    </row>
    <row r="1140" customFormat="false" ht="12.75" hidden="false" customHeight="false" outlineLevel="0" collapsed="false">
      <c r="A1140" s="0" t="n">
        <v>-131</v>
      </c>
      <c r="B1140" s="0" t="n">
        <v>-78</v>
      </c>
      <c r="C1140" s="0" t="n">
        <v>334</v>
      </c>
      <c r="D1140" s="0" t="n">
        <v>1506</v>
      </c>
      <c r="E1140" s="0" t="n">
        <v>1534</v>
      </c>
      <c r="F1140" s="0" t="n">
        <v>1308</v>
      </c>
      <c r="G1140" s="0" t="n">
        <v>1488</v>
      </c>
      <c r="K1140" s="0" t="n">
        <f aca="false">((A1137+A1138+A1139+A1140+A1141+A1142+A1143)/7)/256+0.2</f>
        <v>-0.118080357142857</v>
      </c>
      <c r="L1140" s="0" t="n">
        <f aca="false">((B1137+B1138+B1139+B1140+B1141+B1142+B1143)/7)/256+0.06</f>
        <v>0.110223214285714</v>
      </c>
      <c r="M1140" s="0" t="n">
        <f aca="false">((C1137+C1138+C1139+C1140+C1141+C1142+C1143)/7)/256-0.93</f>
        <v>-0.0762053571428571</v>
      </c>
      <c r="N1140" s="0" t="n">
        <f aca="false">(D1137+D1138+D1139+D1140+D1141+D1142+D1143)/7</f>
        <v>1508.57142857143</v>
      </c>
      <c r="O1140" s="0" t="n">
        <f aca="false">(E1137+E1138+E1139+E1140+E1141+E1142+E1143)/7</f>
        <v>1533.57142857143</v>
      </c>
      <c r="P1140" s="0" t="n">
        <f aca="false">(F1137+F1138+F1139+F1140+F1141+F1142+F1143)/7</f>
        <v>1306.14285714286</v>
      </c>
      <c r="Q1140" s="0" t="n">
        <f aca="false">(G1137+G1138+G1139+G1140+G1141+G1142+G1143)/7</f>
        <v>1483.28571428571</v>
      </c>
    </row>
    <row r="1141" customFormat="false" ht="12.75" hidden="false" customHeight="false" outlineLevel="0" collapsed="false">
      <c r="A1141" s="0" t="n">
        <v>-99</v>
      </c>
      <c r="B1141" s="0" t="n">
        <v>-32</v>
      </c>
      <c r="C1141" s="0" t="n">
        <v>168</v>
      </c>
      <c r="D1141" s="0" t="n">
        <v>1509</v>
      </c>
      <c r="E1141" s="0" t="n">
        <v>1534</v>
      </c>
      <c r="F1141" s="0" t="n">
        <v>1306</v>
      </c>
      <c r="G1141" s="0" t="n">
        <v>1483</v>
      </c>
      <c r="K1141" s="0" t="n">
        <f aca="false">((A1138+A1139+A1140+A1141+A1142+A1143+A1144)/7)/256+0.2</f>
        <v>-0.101339285714286</v>
      </c>
      <c r="L1141" s="0" t="n">
        <f aca="false">((B1138+B1139+B1140+B1141+B1142+B1143+B1144)/7)/256+0.06</f>
        <v>0.121383928571429</v>
      </c>
      <c r="M1141" s="0" t="n">
        <f aca="false">((C1138+C1139+C1140+C1141+C1142+C1143+C1144)/7)/256-0.93</f>
        <v>-0.152098214285714</v>
      </c>
      <c r="N1141" s="0" t="n">
        <f aca="false">(D1138+D1139+D1140+D1141+D1142+D1143+D1144)/7</f>
        <v>1508.42857142857</v>
      </c>
      <c r="O1141" s="0" t="n">
        <f aca="false">(E1138+E1139+E1140+E1141+E1142+E1143+E1144)/7</f>
        <v>1533.71428571429</v>
      </c>
      <c r="P1141" s="0" t="n">
        <f aca="false">(F1138+F1139+F1140+F1141+F1142+F1143+F1144)/7</f>
        <v>1305.85714285714</v>
      </c>
      <c r="Q1141" s="0" t="n">
        <f aca="false">(G1138+G1139+G1140+G1141+G1142+G1143+G1144)/7</f>
        <v>1473.85714285714</v>
      </c>
    </row>
    <row r="1142" customFormat="false" ht="12.75" hidden="false" customHeight="false" outlineLevel="0" collapsed="false">
      <c r="A1142" s="0" t="n">
        <v>-47</v>
      </c>
      <c r="B1142" s="0" t="n">
        <v>29</v>
      </c>
      <c r="C1142" s="0" t="n">
        <v>202</v>
      </c>
      <c r="D1142" s="0" t="n">
        <v>1509</v>
      </c>
      <c r="E1142" s="0" t="n">
        <v>1531</v>
      </c>
      <c r="F1142" s="0" t="n">
        <v>1306</v>
      </c>
      <c r="G1142" s="0" t="n">
        <v>1456</v>
      </c>
      <c r="K1142" s="0" t="n">
        <f aca="false">((A1139+A1140+A1141+A1142+A1143+A1144+A1145)/7)/256+0.2</f>
        <v>-0.0974330357142857</v>
      </c>
      <c r="L1142" s="0" t="n">
        <f aca="false">((B1139+B1140+B1141+B1142+B1143+B1144+B1145)/7)/256+0.06</f>
        <v>0.135334821428571</v>
      </c>
      <c r="M1142" s="0" t="n">
        <f aca="false">((C1139+C1140+C1141+C1142+C1143+C1144+C1145)/7)/256-0.93</f>
        <v>-0.187254464285714</v>
      </c>
      <c r="N1142" s="0" t="n">
        <f aca="false">(D1139+D1140+D1141+D1142+D1143+D1144+D1145)/7</f>
        <v>1508.57142857143</v>
      </c>
      <c r="O1142" s="0" t="n">
        <f aca="false">(E1139+E1140+E1141+E1142+E1143+E1144+E1145)/7</f>
        <v>1533.71428571429</v>
      </c>
      <c r="P1142" s="0" t="n">
        <f aca="false">(F1139+F1140+F1141+F1142+F1143+F1144+F1145)/7</f>
        <v>1306</v>
      </c>
      <c r="Q1142" s="0" t="n">
        <f aca="false">(G1139+G1140+G1141+G1142+G1143+G1144+G1145)/7</f>
        <v>1463.71428571429</v>
      </c>
    </row>
    <row r="1143" customFormat="false" ht="12.75" hidden="false" customHeight="false" outlineLevel="0" collapsed="false">
      <c r="A1143" s="0" t="n">
        <v>-37</v>
      </c>
      <c r="B1143" s="0" t="n">
        <v>64</v>
      </c>
      <c r="C1143" s="0" t="n">
        <v>101</v>
      </c>
      <c r="D1143" s="0" t="n">
        <v>1508</v>
      </c>
      <c r="E1143" s="0" t="n">
        <v>1533</v>
      </c>
      <c r="F1143" s="0" t="n">
        <v>1306</v>
      </c>
      <c r="G1143" s="0" t="n">
        <v>1444</v>
      </c>
      <c r="K1143" s="0" t="n">
        <f aca="false">((A1140+A1141+A1142+A1143+A1144+A1145+A1146)/7)/256+0.2</f>
        <v>-0.101339285714286</v>
      </c>
      <c r="L1143" s="0" t="n">
        <f aca="false">((B1140+B1141+B1142+B1143+B1144+B1145+B1146)/7)/256+0.06</f>
        <v>0.106316964285714</v>
      </c>
      <c r="M1143" s="0" t="n">
        <f aca="false">((C1140+C1141+C1142+C1143+C1144+C1145+C1146)/7)/256-0.93</f>
        <v>-0.253102678571429</v>
      </c>
      <c r="N1143" s="0" t="n">
        <f aca="false">(D1140+D1141+D1142+D1143+D1144+D1145+D1146)/7</f>
        <v>1508.85714285714</v>
      </c>
      <c r="O1143" s="0" t="n">
        <f aca="false">(E1140+E1141+E1142+E1143+E1144+E1145+E1146)/7</f>
        <v>1534</v>
      </c>
      <c r="P1143" s="0" t="n">
        <f aca="false">(F1140+F1141+F1142+F1143+F1144+F1145+F1146)/7</f>
        <v>1305.85714285714</v>
      </c>
      <c r="Q1143" s="0" t="n">
        <f aca="false">(G1140+G1141+G1142+G1143+G1144+G1145+G1146)/7</f>
        <v>1453</v>
      </c>
    </row>
    <row r="1144" customFormat="false" ht="12.75" hidden="false" customHeight="false" outlineLevel="0" collapsed="false">
      <c r="A1144" s="0" t="n">
        <v>-113</v>
      </c>
      <c r="B1144" s="0" t="n">
        <v>-41</v>
      </c>
      <c r="C1144" s="0" t="n">
        <v>140</v>
      </c>
      <c r="D1144" s="0" t="n">
        <v>1509</v>
      </c>
      <c r="E1144" s="0" t="n">
        <v>1535</v>
      </c>
      <c r="F1144" s="0" t="n">
        <v>1304</v>
      </c>
      <c r="G1144" s="0" t="n">
        <v>1441</v>
      </c>
      <c r="K1144" s="0" t="n">
        <f aca="false">((A1141+A1142+A1143+A1144+A1145+A1146+A1147)/7)/256+0.2</f>
        <v>-0.111383928571429</v>
      </c>
      <c r="L1144" s="0" t="n">
        <f aca="false">((B1141+B1142+B1143+B1144+B1145+B1146+B1147)/7)/256+0.06</f>
        <v>0.0220535714285714</v>
      </c>
      <c r="M1144" s="0" t="n">
        <f aca="false">((C1141+C1142+C1143+C1144+C1145+C1146+C1147)/7)/256-0.93</f>
        <v>-0.252544642857143</v>
      </c>
      <c r="N1144" s="0" t="n">
        <f aca="false">(D1141+D1142+D1143+D1144+D1145+D1146+D1147)/7</f>
        <v>1509.71428571429</v>
      </c>
      <c r="O1144" s="0" t="n">
        <f aca="false">(E1141+E1142+E1143+E1144+E1145+E1146+E1147)/7</f>
        <v>1534.14285714286</v>
      </c>
      <c r="P1144" s="0" t="n">
        <f aca="false">(F1141+F1142+F1143+F1144+F1145+F1146+F1147)/7</f>
        <v>1306</v>
      </c>
      <c r="Q1144" s="0" t="n">
        <f aca="false">(G1141+G1142+G1143+G1144+G1145+G1146+G1147)/7</f>
        <v>1442.85714285714</v>
      </c>
    </row>
    <row r="1145" customFormat="false" ht="12.75" hidden="false" customHeight="false" outlineLevel="0" collapsed="false">
      <c r="A1145" s="0" t="n">
        <v>-100</v>
      </c>
      <c r="B1145" s="0" t="n">
        <v>42</v>
      </c>
      <c r="C1145" s="0" t="n">
        <v>268</v>
      </c>
      <c r="D1145" s="0" t="n">
        <v>1510</v>
      </c>
      <c r="E1145" s="0" t="n">
        <v>1534</v>
      </c>
      <c r="F1145" s="0" t="n">
        <v>1305</v>
      </c>
      <c r="G1145" s="0" t="n">
        <v>1432</v>
      </c>
      <c r="K1145" s="0" t="n">
        <f aca="false">((A1142+A1143+A1144+A1145+A1146+A1147+A1148)/7)/256+0.2</f>
        <v>-0.180022321428571</v>
      </c>
      <c r="L1145" s="0" t="n">
        <f aca="false">((B1142+B1143+B1144+B1145+B1146+B1147+B1148)/7)/256+0.06</f>
        <v>-0.0543973214285714</v>
      </c>
      <c r="M1145" s="0" t="n">
        <f aca="false">((C1142+C1143+C1144+C1145+C1146+C1147+C1148)/7)/256-0.93</f>
        <v>-0.241383928571429</v>
      </c>
      <c r="N1145" s="0" t="n">
        <f aca="false">(D1142+D1143+D1144+D1145+D1146+D1147+D1148)/7</f>
        <v>1510.28571428571</v>
      </c>
      <c r="O1145" s="0" t="n">
        <f aca="false">(E1142+E1143+E1144+E1145+E1146+E1147+E1148)/7</f>
        <v>1534.14285714286</v>
      </c>
      <c r="P1145" s="0" t="n">
        <f aca="false">(F1142+F1143+F1144+F1145+F1146+F1147+F1148)/7</f>
        <v>1306.14285714286</v>
      </c>
      <c r="Q1145" s="0" t="n">
        <f aca="false">(G1142+G1143+G1144+G1145+G1146+G1147+G1148)/7</f>
        <v>1433.42857142857</v>
      </c>
    </row>
    <row r="1146" customFormat="false" ht="12.75" hidden="false" customHeight="false" outlineLevel="0" collapsed="false">
      <c r="A1146" s="0" t="n">
        <v>-13</v>
      </c>
      <c r="B1146" s="0" t="n">
        <v>99</v>
      </c>
      <c r="C1146" s="0" t="n">
        <v>0</v>
      </c>
      <c r="D1146" s="0" t="n">
        <v>1511</v>
      </c>
      <c r="E1146" s="0" t="n">
        <v>1537</v>
      </c>
      <c r="F1146" s="0" t="n">
        <v>1306</v>
      </c>
      <c r="G1146" s="0" t="n">
        <v>1427</v>
      </c>
      <c r="K1146" s="0" t="n">
        <f aca="false">((A1143+A1144+A1145+A1146+A1147+A1148+A1149)/7)/256+0.2</f>
        <v>-0.1984375</v>
      </c>
      <c r="L1146" s="0" t="n">
        <f aca="false">((B1143+B1144+B1145+B1146+B1147+B1148+B1149)/7)/256+0.06</f>
        <v>-0.0733705357142857</v>
      </c>
      <c r="M1146" s="0" t="n">
        <f aca="false">((C1143+C1144+C1145+C1146+C1147+C1148+C1149)/7)/256-0.93</f>
        <v>-0.220736607142857</v>
      </c>
      <c r="N1146" s="0" t="n">
        <f aca="false">(D1143+D1144+D1145+D1146+D1147+D1148+D1149)/7</f>
        <v>1510.28571428571</v>
      </c>
      <c r="O1146" s="0" t="n">
        <f aca="false">(E1143+E1144+E1145+E1146+E1147+E1148+E1149)/7</f>
        <v>1535.14285714286</v>
      </c>
      <c r="P1146" s="0" t="n">
        <f aca="false">(F1143+F1144+F1145+F1146+F1147+F1148+F1149)/7</f>
        <v>1306</v>
      </c>
      <c r="Q1146" s="0" t="n">
        <f aca="false">(G1143+G1144+G1145+G1146+G1147+G1148+G1149)/7</f>
        <v>1426.57142857143</v>
      </c>
    </row>
    <row r="1147" customFormat="false" ht="12.75" hidden="false" customHeight="false" outlineLevel="0" collapsed="false">
      <c r="A1147" s="0" t="n">
        <v>-149</v>
      </c>
      <c r="B1147" s="0" t="n">
        <v>-229</v>
      </c>
      <c r="C1147" s="0" t="n">
        <v>335</v>
      </c>
      <c r="D1147" s="0" t="n">
        <v>1512</v>
      </c>
      <c r="E1147" s="0" t="n">
        <v>1535</v>
      </c>
      <c r="F1147" s="0" t="n">
        <v>1309</v>
      </c>
      <c r="G1147" s="0" t="n">
        <v>1417</v>
      </c>
      <c r="K1147" s="0" t="n">
        <f aca="false">((A1144+A1145+A1146+A1147+A1148+A1149+A1150)/7)/256+0.2</f>
        <v>-0.201785714285714</v>
      </c>
      <c r="L1147" s="0" t="n">
        <f aca="false">((B1144+B1145+B1146+B1147+B1148+B1149+B1150)/7)/256+0.06</f>
        <v>-0.144241071428571</v>
      </c>
      <c r="M1147" s="0" t="n">
        <f aca="false">((C1144+C1145+C1146+C1147+C1148+C1149+C1150)/7)/256-0.93</f>
        <v>-0.178883928571429</v>
      </c>
      <c r="N1147" s="0" t="n">
        <f aca="false">(D1144+D1145+D1146+D1147+D1148+D1149+D1150)/7</f>
        <v>1510.28571428571</v>
      </c>
      <c r="O1147" s="0" t="n">
        <f aca="false">(E1144+E1145+E1146+E1147+E1148+E1149+E1150)/7</f>
        <v>1535.57142857143</v>
      </c>
      <c r="P1147" s="0" t="n">
        <f aca="false">(F1144+F1145+F1146+F1147+F1148+F1149+F1150)/7</f>
        <v>1306.14285714286</v>
      </c>
      <c r="Q1147" s="0" t="n">
        <f aca="false">(G1144+G1145+G1146+G1147+G1148+G1149+G1150)/7</f>
        <v>1421.14285714286</v>
      </c>
    </row>
    <row r="1148" customFormat="false" ht="12.75" hidden="false" customHeight="false" outlineLevel="0" collapsed="false">
      <c r="A1148" s="0" t="n">
        <v>-222</v>
      </c>
      <c r="B1148" s="0" t="n">
        <v>-169</v>
      </c>
      <c r="C1148" s="0" t="n">
        <v>188</v>
      </c>
      <c r="D1148" s="0" t="n">
        <v>1513</v>
      </c>
      <c r="E1148" s="0" t="n">
        <v>1534</v>
      </c>
      <c r="F1148" s="0" t="n">
        <v>1307</v>
      </c>
      <c r="G1148" s="0" t="n">
        <v>1417</v>
      </c>
      <c r="K1148" s="0" t="n">
        <f aca="false">((A1145+A1146+A1147+A1148+A1149+A1150+A1151)/7)/256+0.2</f>
        <v>-0.167745535714286</v>
      </c>
      <c r="L1148" s="0" t="n">
        <f aca="false">((B1145+B1146+B1147+B1148+B1149+B1150+B1151)/7)/256+0.06</f>
        <v>-0.164888392857143</v>
      </c>
      <c r="M1148" s="0" t="n">
        <f aca="false">((C1145+C1146+C1147+C1148+C1149+C1150+C1151)/7)/256-0.93</f>
        <v>-0.213482142857143</v>
      </c>
      <c r="N1148" s="0" t="n">
        <f aca="false">(D1145+D1146+D1147+D1148+D1149+D1150+D1151)/7</f>
        <v>1510</v>
      </c>
      <c r="O1148" s="0" t="n">
        <f aca="false">(E1145+E1146+E1147+E1148+E1149+E1150+E1151)/7</f>
        <v>1535.57142857143</v>
      </c>
      <c r="P1148" s="0" t="n">
        <f aca="false">(F1145+F1146+F1147+F1148+F1149+F1150+F1151)/7</f>
        <v>1306.28571428571</v>
      </c>
      <c r="Q1148" s="0" t="n">
        <f aca="false">(G1145+G1146+G1147+G1148+G1149+G1150+G1151)/7</f>
        <v>1415.28571428571</v>
      </c>
    </row>
    <row r="1149" customFormat="false" ht="12.75" hidden="false" customHeight="false" outlineLevel="0" collapsed="false">
      <c r="A1149" s="0" t="n">
        <v>-80</v>
      </c>
      <c r="B1149" s="0" t="n">
        <v>-5</v>
      </c>
      <c r="C1149" s="0" t="n">
        <v>239</v>
      </c>
      <c r="D1149" s="0" t="n">
        <v>1509</v>
      </c>
      <c r="E1149" s="0" t="n">
        <v>1538</v>
      </c>
      <c r="F1149" s="0" t="n">
        <v>1305</v>
      </c>
      <c r="G1149" s="0" t="n">
        <v>1408</v>
      </c>
      <c r="K1149" s="0" t="n">
        <f aca="false">((A1146+A1147+A1148+A1149+A1150+A1151+A1152)/7)/256+0.2</f>
        <v>-0.176674107142857</v>
      </c>
      <c r="L1149" s="0" t="n">
        <f aca="false">((B1146+B1147+B1148+B1149+B1150+B1151+B1152)/7)/256+0.06</f>
        <v>-0.196138392857143</v>
      </c>
      <c r="M1149" s="0" t="n">
        <f aca="false">((C1146+C1147+C1148+C1149+C1150+C1151+C1152)/7)/256-0.93</f>
        <v>-0.200647321428571</v>
      </c>
      <c r="N1149" s="0" t="n">
        <f aca="false">(D1146+D1147+D1148+D1149+D1150+D1151+D1152)/7</f>
        <v>1509.85714285714</v>
      </c>
      <c r="O1149" s="0" t="n">
        <f aca="false">(E1146+E1147+E1148+E1149+E1150+E1151+E1152)/7</f>
        <v>1536</v>
      </c>
      <c r="P1149" s="0" t="n">
        <f aca="false">(F1146+F1147+F1148+F1149+F1150+F1151+F1152)/7</f>
        <v>1306.28571428571</v>
      </c>
      <c r="Q1149" s="0" t="n">
        <f aca="false">(G1146+G1147+G1148+G1149+G1150+G1151+G1152)/7</f>
        <v>1410.57142857143</v>
      </c>
    </row>
    <row r="1150" customFormat="false" ht="12.75" hidden="false" customHeight="false" outlineLevel="0" collapsed="false">
      <c r="A1150" s="0" t="n">
        <v>-43</v>
      </c>
      <c r="B1150" s="0" t="n">
        <v>-63</v>
      </c>
      <c r="C1150" s="0" t="n">
        <v>176</v>
      </c>
      <c r="D1150" s="0" t="n">
        <v>1508</v>
      </c>
      <c r="E1150" s="0" t="n">
        <v>1536</v>
      </c>
      <c r="F1150" s="0" t="n">
        <v>1307</v>
      </c>
      <c r="G1150" s="0" t="n">
        <v>1406</v>
      </c>
      <c r="K1150" s="0" t="n">
        <f aca="false">((A1147+A1148+A1149+A1150+A1151+A1152+A1153)/7)/256+0.2</f>
        <v>-0.216294642857143</v>
      </c>
      <c r="L1150" s="0" t="n">
        <f aca="false">((B1147+B1148+B1149+B1150+B1151+B1152+B1153)/7)/256+0.06</f>
        <v>-0.333973214285714</v>
      </c>
      <c r="M1150" s="0" t="n">
        <f aca="false">((C1147+C1148+C1149+C1150+C1151+C1152+C1153)/7)/256-0.93</f>
        <v>-0.0243080357142857</v>
      </c>
      <c r="N1150" s="0" t="n">
        <f aca="false">(D1147+D1148+D1149+D1150+D1151+D1152+D1153)/7</f>
        <v>1509.42857142857</v>
      </c>
      <c r="O1150" s="0" t="n">
        <f aca="false">(E1147+E1148+E1149+E1150+E1151+E1152+E1153)/7</f>
        <v>1535.57142857143</v>
      </c>
      <c r="P1150" s="0" t="n">
        <f aca="false">(F1147+F1148+F1149+F1150+F1151+F1152+F1153)/7</f>
        <v>1306.42857142857</v>
      </c>
      <c r="Q1150" s="0" t="n">
        <f aca="false">(G1147+G1148+G1149+G1150+G1151+G1152+G1153)/7</f>
        <v>1406.28571428571</v>
      </c>
    </row>
    <row r="1151" customFormat="false" ht="12.75" hidden="false" customHeight="false" outlineLevel="0" collapsed="false">
      <c r="A1151" s="0" t="n">
        <v>-52</v>
      </c>
      <c r="B1151" s="0" t="n">
        <v>-78</v>
      </c>
      <c r="C1151" s="0" t="n">
        <v>78</v>
      </c>
      <c r="D1151" s="0" t="n">
        <v>1507</v>
      </c>
      <c r="E1151" s="0" t="n">
        <v>1535</v>
      </c>
      <c r="F1151" s="0" t="n">
        <v>1305</v>
      </c>
      <c r="G1151" s="0" t="n">
        <v>1400</v>
      </c>
      <c r="K1151" s="0" t="n">
        <f aca="false">((A1148+A1149+A1150+A1151+A1152+A1153+A1154)/7)/256+0.2</f>
        <v>-0.190066964285714</v>
      </c>
      <c r="L1151" s="0" t="n">
        <f aca="false">((B1148+B1149+B1150+B1151+B1152+B1153+B1154)/7)/256+0.06</f>
        <v>-0.246919642857143</v>
      </c>
      <c r="M1151" s="0" t="n">
        <f aca="false">((C1148+C1149+C1150+C1151+C1152+C1153+C1154)/7)/256-0.93</f>
        <v>0.00749999999999995</v>
      </c>
      <c r="N1151" s="0" t="n">
        <f aca="false">(D1148+D1149+D1150+D1151+D1152+D1153+D1154)/7</f>
        <v>1509.28571428571</v>
      </c>
      <c r="O1151" s="0" t="n">
        <f aca="false">(E1148+E1149+E1150+E1151+E1152+E1153+E1154)/7</f>
        <v>1535.71428571429</v>
      </c>
      <c r="P1151" s="0" t="n">
        <f aca="false">(F1148+F1149+F1150+F1151+F1152+F1153+F1154)/7</f>
        <v>1306.28571428571</v>
      </c>
      <c r="Q1151" s="0" t="n">
        <f aca="false">(G1148+G1149+G1150+G1151+G1152+G1153+G1154)/7</f>
        <v>1403.71428571429</v>
      </c>
    </row>
    <row r="1152" customFormat="false" ht="12.75" hidden="false" customHeight="false" outlineLevel="0" collapsed="false">
      <c r="A1152" s="0" t="n">
        <v>-116</v>
      </c>
      <c r="B1152" s="0" t="n">
        <v>-14</v>
      </c>
      <c r="C1152" s="0" t="n">
        <v>291</v>
      </c>
      <c r="D1152" s="0" t="n">
        <v>1509</v>
      </c>
      <c r="E1152" s="0" t="n">
        <v>1537</v>
      </c>
      <c r="F1152" s="0" t="n">
        <v>1305</v>
      </c>
      <c r="G1152" s="0" t="n">
        <v>1399</v>
      </c>
      <c r="K1152" s="0" t="n">
        <f aca="false">((A1149+A1150+A1151+A1152+A1153+A1154+A1155)/7)/256+0.2</f>
        <v>-0.134821428571429</v>
      </c>
      <c r="L1152" s="0" t="n">
        <f aca="false">((B1149+B1150+B1151+B1152+B1153+B1154+B1155)/7)/256+0.06</f>
        <v>-0.169910714285714</v>
      </c>
      <c r="M1152" s="0" t="n">
        <f aca="false">((C1149+C1150+C1151+C1152+C1153+C1154+C1155)/7)/256-0.93</f>
        <v>0.155379464285714</v>
      </c>
      <c r="N1152" s="0" t="n">
        <f aca="false">(D1149+D1150+D1151+D1152+D1153+D1154+D1155)/7</f>
        <v>1508.85714285714</v>
      </c>
      <c r="O1152" s="0" t="n">
        <f aca="false">(E1149+E1150+E1151+E1152+E1153+E1154+E1155)/7</f>
        <v>1536.28571428571</v>
      </c>
      <c r="P1152" s="0" t="n">
        <f aca="false">(F1149+F1150+F1151+F1152+F1153+F1154+F1155)/7</f>
        <v>1306.57142857143</v>
      </c>
      <c r="Q1152" s="0" t="n">
        <f aca="false">(G1149+G1150+G1151+G1152+G1153+G1154+G1155)/7</f>
        <v>1401.28571428571</v>
      </c>
    </row>
    <row r="1153" customFormat="false" ht="12.75" hidden="false" customHeight="false" outlineLevel="0" collapsed="false">
      <c r="A1153" s="0" t="n">
        <v>-84</v>
      </c>
      <c r="B1153" s="0" t="n">
        <v>-148</v>
      </c>
      <c r="C1153" s="0" t="n">
        <v>316</v>
      </c>
      <c r="D1153" s="0" t="n">
        <v>1508</v>
      </c>
      <c r="E1153" s="0" t="n">
        <v>1534</v>
      </c>
      <c r="F1153" s="0" t="n">
        <v>1307</v>
      </c>
      <c r="G1153" s="0" t="n">
        <v>1397</v>
      </c>
      <c r="K1153" s="0" t="n">
        <f aca="false">((A1150+A1151+A1152+A1153+A1154+A1155+A1156)/7)/256+0.2</f>
        <v>-0.130357142857143</v>
      </c>
      <c r="L1153" s="0" t="n">
        <f aca="false">((B1150+B1151+B1152+B1153+B1154+B1155+B1156)/7)/256+0.06</f>
        <v>-0.184419642857143</v>
      </c>
      <c r="M1153" s="0" t="n">
        <f aca="false">((C1150+C1151+C1152+C1153+C1154+C1155+C1156)/7)/256-0.93</f>
        <v>0.151473214285714</v>
      </c>
      <c r="N1153" s="0" t="n">
        <f aca="false">(D1150+D1151+D1152+D1153+D1154+D1155+D1156)/7</f>
        <v>1508.85714285714</v>
      </c>
      <c r="O1153" s="0" t="n">
        <f aca="false">(E1150+E1151+E1152+E1153+E1154+E1155+E1156)/7</f>
        <v>1535.85714285714</v>
      </c>
      <c r="P1153" s="0" t="n">
        <f aca="false">(F1150+F1151+F1152+F1153+F1154+F1155+F1156)/7</f>
        <v>1306.71428571429</v>
      </c>
      <c r="Q1153" s="0" t="n">
        <f aca="false">(G1150+G1151+G1152+G1153+G1154+G1155+G1156)/7</f>
        <v>1399.71428571429</v>
      </c>
    </row>
    <row r="1154" customFormat="false" ht="12.75" hidden="false" customHeight="false" outlineLevel="0" collapsed="false">
      <c r="A1154" s="0" t="n">
        <v>-102</v>
      </c>
      <c r="B1154" s="0" t="n">
        <v>-73</v>
      </c>
      <c r="C1154" s="0" t="n">
        <v>392</v>
      </c>
      <c r="D1154" s="0" t="n">
        <v>1511</v>
      </c>
      <c r="E1154" s="0" t="n">
        <v>1536</v>
      </c>
      <c r="F1154" s="0" t="n">
        <v>1308</v>
      </c>
      <c r="G1154" s="0" t="n">
        <v>1399</v>
      </c>
      <c r="K1154" s="0" t="n">
        <f aca="false">((A1151+A1152+A1153+A1154+A1155+A1156+A1157)/7)/256+0.2</f>
        <v>-0.140401785714286</v>
      </c>
      <c r="L1154" s="0" t="n">
        <f aca="false">((B1151+B1152+B1153+B1154+B1155+B1156+B1157)/7)/256+0.06</f>
        <v>-0.17046875</v>
      </c>
      <c r="M1154" s="0" t="n">
        <f aca="false">((C1151+C1152+C1153+C1154+C1155+C1156+C1157)/7)/256-0.93</f>
        <v>0.313303571428571</v>
      </c>
      <c r="N1154" s="0" t="n">
        <f aca="false">(D1151+D1152+D1153+D1154+D1155+D1156+D1157)/7</f>
        <v>1509.14285714286</v>
      </c>
      <c r="O1154" s="0" t="n">
        <f aca="false">(E1151+E1152+E1153+E1154+E1155+E1156+E1157)/7</f>
        <v>1536</v>
      </c>
      <c r="P1154" s="0" t="n">
        <f aca="false">(F1151+F1152+F1153+F1154+F1155+F1156+F1157)/7</f>
        <v>1306.85714285714</v>
      </c>
      <c r="Q1154" s="0" t="n">
        <f aca="false">(G1151+G1152+G1153+G1154+G1155+G1156+G1157)/7</f>
        <v>1398.57142857143</v>
      </c>
    </row>
    <row r="1155" customFormat="false" ht="12.75" hidden="false" customHeight="false" outlineLevel="0" collapsed="false">
      <c r="A1155" s="0" t="n">
        <v>-123</v>
      </c>
      <c r="B1155" s="0" t="n">
        <v>-31</v>
      </c>
      <c r="C1155" s="0" t="n">
        <v>453</v>
      </c>
      <c r="D1155" s="0" t="n">
        <v>1510</v>
      </c>
      <c r="E1155" s="0" t="n">
        <v>1538</v>
      </c>
      <c r="F1155" s="0" t="n">
        <v>1309</v>
      </c>
      <c r="G1155" s="0" t="n">
        <v>1400</v>
      </c>
      <c r="K1155" s="0" t="n">
        <f aca="false">((A1152+A1153+A1154+A1155+A1156+A1157+A1158)/7)/256+0.2</f>
        <v>-0.160491071428571</v>
      </c>
      <c r="L1155" s="0" t="n">
        <f aca="false">((B1152+B1153+B1154+B1155+B1156+B1157+B1158)/7)/256+0.06</f>
        <v>-0.104620535714286</v>
      </c>
      <c r="M1155" s="0" t="n">
        <f aca="false">((C1152+C1153+C1154+C1155+C1156+C1157+C1158)/7)/256-0.93</f>
        <v>0.327254464285714</v>
      </c>
      <c r="N1155" s="0" t="n">
        <f aca="false">(D1152+D1153+D1154+D1155+D1156+D1157+D1158)/7</f>
        <v>1509.57142857143</v>
      </c>
      <c r="O1155" s="0" t="n">
        <f aca="false">(E1152+E1153+E1154+E1155+E1156+E1157+E1158)/7</f>
        <v>1536.14285714286</v>
      </c>
      <c r="P1155" s="0" t="n">
        <f aca="false">(F1152+F1153+F1154+F1155+F1156+F1157+F1158)/7</f>
        <v>1307.28571428571</v>
      </c>
      <c r="Q1155" s="0" t="n">
        <f aca="false">(G1152+G1153+G1154+G1155+G1156+G1157+G1158)/7</f>
        <v>1397.85714285714</v>
      </c>
    </row>
    <row r="1156" customFormat="false" ht="12.75" hidden="false" customHeight="false" outlineLevel="0" collapsed="false">
      <c r="A1156" s="0" t="n">
        <v>-72</v>
      </c>
      <c r="B1156" s="0" t="n">
        <v>-31</v>
      </c>
      <c r="C1156" s="0" t="n">
        <v>232</v>
      </c>
      <c r="D1156" s="0" t="n">
        <v>1509</v>
      </c>
      <c r="E1156" s="0" t="n">
        <v>1535</v>
      </c>
      <c r="F1156" s="0" t="n">
        <v>1306</v>
      </c>
      <c r="G1156" s="0" t="n">
        <v>1397</v>
      </c>
      <c r="K1156" s="0" t="n">
        <f aca="false">((A1153+A1154+A1155+A1156+A1157+A1158+A1159)/7)/256+0.2</f>
        <v>-0.0890625</v>
      </c>
      <c r="L1156" s="0" t="n">
        <f aca="false">((B1153+B1154+B1155+B1156+B1157+B1158+B1159)/7)/256+0.06</f>
        <v>-0.0259375</v>
      </c>
      <c r="M1156" s="0" t="n">
        <f aca="false">((C1153+C1154+C1155+C1156+C1157+C1158+C1159)/7)/256-0.93</f>
        <v>0.119665178571429</v>
      </c>
      <c r="N1156" s="0" t="n">
        <f aca="false">(D1153+D1154+D1155+D1156+D1157+D1158+D1159)/7</f>
        <v>1509.57142857143</v>
      </c>
      <c r="O1156" s="0" t="n">
        <f aca="false">(E1153+E1154+E1155+E1156+E1157+E1158+E1159)/7</f>
        <v>1535.71428571429</v>
      </c>
      <c r="P1156" s="0" t="n">
        <f aca="false">(F1153+F1154+F1155+F1156+F1157+F1158+F1159)/7</f>
        <v>1307.71428571429</v>
      </c>
      <c r="Q1156" s="0" t="n">
        <f aca="false">(G1153+G1154+G1155+G1156+G1157+G1158+G1159)/7</f>
        <v>1397</v>
      </c>
    </row>
    <row r="1157" customFormat="false" ht="12.75" hidden="false" customHeight="false" outlineLevel="0" collapsed="false">
      <c r="A1157" s="0" t="n">
        <v>-61</v>
      </c>
      <c r="B1157" s="0" t="n">
        <v>-38</v>
      </c>
      <c r="C1157" s="0" t="n">
        <v>466</v>
      </c>
      <c r="D1157" s="0" t="n">
        <v>1510</v>
      </c>
      <c r="E1157" s="0" t="n">
        <v>1537</v>
      </c>
      <c r="F1157" s="0" t="n">
        <v>1308</v>
      </c>
      <c r="G1157" s="0" t="n">
        <v>1398</v>
      </c>
      <c r="K1157" s="0" t="n">
        <f aca="false">((A1154+A1155+A1156+A1157+A1158+A1159+A1160)/7)/256+0.2</f>
        <v>-0.107477678571429</v>
      </c>
      <c r="L1157" s="0" t="n">
        <f aca="false">((B1154+B1155+B1156+B1157+B1158+B1159+B1160)/7)/256+0.06</f>
        <v>0.0293080357142857</v>
      </c>
      <c r="M1157" s="0" t="n">
        <f aca="false">((C1154+C1155+C1156+C1157+C1158+C1159+C1160)/7)/256-0.93</f>
        <v>0.00805803571428565</v>
      </c>
      <c r="N1157" s="0" t="n">
        <f aca="false">(D1154+D1155+D1156+D1157+D1158+D1159+D1160)/7</f>
        <v>1510</v>
      </c>
      <c r="O1157" s="0" t="n">
        <f aca="false">(E1154+E1155+E1156+E1157+E1158+E1159+E1160)/7</f>
        <v>1535.57142857143</v>
      </c>
      <c r="P1157" s="0" t="n">
        <f aca="false">(F1154+F1155+F1156+F1157+F1158+F1159+F1160)/7</f>
        <v>1307.57142857143</v>
      </c>
      <c r="Q1157" s="0" t="n">
        <f aca="false">(G1154+G1155+G1156+G1157+G1158+G1159+G1160)/7</f>
        <v>1396.28571428571</v>
      </c>
    </row>
    <row r="1158" customFormat="false" ht="12.75" hidden="false" customHeight="false" outlineLevel="0" collapsed="false">
      <c r="A1158" s="0" t="n">
        <v>-88</v>
      </c>
      <c r="B1158" s="0" t="n">
        <v>40</v>
      </c>
      <c r="C1158" s="0" t="n">
        <v>103</v>
      </c>
      <c r="D1158" s="0" t="n">
        <v>1510</v>
      </c>
      <c r="E1158" s="0" t="n">
        <v>1536</v>
      </c>
      <c r="F1158" s="0" t="n">
        <v>1308</v>
      </c>
      <c r="G1158" s="0" t="n">
        <v>1395</v>
      </c>
      <c r="K1158" s="0" t="n">
        <f aca="false">((A1155+A1156+A1157+A1158+A1159+A1160+A1161)/7)/256+0.2</f>
        <v>-0.119196428571429</v>
      </c>
      <c r="L1158" s="0" t="n">
        <f aca="false">((B1155+B1156+B1157+B1158+B1159+B1160+B1161)/7)/256+0.06</f>
        <v>0.0343303571428571</v>
      </c>
      <c r="M1158" s="0" t="n">
        <f aca="false">((C1155+C1156+C1157+C1158+C1159+C1160+C1161)/7)/256-0.93</f>
        <v>0.102924107142857</v>
      </c>
      <c r="N1158" s="0" t="n">
        <f aca="false">(D1155+D1156+D1157+D1158+D1159+D1160+D1161)/7</f>
        <v>1509.85714285714</v>
      </c>
      <c r="O1158" s="0" t="n">
        <f aca="false">(E1155+E1156+E1157+E1158+E1159+E1160+E1161)/7</f>
        <v>1535.57142857143</v>
      </c>
      <c r="P1158" s="0" t="n">
        <f aca="false">(F1155+F1156+F1157+F1158+F1159+F1160+F1161)/7</f>
        <v>1307.42857142857</v>
      </c>
      <c r="Q1158" s="0" t="n">
        <f aca="false">(G1155+G1156+G1157+G1158+G1159+G1160+G1161)/7</f>
        <v>1396.42857142857</v>
      </c>
    </row>
    <row r="1159" customFormat="false" ht="12.75" hidden="false" customHeight="false" outlineLevel="0" collapsed="false">
      <c r="A1159" s="0" t="n">
        <v>12</v>
      </c>
      <c r="B1159" s="0" t="n">
        <v>127</v>
      </c>
      <c r="C1159" s="0" t="n">
        <v>-81</v>
      </c>
      <c r="D1159" s="0" t="n">
        <v>1509</v>
      </c>
      <c r="E1159" s="0" t="n">
        <v>1534</v>
      </c>
      <c r="F1159" s="0" t="n">
        <v>1308</v>
      </c>
      <c r="G1159" s="0" t="n">
        <v>1393</v>
      </c>
      <c r="K1159" s="0" t="n">
        <f aca="false">((A1156+A1157+A1158+A1159+A1160+A1161+A1162)/7)/256+0.2</f>
        <v>-0.0896205357142857</v>
      </c>
      <c r="L1159" s="0" t="n">
        <f aca="false">((B1156+B1157+B1158+B1159+B1160+B1161+B1162)/7)/256+0.06</f>
        <v>0.0527455357142857</v>
      </c>
      <c r="M1159" s="0" t="n">
        <f aca="false">((C1156+C1157+C1158+C1159+C1160+C1161+C1162)/7)/256-0.93</f>
        <v>0.112410714285714</v>
      </c>
      <c r="N1159" s="0" t="n">
        <f aca="false">(D1156+D1157+D1158+D1159+D1160+D1161+D1162)/7</f>
        <v>1509.28571428571</v>
      </c>
      <c r="O1159" s="0" t="n">
        <f aca="false">(E1156+E1157+E1158+E1159+E1160+E1161+E1162)/7</f>
        <v>1535.14285714286</v>
      </c>
      <c r="P1159" s="0" t="n">
        <f aca="false">(F1156+F1157+F1158+F1159+F1160+F1161+F1162)/7</f>
        <v>1308.85714285714</v>
      </c>
      <c r="Q1159" s="0" t="n">
        <f aca="false">(G1156+G1157+G1158+G1159+G1160+G1161+G1162)/7</f>
        <v>1397.71428571429</v>
      </c>
    </row>
    <row r="1160" customFormat="false" ht="12.75" hidden="false" customHeight="false" outlineLevel="0" collapsed="false">
      <c r="A1160" s="0" t="n">
        <v>-117</v>
      </c>
      <c r="B1160" s="0" t="n">
        <v>-49</v>
      </c>
      <c r="C1160" s="0" t="n">
        <v>116</v>
      </c>
      <c r="D1160" s="0" t="n">
        <v>1511</v>
      </c>
      <c r="E1160" s="0" t="n">
        <v>1533</v>
      </c>
      <c r="F1160" s="0" t="n">
        <v>1306</v>
      </c>
      <c r="G1160" s="0" t="n">
        <v>1392</v>
      </c>
      <c r="K1160" s="0" t="n">
        <f aca="false">((A1157+A1158+A1159+A1160+A1161+A1162+A1163)/7)/256+0.2</f>
        <v>-0.129241071428571</v>
      </c>
      <c r="L1160" s="0" t="n">
        <f aca="false">((B1157+B1158+B1159+B1160+B1161+B1162+B1163)/7)/256+0.06</f>
        <v>0.0276339285714286</v>
      </c>
      <c r="M1160" s="0" t="n">
        <f aca="false">((C1157+C1158+C1159+C1160+C1161+C1162+C1163)/7)/256-0.93</f>
        <v>0.169330357142857</v>
      </c>
      <c r="N1160" s="0" t="n">
        <f aca="false">(D1157+D1158+D1159+D1160+D1161+D1162+D1163)/7</f>
        <v>1509</v>
      </c>
      <c r="O1160" s="0" t="n">
        <f aca="false">(E1157+E1158+E1159+E1160+E1161+E1162+E1163)/7</f>
        <v>1535.28571428571</v>
      </c>
      <c r="P1160" s="0" t="n">
        <f aca="false">(F1157+F1158+F1159+F1160+F1161+F1162+F1163)/7</f>
        <v>1312.14285714286</v>
      </c>
      <c r="Q1160" s="0" t="n">
        <f aca="false">(G1157+G1158+G1159+G1160+G1161+G1162+G1163)/7</f>
        <v>1401</v>
      </c>
    </row>
    <row r="1161" customFormat="false" ht="12.75" hidden="false" customHeight="false" outlineLevel="0" collapsed="false">
      <c r="A1161" s="0" t="n">
        <v>-123</v>
      </c>
      <c r="B1161" s="0" t="n">
        <v>-64</v>
      </c>
      <c r="C1161" s="0" t="n">
        <v>562</v>
      </c>
      <c r="D1161" s="0" t="n">
        <v>1510</v>
      </c>
      <c r="E1161" s="0" t="n">
        <v>1536</v>
      </c>
      <c r="F1161" s="0" t="n">
        <v>1307</v>
      </c>
      <c r="G1161" s="0" t="n">
        <v>1400</v>
      </c>
      <c r="K1161" s="0" t="n">
        <f aca="false">((A1158+A1159+A1160+A1161+A1162+A1163+A1164)/7)/256+0.2</f>
        <v>-0.216294642857143</v>
      </c>
      <c r="L1161" s="0" t="n">
        <f aca="false">((B1158+B1159+B1160+B1161+B1162+B1163+B1164)/7)/256+0.06</f>
        <v>0.0678125</v>
      </c>
      <c r="M1161" s="0" t="n">
        <f aca="false">((C1158+C1159+C1160+C1161+C1162+C1163+C1164)/7)/256-0.93</f>
        <v>0.111294642857143</v>
      </c>
      <c r="N1161" s="0" t="n">
        <f aca="false">(D1158+D1159+D1160+D1161+D1162+D1163+D1164)/7</f>
        <v>1509</v>
      </c>
      <c r="O1161" s="0" t="n">
        <f aca="false">(E1158+E1159+E1160+E1161+E1162+E1163+E1164)/7</f>
        <v>1535.14285714286</v>
      </c>
      <c r="P1161" s="0" t="n">
        <f aca="false">(F1158+F1159+F1160+F1161+F1162+F1163+F1164)/7</f>
        <v>1315.14285714286</v>
      </c>
      <c r="Q1161" s="0" t="n">
        <f aca="false">(G1158+G1159+G1160+G1161+G1162+G1163+G1164)/7</f>
        <v>1407.14285714286</v>
      </c>
    </row>
    <row r="1162" customFormat="false" ht="12.75" hidden="false" customHeight="false" outlineLevel="0" collapsed="false">
      <c r="A1162" s="0" t="n">
        <v>-70</v>
      </c>
      <c r="B1162" s="0" t="n">
        <v>2</v>
      </c>
      <c r="C1162" s="0" t="n">
        <v>470</v>
      </c>
      <c r="D1162" s="0" t="n">
        <v>1506</v>
      </c>
      <c r="E1162" s="0" t="n">
        <v>1535</v>
      </c>
      <c r="F1162" s="0" t="n">
        <v>1319</v>
      </c>
      <c r="G1162" s="0" t="n">
        <v>1409</v>
      </c>
      <c r="K1162" s="0" t="n">
        <f aca="false">((A1159+A1160+A1161+A1162+A1163+A1164+A1165)/7)/256+0.2</f>
        <v>-0.144308035714286</v>
      </c>
      <c r="L1162" s="0" t="n">
        <f aca="false">((B1159+B1160+B1161+B1162+B1163+B1164+B1165)/7)/256+0.06</f>
        <v>0.129754464285714</v>
      </c>
      <c r="M1162" s="0" t="n">
        <f aca="false">((C1159+C1160+C1161+C1162+C1163+C1164+C1165)/7)/256-0.93</f>
        <v>0.100133928571429</v>
      </c>
      <c r="N1162" s="0" t="n">
        <f aca="false">(D1159+D1160+D1161+D1162+D1163+D1164+D1165)/7</f>
        <v>1508.71428571429</v>
      </c>
      <c r="O1162" s="0" t="n">
        <f aca="false">(E1159+E1160+E1161+E1162+E1163+E1164+E1165)/7</f>
        <v>1534.85714285714</v>
      </c>
      <c r="P1162" s="0" t="n">
        <f aca="false">(F1159+F1160+F1161+F1162+F1163+F1164+F1165)/7</f>
        <v>1318.57142857143</v>
      </c>
      <c r="Q1162" s="0" t="n">
        <f aca="false">(G1159+G1160+G1161+G1162+G1163+G1164+G1165)/7</f>
        <v>1418.14285714286</v>
      </c>
    </row>
    <row r="1163" customFormat="false" ht="12.75" hidden="false" customHeight="false" outlineLevel="0" collapsed="false">
      <c r="A1163" s="0" t="n">
        <v>-143</v>
      </c>
      <c r="B1163" s="0" t="n">
        <v>-76</v>
      </c>
      <c r="C1163" s="0" t="n">
        <v>334</v>
      </c>
      <c r="D1163" s="0" t="n">
        <v>1507</v>
      </c>
      <c r="E1163" s="0" t="n">
        <v>1536</v>
      </c>
      <c r="F1163" s="0" t="n">
        <v>1329</v>
      </c>
      <c r="G1163" s="0" t="n">
        <v>1420</v>
      </c>
      <c r="K1163" s="0" t="n">
        <f aca="false">((A1160+A1161+A1162+A1163+A1164+A1165+A1166)/7)/256+0.2</f>
        <v>-0.197879464285714</v>
      </c>
      <c r="L1163" s="0" t="n">
        <f aca="false">((B1160+B1161+B1162+B1163+B1164+B1165+B1166)/7)/256+0.06</f>
        <v>0.106875</v>
      </c>
      <c r="M1163" s="0" t="n">
        <f aca="false">((C1160+C1161+C1162+C1163+C1164+C1165+C1166)/7)/256-0.93</f>
        <v>0.336741071428571</v>
      </c>
      <c r="N1163" s="0" t="n">
        <f aca="false">(D1160+D1161+D1162+D1163+D1164+D1165+D1166)/7</f>
        <v>1508.14285714286</v>
      </c>
      <c r="O1163" s="0" t="n">
        <f aca="false">(E1160+E1161+E1162+E1163+E1164+E1165+E1166)/7</f>
        <v>1534.85714285714</v>
      </c>
      <c r="P1163" s="0" t="n">
        <f aca="false">(F1160+F1161+F1162+F1163+F1164+F1165+F1166)/7</f>
        <v>1321.85714285714</v>
      </c>
      <c r="Q1163" s="0" t="n">
        <f aca="false">(G1160+G1161+G1162+G1163+G1164+G1165+G1166)/7</f>
        <v>1429.14285714286</v>
      </c>
    </row>
    <row r="1164" customFormat="false" ht="12.75" hidden="false" customHeight="false" outlineLevel="0" collapsed="false">
      <c r="A1164" s="0" t="n">
        <v>-217</v>
      </c>
      <c r="B1164" s="0" t="n">
        <v>34</v>
      </c>
      <c r="C1164" s="0" t="n">
        <v>362</v>
      </c>
      <c r="D1164" s="0" t="n">
        <v>1510</v>
      </c>
      <c r="E1164" s="0" t="n">
        <v>1536</v>
      </c>
      <c r="F1164" s="0" t="n">
        <v>1329</v>
      </c>
      <c r="G1164" s="0" t="n">
        <v>1441</v>
      </c>
      <c r="K1164" s="0" t="n">
        <f aca="false">((A1161+A1162+A1163+A1164+A1165+A1166+A1167)/7)/256+0.2</f>
        <v>-0.166629464285714</v>
      </c>
      <c r="L1164" s="0" t="n">
        <f aca="false">((B1161+B1162+B1163+B1164+B1165+B1166+B1167)/7)/256+0.06</f>
        <v>0.241361607142857</v>
      </c>
      <c r="M1164" s="0" t="n">
        <f aca="false">((C1161+C1162+C1163+C1164+C1165+C1166+C1167)/7)/256-0.93</f>
        <v>0.366875</v>
      </c>
      <c r="N1164" s="0" t="n">
        <f aca="false">(D1161+D1162+D1163+D1164+D1165+D1166+D1167)/7</f>
        <v>1507.71428571429</v>
      </c>
      <c r="O1164" s="0" t="n">
        <f aca="false">(E1161+E1162+E1163+E1164+E1165+E1166+E1167)/7</f>
        <v>1535.28571428571</v>
      </c>
      <c r="P1164" s="0" t="n">
        <f aca="false">(F1161+F1162+F1163+F1164+F1165+F1166+F1167)/7</f>
        <v>1327</v>
      </c>
      <c r="Q1164" s="0" t="n">
        <f aca="false">(G1161+G1162+G1163+G1164+G1165+G1166+G1167)/7</f>
        <v>1446.28571428571</v>
      </c>
    </row>
    <row r="1165" customFormat="false" ht="12.75" hidden="false" customHeight="false" outlineLevel="0" collapsed="false">
      <c r="A1165" s="0" t="n">
        <v>41</v>
      </c>
      <c r="B1165" s="0" t="n">
        <v>151</v>
      </c>
      <c r="C1165" s="0" t="n">
        <v>83</v>
      </c>
      <c r="D1165" s="0" t="n">
        <v>1508</v>
      </c>
      <c r="E1165" s="0" t="n">
        <v>1534</v>
      </c>
      <c r="F1165" s="0" t="n">
        <v>1332</v>
      </c>
      <c r="G1165" s="0" t="n">
        <v>1472</v>
      </c>
      <c r="K1165" s="0" t="n">
        <f aca="false">((A1162+A1163+A1164+A1165+A1166+A1167+A1168)/7)/256+0.2</f>
        <v>-0.150446428571429</v>
      </c>
      <c r="L1165" s="0" t="n">
        <f aca="false">((B1162+B1163+B1164+B1165+B1166+B1167+B1168)/7)/256+0.06</f>
        <v>0.225178571428571</v>
      </c>
      <c r="M1165" s="0" t="n">
        <f aca="false">((C1162+C1163+C1164+C1165+C1166+C1167+C1168)/7)/256-0.93</f>
        <v>0.181607142857143</v>
      </c>
      <c r="N1165" s="0" t="n">
        <f aca="false">(D1162+D1163+D1164+D1165+D1166+D1167+D1168)/7</f>
        <v>1507.57142857143</v>
      </c>
      <c r="O1165" s="0" t="n">
        <f aca="false">(E1162+E1163+E1164+E1165+E1166+E1167+E1168)/7</f>
        <v>1534.85714285714</v>
      </c>
      <c r="P1165" s="0" t="n">
        <f aca="false">(F1162+F1163+F1164+F1165+F1166+F1167+F1168)/7</f>
        <v>1336</v>
      </c>
      <c r="Q1165" s="0" t="n">
        <f aca="false">(G1162+G1163+G1164+G1165+G1166+G1167+G1168)/7</f>
        <v>1462.28571428571</v>
      </c>
    </row>
    <row r="1166" customFormat="false" ht="12.75" hidden="false" customHeight="false" outlineLevel="0" collapsed="false">
      <c r="A1166" s="0" t="n">
        <v>-84</v>
      </c>
      <c r="B1166" s="0" t="n">
        <v>86</v>
      </c>
      <c r="C1166" s="0" t="n">
        <v>343</v>
      </c>
      <c r="D1166" s="0" t="n">
        <v>1505</v>
      </c>
      <c r="E1166" s="0" t="n">
        <v>1534</v>
      </c>
      <c r="F1166" s="0" t="n">
        <v>1331</v>
      </c>
      <c r="G1166" s="0" t="n">
        <v>1470</v>
      </c>
      <c r="K1166" s="0" t="n">
        <f aca="false">((A1163+A1164+A1165+A1166+A1167+A1168+A1169)/7)/256+0.2</f>
        <v>-0.119196428571429</v>
      </c>
      <c r="L1166" s="0" t="n">
        <f aca="false">((B1163+B1164+B1165+B1166+B1167+B1168+B1169)/7)/256+0.06</f>
        <v>0.283772321428571</v>
      </c>
      <c r="M1166" s="0" t="n">
        <f aca="false">((C1163+C1164+C1165+C1166+C1167+C1168+C1169)/7)/256-0.93</f>
        <v>-0.0778794642857144</v>
      </c>
      <c r="N1166" s="0" t="n">
        <f aca="false">(D1163+D1164+D1165+D1166+D1167+D1168+D1169)/7</f>
        <v>1507.85714285714</v>
      </c>
      <c r="O1166" s="0" t="n">
        <f aca="false">(E1163+E1164+E1165+E1166+E1167+E1168+E1169)/7</f>
        <v>1535</v>
      </c>
      <c r="P1166" s="0" t="n">
        <f aca="false">(F1163+F1164+F1165+F1166+F1167+F1168+F1169)/7</f>
        <v>1344</v>
      </c>
      <c r="Q1166" s="0" t="n">
        <f aca="false">(G1163+G1164+G1165+G1166+G1167+G1168+G1169)/7</f>
        <v>1476.85714285714</v>
      </c>
    </row>
    <row r="1167" customFormat="false" ht="12.75" hidden="false" customHeight="false" outlineLevel="0" collapsed="false">
      <c r="A1167" s="0" t="n">
        <v>-61</v>
      </c>
      <c r="B1167" s="0" t="n">
        <v>192</v>
      </c>
      <c r="C1167" s="0" t="n">
        <v>170</v>
      </c>
      <c r="D1167" s="0" t="n">
        <v>1508</v>
      </c>
      <c r="E1167" s="0" t="n">
        <v>1536</v>
      </c>
      <c r="F1167" s="0" t="n">
        <v>1342</v>
      </c>
      <c r="G1167" s="0" t="n">
        <v>1512</v>
      </c>
      <c r="K1167" s="0" t="n">
        <f aca="false">((A1164+A1165+A1166+A1167+A1168+A1169+A1170)/7)/256+0.2</f>
        <v>-0.134263392857143</v>
      </c>
      <c r="L1167" s="0" t="n">
        <f aca="false">((B1164+B1165+B1166+B1167+B1168+B1169+B1170)/7)/256+0.06</f>
        <v>0.346830357142857</v>
      </c>
      <c r="M1167" s="0" t="n">
        <f aca="false">((C1164+C1165+C1166+C1167+C1168+C1169+C1170)/7)/256-0.93</f>
        <v>-0.0795535714285715</v>
      </c>
      <c r="N1167" s="0" t="n">
        <f aca="false">(D1164+D1165+D1166+D1167+D1168+D1169+D1170)/7</f>
        <v>1508.14285714286</v>
      </c>
      <c r="O1167" s="0" t="n">
        <f aca="false">(E1164+E1165+E1166+E1167+E1168+E1169+E1170)/7</f>
        <v>1535</v>
      </c>
      <c r="P1167" s="0" t="n">
        <f aca="false">(F1164+F1165+F1166+F1167+F1168+F1169+F1170)/7</f>
        <v>1352.57142857143</v>
      </c>
      <c r="Q1167" s="0" t="n">
        <f aca="false">(G1164+G1165+G1166+G1167+G1168+G1169+G1170)/7</f>
        <v>1490.42857142857</v>
      </c>
    </row>
    <row r="1168" customFormat="false" ht="12.75" hidden="false" customHeight="false" outlineLevel="0" collapsed="false">
      <c r="A1168" s="0" t="n">
        <v>-94</v>
      </c>
      <c r="B1168" s="0" t="n">
        <v>-93</v>
      </c>
      <c r="C1168" s="0" t="n">
        <v>230</v>
      </c>
      <c r="D1168" s="0" t="n">
        <v>1509</v>
      </c>
      <c r="E1168" s="0" t="n">
        <v>1533</v>
      </c>
      <c r="F1168" s="0" t="n">
        <v>1370</v>
      </c>
      <c r="G1168" s="0" t="n">
        <v>1512</v>
      </c>
      <c r="K1168" s="0" t="n">
        <f aca="false">((A1165+A1166+A1167+A1168+A1169+A1170+A1171)/7)/256+0.2</f>
        <v>-0.0243303571428571</v>
      </c>
      <c r="L1168" s="0" t="n">
        <f aca="false">((B1165+B1166+B1167+B1168+B1169+B1170+B1171)/7)/256+0.06</f>
        <v>0.384776785714286</v>
      </c>
      <c r="M1168" s="0" t="n">
        <f aca="false">((C1165+C1166+C1167+C1168+C1169+C1170+C1171)/7)/256-0.93</f>
        <v>-0.193392857142857</v>
      </c>
      <c r="N1168" s="0" t="n">
        <f aca="false">(D1165+D1166+D1167+D1168+D1169+D1170+D1171)/7</f>
        <v>1508</v>
      </c>
      <c r="O1168" s="0" t="n">
        <f aca="false">(E1165+E1166+E1167+E1168+E1169+E1170+E1171)/7</f>
        <v>1534.85714285714</v>
      </c>
      <c r="P1168" s="0" t="n">
        <f aca="false">(F1165+F1166+F1167+F1168+F1169+F1170+F1171)/7</f>
        <v>1362.71428571429</v>
      </c>
      <c r="Q1168" s="0" t="n">
        <f aca="false">(G1165+G1166+G1167+G1168+G1169+G1170+G1171)/7</f>
        <v>1500.85714285714</v>
      </c>
    </row>
    <row r="1169" customFormat="false" ht="12.75" hidden="false" customHeight="false" outlineLevel="0" collapsed="false">
      <c r="A1169" s="0" t="n">
        <v>-14</v>
      </c>
      <c r="B1169" s="0" t="n">
        <v>107</v>
      </c>
      <c r="C1169" s="0" t="n">
        <v>5</v>
      </c>
      <c r="D1169" s="0" t="n">
        <v>1508</v>
      </c>
      <c r="E1169" s="0" t="n">
        <v>1536</v>
      </c>
      <c r="F1169" s="0" t="n">
        <v>1375</v>
      </c>
      <c r="G1169" s="0" t="n">
        <v>1511</v>
      </c>
      <c r="K1169" s="0" t="n">
        <f aca="false">((A1166+A1167+A1168+A1169+A1170+A1171+A1172)/7)/256+0.2</f>
        <v>-0.0784598214285714</v>
      </c>
      <c r="L1169" s="0" t="n">
        <f aca="false">((B1166+B1167+B1168+B1169+B1170+B1171+B1172)/7)/256+0.06</f>
        <v>0.258102678571429</v>
      </c>
      <c r="M1169" s="0" t="n">
        <f aca="false">((C1166+C1167+C1168+C1169+C1170+C1171+C1172)/7)/256-0.93</f>
        <v>-0.214598214285714</v>
      </c>
      <c r="N1169" s="0" t="n">
        <f aca="false">(D1166+D1167+D1168+D1169+D1170+D1171+D1172)/7</f>
        <v>1507.71428571429</v>
      </c>
      <c r="O1169" s="0" t="n">
        <f aca="false">(E1166+E1167+E1168+E1169+E1170+E1171+E1172)/7</f>
        <v>1535</v>
      </c>
      <c r="P1169" s="0" t="n">
        <f aca="false">(F1166+F1167+F1168+F1169+F1170+F1171+F1172)/7</f>
        <v>1374.28571428571</v>
      </c>
      <c r="Q1169" s="0" t="n">
        <f aca="false">(G1166+G1167+G1168+G1169+G1170+G1171+G1172)/7</f>
        <v>1506.57142857143</v>
      </c>
    </row>
    <row r="1170" customFormat="false" ht="12.75" hidden="false" customHeight="false" outlineLevel="0" collapsed="false">
      <c r="A1170" s="0" t="n">
        <v>-170</v>
      </c>
      <c r="B1170" s="0" t="n">
        <v>37</v>
      </c>
      <c r="C1170" s="0" t="n">
        <v>331</v>
      </c>
      <c r="D1170" s="0" t="n">
        <v>1509</v>
      </c>
      <c r="E1170" s="0" t="n">
        <v>1536</v>
      </c>
      <c r="F1170" s="0" t="n">
        <v>1389</v>
      </c>
      <c r="G1170" s="0" t="n">
        <v>1515</v>
      </c>
      <c r="K1170" s="0" t="n">
        <f aca="false">((A1167+A1168+A1169+A1170+A1171+A1172+A1173)/7)/256+0.2</f>
        <v>-0.08515625</v>
      </c>
      <c r="L1170" s="0" t="n">
        <f aca="false">((B1167+B1168+B1169+B1170+B1171+B1172+B1173)/7)/256+0.06</f>
        <v>0.238013392857143</v>
      </c>
      <c r="M1170" s="0" t="n">
        <f aca="false">((C1167+C1168+C1169+C1170+C1171+C1172+C1173)/7)/256-0.93</f>
        <v>-0.217388392857143</v>
      </c>
      <c r="N1170" s="0" t="n">
        <f aca="false">(D1167+D1168+D1169+D1170+D1171+D1172+D1173)/7</f>
        <v>1508.14285714286</v>
      </c>
      <c r="O1170" s="0" t="n">
        <f aca="false">(E1167+E1168+E1169+E1170+E1171+E1172+E1173)/7</f>
        <v>1534.85714285714</v>
      </c>
      <c r="P1170" s="0" t="n">
        <f aca="false">(F1167+F1168+F1169+F1170+F1171+F1172+F1173)/7</f>
        <v>1390.57142857143</v>
      </c>
      <c r="Q1170" s="0" t="n">
        <f aca="false">(G1167+G1168+G1169+G1170+G1171+G1172+G1173)/7</f>
        <v>1512.42857142857</v>
      </c>
    </row>
    <row r="1171" customFormat="false" ht="12.75" hidden="false" customHeight="false" outlineLevel="0" collapsed="false">
      <c r="A1171" s="0" t="n">
        <v>-20</v>
      </c>
      <c r="B1171" s="0" t="n">
        <v>102</v>
      </c>
      <c r="C1171" s="0" t="n">
        <v>158</v>
      </c>
      <c r="D1171" s="0" t="n">
        <v>1509</v>
      </c>
      <c r="E1171" s="0" t="n">
        <v>1535</v>
      </c>
      <c r="F1171" s="0" t="n">
        <v>1400</v>
      </c>
      <c r="G1171" s="0" t="n">
        <v>1514</v>
      </c>
      <c r="K1171" s="0" t="n">
        <f aca="false">((A1168+A1169+A1170+A1171+A1172+A1173+A1174)/7)/256+0.2</f>
        <v>-0.0862723214285714</v>
      </c>
      <c r="L1171" s="0" t="n">
        <f aca="false">((B1168+B1169+B1170+B1171+B1172+B1173+B1174)/7)/256+0.06</f>
        <v>0.218482142857143</v>
      </c>
      <c r="M1171" s="0" t="n">
        <f aca="false">((C1168+C1169+C1170+C1171+C1172+C1173+C1174)/7)/256-0.93</f>
        <v>-0.240825892857143</v>
      </c>
      <c r="N1171" s="0" t="n">
        <f aca="false">(D1168+D1169+D1170+D1171+D1172+D1173+D1174)/7</f>
        <v>1508</v>
      </c>
      <c r="O1171" s="0" t="n">
        <f aca="false">(E1168+E1169+E1170+E1171+E1172+E1173+E1174)/7</f>
        <v>1534.71428571429</v>
      </c>
      <c r="P1171" s="0" t="n">
        <f aca="false">(F1168+F1169+F1170+F1171+F1172+F1173+F1174)/7</f>
        <v>1411.42857142857</v>
      </c>
      <c r="Q1171" s="0" t="n">
        <f aca="false">(G1168+G1169+G1170+G1171+G1172+G1173+G1174)/7</f>
        <v>1512.85714285714</v>
      </c>
    </row>
    <row r="1172" customFormat="false" ht="12.75" hidden="false" customHeight="false" outlineLevel="0" collapsed="false">
      <c r="A1172" s="0" t="n">
        <v>-56</v>
      </c>
      <c r="B1172" s="0" t="n">
        <v>-76</v>
      </c>
      <c r="C1172" s="0" t="n">
        <v>45</v>
      </c>
      <c r="D1172" s="0" t="n">
        <v>1506</v>
      </c>
      <c r="E1172" s="0" t="n">
        <v>1535</v>
      </c>
      <c r="F1172" s="0" t="n">
        <v>1413</v>
      </c>
      <c r="G1172" s="0" t="n">
        <v>1512</v>
      </c>
      <c r="K1172" s="0" t="n">
        <f aca="false">((A1169+A1170+A1171+A1172+A1173+A1174+A1175)/7)/256+0.2</f>
        <v>-0.1125</v>
      </c>
      <c r="L1172" s="0" t="n">
        <f aca="false">((B1169+B1170+B1171+B1172+B1173+B1174+B1175)/7)/256+0.06</f>
        <v>0.27875</v>
      </c>
      <c r="M1172" s="0" t="n">
        <f aca="false">((C1169+C1170+C1171+C1172+C1173+C1174+C1175)/7)/256-0.93</f>
        <v>-0.352433035714286</v>
      </c>
      <c r="N1172" s="0" t="n">
        <f aca="false">(D1169+D1170+D1171+D1172+D1173+D1174+D1175)/7</f>
        <v>1507.85714285714</v>
      </c>
      <c r="O1172" s="0" t="n">
        <f aca="false">(E1169+E1170+E1171+E1172+E1173+E1174+E1175)/7</f>
        <v>1535</v>
      </c>
      <c r="P1172" s="0" t="n">
        <f aca="false">(F1169+F1170+F1171+F1172+F1173+F1174+F1175)/7</f>
        <v>1438.85714285714</v>
      </c>
      <c r="Q1172" s="0" t="n">
        <f aca="false">(G1169+G1170+G1171+G1172+G1173+G1174+G1175)/7</f>
        <v>1512.71428571429</v>
      </c>
    </row>
    <row r="1173" customFormat="false" ht="12.75" hidden="false" customHeight="false" outlineLevel="0" collapsed="false">
      <c r="A1173" s="0" t="n">
        <v>-96</v>
      </c>
      <c r="B1173" s="0" t="n">
        <v>50</v>
      </c>
      <c r="C1173" s="0" t="n">
        <v>338</v>
      </c>
      <c r="D1173" s="0" t="n">
        <v>1508</v>
      </c>
      <c r="E1173" s="0" t="n">
        <v>1533</v>
      </c>
      <c r="F1173" s="0" t="n">
        <v>1445</v>
      </c>
      <c r="G1173" s="0" t="n">
        <v>1511</v>
      </c>
      <c r="K1173" s="0" t="n">
        <f aca="false">((A1170+A1171+A1172+A1173+A1174+A1175+A1176)/7)/256+0.2</f>
        <v>-0.168861607142857</v>
      </c>
      <c r="L1173" s="0" t="n">
        <f aca="false">((B1170+B1171+B1172+B1173+B1174+B1175+B1176)/7)/256+0.06</f>
        <v>0.177745535714286</v>
      </c>
      <c r="M1173" s="0" t="n">
        <f aca="false">((C1170+C1171+C1172+C1173+C1174+C1175+C1176)/7)/256-0.93</f>
        <v>-0.261473214285714</v>
      </c>
      <c r="N1173" s="0" t="n">
        <f aca="false">(D1170+D1171+D1172+D1173+D1174+D1175+D1176)/7</f>
        <v>1507.71428571429</v>
      </c>
      <c r="O1173" s="0" t="n">
        <f aca="false">(E1170+E1171+E1172+E1173+E1174+E1175+E1176)/7</f>
        <v>1534.71428571429</v>
      </c>
      <c r="P1173" s="0" t="n">
        <f aca="false">(F1170+F1171+F1172+F1173+F1174+F1175+F1176)/7</f>
        <v>1468.71428571429</v>
      </c>
      <c r="Q1173" s="0" t="n">
        <f aca="false">(G1170+G1171+G1172+G1173+G1174+G1175+G1176)/7</f>
        <v>1512.42857142857</v>
      </c>
    </row>
    <row r="1174" customFormat="false" ht="12.75" hidden="false" customHeight="false" outlineLevel="0" collapsed="false">
      <c r="A1174" s="0" t="n">
        <v>-63</v>
      </c>
      <c r="B1174" s="0" t="n">
        <v>157</v>
      </c>
      <c r="C1174" s="0" t="n">
        <v>128</v>
      </c>
      <c r="D1174" s="0" t="n">
        <v>1507</v>
      </c>
      <c r="E1174" s="0" t="n">
        <v>1535</v>
      </c>
      <c r="F1174" s="0" t="n">
        <v>1488</v>
      </c>
      <c r="G1174" s="0" t="n">
        <v>1515</v>
      </c>
      <c r="K1174" s="0" t="n">
        <f aca="false">((A1171+A1172+A1173+A1174+A1175+A1176+A1177)/7)/256+0.2</f>
        <v>-0.128683035714286</v>
      </c>
      <c r="L1174" s="0" t="n">
        <f aca="false">((B1171+B1172+B1173+B1174+B1175+B1176+B1177)/7)/256+0.06</f>
        <v>0.231316964285714</v>
      </c>
      <c r="M1174" s="0" t="n">
        <f aca="false">((C1171+C1172+C1173+C1174+C1175+C1176+C1177)/7)/256-0.93</f>
        <v>-0.300535714285714</v>
      </c>
      <c r="N1174" s="0" t="n">
        <f aca="false">(D1171+D1172+D1173+D1174+D1175+D1176+D1177)/7</f>
        <v>1507.71428571429</v>
      </c>
      <c r="O1174" s="0" t="n">
        <f aca="false">(E1171+E1172+E1173+E1174+E1175+E1176+E1177)/7</f>
        <v>1534.28571428571</v>
      </c>
      <c r="P1174" s="0" t="n">
        <f aca="false">(F1171+F1172+F1173+F1174+F1175+F1176+F1177)/7</f>
        <v>1510.42857142857</v>
      </c>
      <c r="Q1174" s="0" t="n">
        <f aca="false">(G1171+G1172+G1173+G1174+G1175+G1176+G1177)/7</f>
        <v>1511.57142857143</v>
      </c>
    </row>
    <row r="1175" customFormat="false" ht="12.75" hidden="false" customHeight="false" outlineLevel="0" collapsed="false">
      <c r="A1175" s="0" t="n">
        <v>-141</v>
      </c>
      <c r="B1175" s="0" t="n">
        <v>15</v>
      </c>
      <c r="C1175" s="0" t="n">
        <v>30</v>
      </c>
      <c r="D1175" s="0" t="n">
        <v>1508</v>
      </c>
      <c r="E1175" s="0" t="n">
        <v>1535</v>
      </c>
      <c r="F1175" s="0" t="n">
        <v>1562</v>
      </c>
      <c r="G1175" s="0" t="n">
        <v>1511</v>
      </c>
      <c r="K1175" s="0" t="n">
        <f aca="false">((A1172+A1173+A1174+A1175+A1176+A1177+A1178)/7)/256+0.2</f>
        <v>-0.195647321428571</v>
      </c>
      <c r="L1175" s="0" t="n">
        <f aca="false">((B1172+B1173+B1174+B1175+B1176+B1177+B1178)/7)/256+0.06</f>
        <v>0.157098214285714</v>
      </c>
      <c r="M1175" s="0" t="n">
        <f aca="false">((C1172+C1173+C1174+C1175+C1176+C1177+C1178)/7)/256-0.93</f>
        <v>-0.0756473214285715</v>
      </c>
      <c r="N1175" s="0" t="n">
        <f aca="false">(D1172+D1173+D1174+D1175+D1176+D1177+D1178)/7</f>
        <v>1507.71428571429</v>
      </c>
      <c r="O1175" s="0" t="n">
        <f aca="false">(E1172+E1173+E1174+E1175+E1176+E1177+E1178)/7</f>
        <v>1533.71428571429</v>
      </c>
      <c r="P1175" s="0" t="n">
        <f aca="false">(F1172+F1173+F1174+F1175+F1176+F1177+F1178)/7</f>
        <v>1554.71428571429</v>
      </c>
      <c r="Q1175" s="0" t="n">
        <f aca="false">(G1172+G1173+G1174+G1175+G1176+G1177+G1178)/7</f>
        <v>1511.14285714286</v>
      </c>
    </row>
    <row r="1176" customFormat="false" ht="12.75" hidden="false" customHeight="false" outlineLevel="0" collapsed="false">
      <c r="A1176" s="0" t="n">
        <v>-115</v>
      </c>
      <c r="B1176" s="0" t="n">
        <v>-74</v>
      </c>
      <c r="C1176" s="0" t="n">
        <v>168</v>
      </c>
      <c r="D1176" s="0" t="n">
        <v>1507</v>
      </c>
      <c r="E1176" s="0" t="n">
        <v>1534</v>
      </c>
      <c r="F1176" s="0" t="n">
        <v>1584</v>
      </c>
      <c r="G1176" s="0" t="n">
        <v>1509</v>
      </c>
      <c r="K1176" s="0" t="n">
        <f aca="false">((A1173+A1174+A1175+A1176+A1177+A1178+A1179)/7)/256+0.2</f>
        <v>-0.312834821428571</v>
      </c>
      <c r="L1176" s="0" t="n">
        <f aca="false">((B1173+B1174+B1175+B1176+B1177+B1178+B1179)/7)/256+0.06</f>
        <v>0.0293080357142857</v>
      </c>
      <c r="M1176" s="0" t="n">
        <f aca="false">((C1173+C1174+C1175+C1176+C1177+C1178+C1179)/7)/256-0.93</f>
        <v>0.0510267857142857</v>
      </c>
      <c r="N1176" s="0" t="n">
        <f aca="false">(D1173+D1174+D1175+D1176+D1177+D1178+D1179)/7</f>
        <v>1507.42857142857</v>
      </c>
      <c r="O1176" s="0" t="n">
        <f aca="false">(E1173+E1174+E1175+E1176+E1177+E1178+E1179)/7</f>
        <v>1532.57142857143</v>
      </c>
      <c r="P1176" s="0" t="n">
        <f aca="false">(F1173+F1174+F1175+F1176+F1177+F1178+F1179)/7</f>
        <v>1609.85714285714</v>
      </c>
      <c r="Q1176" s="0" t="n">
        <f aca="false">(G1173+G1174+G1175+G1176+G1177+G1178+G1179)/7</f>
        <v>1511.14285714286</v>
      </c>
    </row>
    <row r="1177" customFormat="false" ht="12.75" hidden="false" customHeight="false" outlineLevel="0" collapsed="false">
      <c r="A1177" s="0" t="n">
        <v>-98</v>
      </c>
      <c r="B1177" s="0" t="n">
        <v>133</v>
      </c>
      <c r="C1177" s="0" t="n">
        <v>261</v>
      </c>
      <c r="D1177" s="0" t="n">
        <v>1509</v>
      </c>
      <c r="E1177" s="0" t="n">
        <v>1533</v>
      </c>
      <c r="F1177" s="0" t="n">
        <v>1681</v>
      </c>
      <c r="G1177" s="0" t="n">
        <v>1509</v>
      </c>
      <c r="K1177" s="0" t="n">
        <f aca="false">((A1174+A1175+A1176+A1177+A1178+A1179+A1180)/7)/256+0.2</f>
        <v>-0.355245535714286</v>
      </c>
      <c r="L1177" s="0" t="n">
        <f aca="false">((B1174+B1175+B1176+B1177+B1178+B1179+B1180)/7)/256+0.06</f>
        <v>-0.0661160714285714</v>
      </c>
      <c r="M1177" s="0" t="n">
        <f aca="false">((C1174+C1175+C1176+C1177+C1178+C1179+C1180)/7)/256-0.93</f>
        <v>0.169330357142857</v>
      </c>
      <c r="N1177" s="0" t="n">
        <f aca="false">(D1174+D1175+D1176+D1177+D1178+D1179+D1180)/7</f>
        <v>1507.14285714286</v>
      </c>
      <c r="O1177" s="0" t="n">
        <f aca="false">(E1174+E1175+E1176+E1177+E1178+E1179+E1180)/7</f>
        <v>1531.71428571429</v>
      </c>
      <c r="P1177" s="0" t="n">
        <f aca="false">(F1174+F1175+F1176+F1177+F1178+F1179+F1180)/7</f>
        <v>1663.71428571429</v>
      </c>
      <c r="Q1177" s="0" t="n">
        <f aca="false">(G1174+G1175+G1176+G1177+G1178+G1179+G1180)/7</f>
        <v>1512.71428571429</v>
      </c>
    </row>
    <row r="1178" customFormat="false" ht="12.75" hidden="false" customHeight="false" outlineLevel="0" collapsed="false">
      <c r="A1178" s="0" t="n">
        <v>-140</v>
      </c>
      <c r="B1178" s="0" t="n">
        <v>-31</v>
      </c>
      <c r="C1178" s="0" t="n">
        <v>561</v>
      </c>
      <c r="D1178" s="0" t="n">
        <v>1509</v>
      </c>
      <c r="E1178" s="0" t="n">
        <v>1531</v>
      </c>
      <c r="F1178" s="0" t="n">
        <v>1710</v>
      </c>
      <c r="G1178" s="0" t="n">
        <v>1511</v>
      </c>
      <c r="K1178" s="0" t="n">
        <f aca="false">((A1175+A1176+A1177+A1178+A1179+A1180+A1181)/7)/256+0.2</f>
        <v>-0.365290178571429</v>
      </c>
      <c r="L1178" s="0" t="n">
        <f aca="false">((B1175+B1176+B1177+B1178+B1179+B1180+B1181)/7)/256+0.06</f>
        <v>0.0175892857142857</v>
      </c>
      <c r="M1178" s="0" t="n">
        <f aca="false">((C1175+C1176+C1177+C1178+C1179+C1180+C1181)/7)/256-0.93</f>
        <v>0.256941964285714</v>
      </c>
      <c r="N1178" s="0" t="n">
        <f aca="false">(D1175+D1176+D1177+D1178+D1179+D1180+D1181)/7</f>
        <v>1506.71428571429</v>
      </c>
      <c r="O1178" s="0" t="n">
        <f aca="false">(E1175+E1176+E1177+E1178+E1179+E1180+E1181)/7</f>
        <v>1530.14285714286</v>
      </c>
      <c r="P1178" s="0" t="n">
        <f aca="false">(F1175+F1176+F1177+F1178+F1179+F1180+F1181)/7</f>
        <v>1711.28571428571</v>
      </c>
      <c r="Q1178" s="0" t="n">
        <f aca="false">(G1175+G1176+G1177+G1178+G1179+G1180+G1181)/7</f>
        <v>1514.28571428571</v>
      </c>
    </row>
    <row r="1179" customFormat="false" ht="12.75" hidden="false" customHeight="false" outlineLevel="0" collapsed="false">
      <c r="A1179" s="0" t="n">
        <v>-266</v>
      </c>
      <c r="B1179" s="0" t="n">
        <v>-305</v>
      </c>
      <c r="C1179" s="0" t="n">
        <v>272</v>
      </c>
      <c r="D1179" s="0" t="n">
        <v>1504</v>
      </c>
      <c r="E1179" s="0" t="n">
        <v>1527</v>
      </c>
      <c r="F1179" s="0" t="n">
        <v>1799</v>
      </c>
      <c r="G1179" s="0" t="n">
        <v>1512</v>
      </c>
      <c r="K1179" s="0" t="n">
        <f aca="false">((A1176+A1177+A1178+A1179+A1180+A1181+A1182)/7)/256+0.2</f>
        <v>-0.402678571428571</v>
      </c>
      <c r="L1179" s="0" t="n">
        <f aca="false">((B1176+B1177+B1178+B1179+B1180+B1181+B1182)/7)/256+0.06</f>
        <v>0.0164732142857143</v>
      </c>
      <c r="M1179" s="0" t="n">
        <f aca="false">((C1176+C1177+C1178+C1179+C1180+C1181+C1182)/7)/256-0.93</f>
        <v>0.335066964285714</v>
      </c>
      <c r="N1179" s="0" t="n">
        <f aca="false">(D1176+D1177+D1178+D1179+D1180+D1181+D1182)/7</f>
        <v>1505.71428571429</v>
      </c>
      <c r="O1179" s="0" t="n">
        <f aca="false">(E1176+E1177+E1178+E1179+E1180+E1181+E1182)/7</f>
        <v>1529.14285714286</v>
      </c>
      <c r="P1179" s="0" t="n">
        <f aca="false">(F1176+F1177+F1178+F1179+F1180+F1181+F1182)/7</f>
        <v>1748.28571428571</v>
      </c>
      <c r="Q1179" s="0" t="n">
        <f aca="false">(G1176+G1177+G1178+G1179+G1180+G1181+G1182)/7</f>
        <v>1516.42857142857</v>
      </c>
    </row>
    <row r="1180" customFormat="false" ht="12.75" hidden="false" customHeight="false" outlineLevel="0" collapsed="false">
      <c r="A1180" s="0" t="n">
        <v>-172</v>
      </c>
      <c r="B1180" s="0" t="n">
        <v>-121</v>
      </c>
      <c r="C1180" s="0" t="n">
        <v>550</v>
      </c>
      <c r="D1180" s="0" t="n">
        <v>1506</v>
      </c>
      <c r="E1180" s="0" t="n">
        <v>1527</v>
      </c>
      <c r="F1180" s="0" t="n">
        <v>1822</v>
      </c>
      <c r="G1180" s="0" t="n">
        <v>1522</v>
      </c>
      <c r="K1180" s="0" t="n">
        <f aca="false">((A1177+A1178+A1179+A1180+A1181+A1182+A1183)/7)/256+0.2</f>
        <v>-0.496986607142857</v>
      </c>
      <c r="L1180" s="0" t="n">
        <f aca="false">((B1177+B1178+B1179+B1180+B1181+B1182+B1183)/7)/256+0.06</f>
        <v>-0.0940178571428572</v>
      </c>
      <c r="M1180" s="0" t="n">
        <f aca="false">((C1177+C1178+C1179+C1180+C1181+C1182+C1183)/7)/256-0.93</f>
        <v>0.318883928571429</v>
      </c>
      <c r="N1180" s="0" t="n">
        <f aca="false">(D1177+D1178+D1179+D1180+D1181+D1182+D1183)/7</f>
        <v>1505.14285714286</v>
      </c>
      <c r="O1180" s="0" t="n">
        <f aca="false">(E1177+E1178+E1179+E1180+E1181+E1182+E1183)/7</f>
        <v>1528.57142857143</v>
      </c>
      <c r="P1180" s="0" t="n">
        <f aca="false">(F1177+F1178+F1179+F1180+F1181+F1182+F1183)/7</f>
        <v>1782.14285714286</v>
      </c>
      <c r="Q1180" s="0" t="n">
        <f aca="false">(G1177+G1178+G1179+G1180+G1181+G1182+G1183)/7</f>
        <v>1518.71428571429</v>
      </c>
    </row>
    <row r="1181" customFormat="false" ht="12.75" hidden="false" customHeight="false" outlineLevel="0" collapsed="false">
      <c r="A1181" s="0" t="n">
        <v>-81</v>
      </c>
      <c r="B1181" s="0" t="n">
        <v>307</v>
      </c>
      <c r="C1181" s="0" t="n">
        <v>285</v>
      </c>
      <c r="D1181" s="0" t="n">
        <v>1504</v>
      </c>
      <c r="E1181" s="0" t="n">
        <v>1524</v>
      </c>
      <c r="F1181" s="0" t="n">
        <v>1821</v>
      </c>
      <c r="G1181" s="0" t="n">
        <v>1526</v>
      </c>
      <c r="K1181" s="0" t="n">
        <f aca="false">((A1178+A1179+A1180+A1181+A1182+A1183+A1184)/7)/256+0.2</f>
        <v>-0.594084821428571</v>
      </c>
      <c r="L1181" s="0" t="n">
        <f aca="false">((B1178+B1179+B1180+B1181+B1182+B1183+B1184)/7)/256+0.06</f>
        <v>-0.120803571428571</v>
      </c>
      <c r="M1181" s="0" t="n">
        <f aca="false">((C1178+C1179+C1180+C1181+C1182+C1183+C1184)/7)/256-0.93</f>
        <v>0.245223214285714</v>
      </c>
      <c r="N1181" s="0" t="n">
        <f aca="false">(D1178+D1179+D1180+D1181+D1182+D1183+D1184)/7</f>
        <v>1504.71428571429</v>
      </c>
      <c r="O1181" s="0" t="n">
        <f aca="false">(E1178+E1179+E1180+E1181+E1182+E1183+E1184)/7</f>
        <v>1527.85714285714</v>
      </c>
      <c r="P1181" s="0" t="n">
        <f aca="false">(F1178+F1179+F1180+F1181+F1182+F1183+F1184)/7</f>
        <v>1802.42857142857</v>
      </c>
      <c r="Q1181" s="0" t="n">
        <f aca="false">(G1178+G1179+G1180+G1181+G1182+G1183+G1184)/7</f>
        <v>1520.85714285714</v>
      </c>
    </row>
    <row r="1182" customFormat="false" ht="12.75" hidden="false" customHeight="false" outlineLevel="0" collapsed="false">
      <c r="A1182" s="0" t="n">
        <v>-208</v>
      </c>
      <c r="B1182" s="0" t="n">
        <v>13</v>
      </c>
      <c r="C1182" s="0" t="n">
        <v>170</v>
      </c>
      <c r="D1182" s="0" t="n">
        <v>1501</v>
      </c>
      <c r="E1182" s="0" t="n">
        <v>1528</v>
      </c>
      <c r="F1182" s="0" t="n">
        <v>1821</v>
      </c>
      <c r="G1182" s="0" t="n">
        <v>1526</v>
      </c>
      <c r="K1182" s="0" t="n">
        <f aca="false">((A1179+A1180+A1181+A1182+A1183+A1184+A1185)/7)/256+0.2</f>
        <v>-0.663839285714286</v>
      </c>
      <c r="L1182" s="0" t="n">
        <f aca="false">((B1179+B1180+B1181+B1182+B1183+B1184+B1185)/7)/256+0.06</f>
        <v>-0.2446875</v>
      </c>
      <c r="M1182" s="0" t="n">
        <f aca="false">((C1179+C1180+C1181+C1182+C1183+C1184+C1185)/7)/256-0.93</f>
        <v>-0.110245535714286</v>
      </c>
      <c r="N1182" s="0" t="n">
        <f aca="false">(D1179+D1180+D1181+D1182+D1183+D1184+D1185)/7</f>
        <v>1504.14285714286</v>
      </c>
      <c r="O1182" s="0" t="n">
        <f aca="false">(E1179+E1180+E1181+E1182+E1183+E1184+E1185)/7</f>
        <v>1527.57142857143</v>
      </c>
      <c r="P1182" s="0" t="n">
        <f aca="false">(F1179+F1180+F1181+F1182+F1183+F1184+F1185)/7</f>
        <v>1818.42857142857</v>
      </c>
      <c r="Q1182" s="0" t="n">
        <f aca="false">(G1179+G1180+G1181+G1182+G1183+G1184+G1185)/7</f>
        <v>1522.71428571429</v>
      </c>
    </row>
    <row r="1183" customFormat="false" ht="12.75" hidden="false" customHeight="false" outlineLevel="0" collapsed="false">
      <c r="A1183" s="0" t="n">
        <v>-284</v>
      </c>
      <c r="B1183" s="0" t="n">
        <v>-272</v>
      </c>
      <c r="C1183" s="0" t="n">
        <v>139</v>
      </c>
      <c r="D1183" s="0" t="n">
        <v>1503</v>
      </c>
      <c r="E1183" s="0" t="n">
        <v>1530</v>
      </c>
      <c r="F1183" s="0" t="n">
        <v>1821</v>
      </c>
      <c r="G1183" s="0" t="n">
        <v>1525</v>
      </c>
      <c r="K1183" s="0" t="n">
        <f aca="false">((A1180+A1181+A1182+A1183+A1184+A1185+A1186)/7)/256+0.2</f>
        <v>-0.517633928571429</v>
      </c>
      <c r="L1183" s="0" t="n">
        <f aca="false">((B1180+B1181+B1182+B1183+B1184+B1185+B1186)/7)/256+0.06</f>
        <v>0.0387946428571429</v>
      </c>
      <c r="M1183" s="0" t="n">
        <f aca="false">((C1180+C1181+C1182+C1183+C1184+C1185+C1186)/7)/256-0.93</f>
        <v>-0.159352678571429</v>
      </c>
      <c r="N1183" s="0" t="n">
        <f aca="false">(D1180+D1181+D1182+D1183+D1184+D1185+D1186)/7</f>
        <v>1504.14285714286</v>
      </c>
      <c r="O1183" s="0" t="n">
        <f aca="false">(E1180+E1181+E1182+E1183+E1184+E1185+E1186)/7</f>
        <v>1527.57142857143</v>
      </c>
      <c r="P1183" s="0" t="n">
        <f aca="false">(F1180+F1181+F1182+F1183+F1184+F1185+F1186)/7</f>
        <v>1821.71428571429</v>
      </c>
      <c r="Q1183" s="0" t="n">
        <f aca="false">(G1180+G1181+G1182+G1183+G1184+G1185+G1186)/7</f>
        <v>1524.57142857143</v>
      </c>
    </row>
    <row r="1184" customFormat="false" ht="12.75" hidden="false" customHeight="false" outlineLevel="0" collapsed="false">
      <c r="A1184" s="0" t="n">
        <v>-272</v>
      </c>
      <c r="B1184" s="0" t="n">
        <v>85</v>
      </c>
      <c r="C1184" s="0" t="n">
        <v>129</v>
      </c>
      <c r="D1184" s="0" t="n">
        <v>1506</v>
      </c>
      <c r="E1184" s="0" t="n">
        <v>1528</v>
      </c>
      <c r="F1184" s="0" t="n">
        <v>1823</v>
      </c>
      <c r="G1184" s="0" t="n">
        <v>1524</v>
      </c>
      <c r="K1184" s="0" t="n">
        <f aca="false">((A1181+A1182+A1183+A1184+A1185+A1186+A1187)/7)/256+0.2</f>
        <v>-0.558928571428571</v>
      </c>
      <c r="L1184" s="0" t="n">
        <f aca="false">((B1181+B1182+B1183+B1184+B1185+B1186+B1187)/7)/256+0.06</f>
        <v>0.00977678571428571</v>
      </c>
      <c r="M1184" s="0" t="n">
        <f aca="false">((C1181+C1182+C1183+C1184+C1185+C1186+C1187)/7)/256-0.93</f>
        <v>-0.108571428571429</v>
      </c>
      <c r="N1184" s="0" t="n">
        <f aca="false">(D1181+D1182+D1183+D1184+D1185+D1186+D1187)/7</f>
        <v>1504.14285714286</v>
      </c>
      <c r="O1184" s="0" t="n">
        <f aca="false">(E1181+E1182+E1183+E1184+E1185+E1186+E1187)/7</f>
        <v>1527.85714285714</v>
      </c>
      <c r="P1184" s="0" t="n">
        <f aca="false">(F1181+F1182+F1183+F1184+F1185+F1186+F1187)/7</f>
        <v>1821.57142857143</v>
      </c>
      <c r="Q1184" s="0" t="n">
        <f aca="false">(G1181+G1182+G1183+G1184+G1185+G1186+G1187)/7</f>
        <v>1525</v>
      </c>
    </row>
    <row r="1185" customFormat="false" ht="12.75" hidden="false" customHeight="false" outlineLevel="0" collapsed="false">
      <c r="A1185" s="0" t="n">
        <v>-265</v>
      </c>
      <c r="B1185" s="0" t="n">
        <v>-253</v>
      </c>
      <c r="C1185" s="0" t="n">
        <v>-76</v>
      </c>
      <c r="D1185" s="0" t="n">
        <v>1505</v>
      </c>
      <c r="E1185" s="0" t="n">
        <v>1529</v>
      </c>
      <c r="F1185" s="0" t="n">
        <v>1822</v>
      </c>
      <c r="G1185" s="0" t="n">
        <v>1524</v>
      </c>
      <c r="K1185" s="0" t="n">
        <f aca="false">((A1182+A1183+A1184+A1185+A1186+A1187+A1188)/7)/256+0.2</f>
        <v>-0.595200892857143</v>
      </c>
      <c r="L1185" s="0" t="n">
        <f aca="false">((B1182+B1183+B1184+B1185+B1186+B1187+B1188)/7)/256+0.06</f>
        <v>-0.16265625</v>
      </c>
      <c r="M1185" s="0" t="n">
        <f aca="false">((C1182+C1183+C1184+C1185+C1186+C1187+C1188)/7)/256-0.93</f>
        <v>-0.233571428571429</v>
      </c>
      <c r="N1185" s="0" t="n">
        <f aca="false">(D1182+D1183+D1184+D1185+D1186+D1187+D1188)/7</f>
        <v>1504.42857142857</v>
      </c>
      <c r="O1185" s="0" t="n">
        <f aca="false">(E1182+E1183+E1184+E1185+E1186+E1187+E1188)/7</f>
        <v>1528.57142857143</v>
      </c>
      <c r="P1185" s="0" t="n">
        <f aca="false">(F1182+F1183+F1184+F1185+F1186+F1187+F1188)/7</f>
        <v>1821.71428571429</v>
      </c>
      <c r="Q1185" s="0" t="n">
        <f aca="false">(G1182+G1183+G1184+G1185+G1186+G1187+G1188)/7</f>
        <v>1525.14285714286</v>
      </c>
    </row>
    <row r="1186" customFormat="false" ht="12.75" hidden="false" customHeight="false" outlineLevel="0" collapsed="false">
      <c r="A1186" s="0" t="n">
        <v>-4</v>
      </c>
      <c r="B1186" s="0" t="n">
        <v>203</v>
      </c>
      <c r="C1186" s="0" t="n">
        <v>184</v>
      </c>
      <c r="D1186" s="0" t="n">
        <v>1504</v>
      </c>
      <c r="E1186" s="0" t="n">
        <v>1527</v>
      </c>
      <c r="F1186" s="0" t="n">
        <v>1822</v>
      </c>
      <c r="G1186" s="0" t="n">
        <v>1525</v>
      </c>
      <c r="K1186" s="0" t="n">
        <f aca="false">((A1183+A1184+A1185+A1186+A1187+A1188+A1189)/7)/256+0.2</f>
        <v>-0.548325892857143</v>
      </c>
      <c r="L1186" s="0" t="n">
        <f aca="false">((B1183+B1184+B1185+B1186+B1187+B1188+B1189)/7)/256+0.06</f>
        <v>-0.113549107142857</v>
      </c>
      <c r="M1186" s="0" t="n">
        <f aca="false">((C1183+C1184+C1185+C1186+C1187+C1188+C1189)/7)/256-0.93</f>
        <v>-0.201205357142857</v>
      </c>
      <c r="N1186" s="0" t="n">
        <f aca="false">(D1183+D1184+D1185+D1186+D1187+D1188+D1189)/7</f>
        <v>1505.14285714286</v>
      </c>
      <c r="O1186" s="0" t="n">
        <f aca="false">(E1183+E1184+E1185+E1186+E1187+E1188+E1189)/7</f>
        <v>1528.85714285714</v>
      </c>
      <c r="P1186" s="0" t="n">
        <f aca="false">(F1183+F1184+F1185+F1186+F1187+F1188+F1189)/7</f>
        <v>1821.28571428571</v>
      </c>
      <c r="Q1186" s="0" t="n">
        <f aca="false">(G1183+G1184+G1185+G1186+G1187+G1188+G1189)/7</f>
        <v>1525.28571428571</v>
      </c>
    </row>
    <row r="1187" customFormat="false" ht="12.75" hidden="false" customHeight="false" outlineLevel="0" collapsed="false">
      <c r="A1187" s="0" t="n">
        <v>-246</v>
      </c>
      <c r="B1187" s="0" t="n">
        <v>-173</v>
      </c>
      <c r="C1187" s="0" t="n">
        <v>641</v>
      </c>
      <c r="D1187" s="0" t="n">
        <v>1506</v>
      </c>
      <c r="E1187" s="0" t="n">
        <v>1529</v>
      </c>
      <c r="F1187" s="0" t="n">
        <v>1821</v>
      </c>
      <c r="G1187" s="0" t="n">
        <v>1525</v>
      </c>
      <c r="K1187" s="0" t="n">
        <f aca="false">((A1184+A1185+A1186+A1187+A1188+A1189+A1190)/7)/256+0.2</f>
        <v>-0.534375</v>
      </c>
      <c r="L1187" s="0" t="n">
        <f aca="false">((B1184+B1185+B1186+B1187+B1188+B1189+B1190)/7)/256+0.06</f>
        <v>-0.09625</v>
      </c>
      <c r="M1187" s="0" t="n">
        <f aca="false">((C1184+C1185+C1186+C1187+C1188+C1189+C1190)/7)/256-0.93</f>
        <v>-0.166607142857143</v>
      </c>
      <c r="N1187" s="0" t="n">
        <f aca="false">(D1184+D1185+D1186+D1187+D1188+D1189+D1190)/7</f>
        <v>1505.57142857143</v>
      </c>
      <c r="O1187" s="0" t="n">
        <f aca="false">(E1184+E1185+E1186+E1187+E1188+E1189+E1190)/7</f>
        <v>1529</v>
      </c>
      <c r="P1187" s="0" t="n">
        <f aca="false">(F1184+F1185+F1186+F1187+F1188+F1189+F1190)/7</f>
        <v>1821.14285714286</v>
      </c>
      <c r="Q1187" s="0" t="n">
        <f aca="false">(G1184+G1185+G1186+G1187+G1188+G1189+G1190)/7</f>
        <v>1524.71428571429</v>
      </c>
    </row>
    <row r="1188" customFormat="false" ht="12.75" hidden="false" customHeight="false" outlineLevel="0" collapsed="false">
      <c r="A1188" s="0" t="n">
        <v>-146</v>
      </c>
      <c r="B1188" s="0" t="n">
        <v>-2</v>
      </c>
      <c r="C1188" s="0" t="n">
        <v>61</v>
      </c>
      <c r="D1188" s="0" t="n">
        <v>1506</v>
      </c>
      <c r="E1188" s="0" t="n">
        <v>1529</v>
      </c>
      <c r="F1188" s="0" t="n">
        <v>1822</v>
      </c>
      <c r="G1188" s="0" t="n">
        <v>1527</v>
      </c>
      <c r="K1188" s="0" t="n">
        <f aca="false">((A1185+A1186+A1187+A1188+A1189+A1190+A1191)/7)/256+0.2</f>
        <v>-0.5109375</v>
      </c>
      <c r="L1188" s="0" t="n">
        <f aca="false">((B1185+B1186+B1187+B1188+B1189+B1190+B1191)/7)/256+0.06</f>
        <v>-0.194464285714286</v>
      </c>
      <c r="M1188" s="0" t="n">
        <f aca="false">((C1185+C1186+C1187+C1188+C1189+C1190+C1191)/7)/256-0.93</f>
        <v>-0.0667187500000001</v>
      </c>
      <c r="N1188" s="0" t="n">
        <f aca="false">(D1185+D1186+D1187+D1188+D1189+D1190+D1191)/7</f>
        <v>1505.42857142857</v>
      </c>
      <c r="O1188" s="0" t="n">
        <f aca="false">(E1185+E1186+E1187+E1188+E1189+E1190+E1191)/7</f>
        <v>1529</v>
      </c>
      <c r="P1188" s="0" t="n">
        <f aca="false">(F1185+F1186+F1187+F1188+F1189+F1190+F1191)/7</f>
        <v>1820.57142857143</v>
      </c>
      <c r="Q1188" s="0" t="n">
        <f aca="false">(G1185+G1186+G1187+G1188+G1189+G1190+G1191)/7</f>
        <v>1523.14285714286</v>
      </c>
    </row>
    <row r="1189" customFormat="false" ht="12.75" hidden="false" customHeight="false" outlineLevel="0" collapsed="false">
      <c r="A1189" s="0" t="n">
        <v>-124</v>
      </c>
      <c r="B1189" s="0" t="n">
        <v>101</v>
      </c>
      <c r="C1189" s="0" t="n">
        <v>228</v>
      </c>
      <c r="D1189" s="0" t="n">
        <v>1506</v>
      </c>
      <c r="E1189" s="0" t="n">
        <v>1530</v>
      </c>
      <c r="F1189" s="0" t="n">
        <v>1818</v>
      </c>
      <c r="G1189" s="0" t="n">
        <v>1527</v>
      </c>
      <c r="K1189" s="0" t="n">
        <f aca="false">((A1186+A1187+A1188+A1189+A1190+A1191+A1192)/7)/256+0.2</f>
        <v>-0.430580357142857</v>
      </c>
      <c r="L1189" s="0" t="n">
        <f aca="false">((B1186+B1187+B1188+B1189+B1190+B1191+B1192)/7)/256+0.06</f>
        <v>0.0689285714285714</v>
      </c>
      <c r="M1189" s="0" t="n">
        <f aca="false">((C1186+C1187+C1188+C1189+C1190+C1191+C1192)/7)/256-0.93</f>
        <v>0.17546875</v>
      </c>
      <c r="N1189" s="0" t="n">
        <f aca="false">(D1186+D1187+D1188+D1189+D1190+D1191+D1192)/7</f>
        <v>1505.57142857143</v>
      </c>
      <c r="O1189" s="0" t="n">
        <f aca="false">(E1186+E1187+E1188+E1189+E1190+E1191+E1192)/7</f>
        <v>1528.85714285714</v>
      </c>
      <c r="P1189" s="0" t="n">
        <f aca="false">(F1186+F1187+F1188+F1189+F1190+F1191+F1192)/7</f>
        <v>1820.14285714286</v>
      </c>
      <c r="Q1189" s="0" t="n">
        <f aca="false">(G1186+G1187+G1188+G1189+G1190+G1191+G1192)/7</f>
        <v>1521.71428571429</v>
      </c>
    </row>
    <row r="1190" customFormat="false" ht="12.75" hidden="false" customHeight="false" outlineLevel="0" collapsed="false">
      <c r="A1190" s="0" t="n">
        <v>-259</v>
      </c>
      <c r="B1190" s="0" t="n">
        <v>-241</v>
      </c>
      <c r="C1190" s="0" t="n">
        <v>201</v>
      </c>
      <c r="D1190" s="0" t="n">
        <v>1506</v>
      </c>
      <c r="E1190" s="0" t="n">
        <v>1531</v>
      </c>
      <c r="F1190" s="0" t="n">
        <v>1820</v>
      </c>
      <c r="G1190" s="0" t="n">
        <v>1521</v>
      </c>
      <c r="K1190" s="0" t="n">
        <f aca="false">((A1187+A1188+A1189+A1190+A1191+A1192+A1193)/7)/256+0.2</f>
        <v>-0.52265625</v>
      </c>
      <c r="L1190" s="0" t="n">
        <f aca="false">((B1187+B1188+B1189+B1190+B1191+B1192+B1193)/7)/256+0.06</f>
        <v>0.0410267857142857</v>
      </c>
      <c r="M1190" s="0" t="n">
        <f aca="false">((C1187+C1188+C1189+C1190+C1191+C1192+C1193)/7)/256-0.93</f>
        <v>0.225133928571429</v>
      </c>
      <c r="N1190" s="0" t="n">
        <f aca="false">(D1187+D1188+D1189+D1190+D1191+D1192+D1193)/7</f>
        <v>1506</v>
      </c>
      <c r="O1190" s="0" t="n">
        <f aca="false">(E1187+E1188+E1189+E1190+E1191+E1192+E1193)/7</f>
        <v>1529.28571428571</v>
      </c>
      <c r="P1190" s="0" t="n">
        <f aca="false">(F1187+F1188+F1189+F1190+F1191+F1192+F1193)/7</f>
        <v>1819.71428571429</v>
      </c>
      <c r="Q1190" s="0" t="n">
        <f aca="false">(G1187+G1188+G1189+G1190+G1191+G1192+G1193)/7</f>
        <v>1520</v>
      </c>
    </row>
    <row r="1191" customFormat="false" ht="12.75" hidden="false" customHeight="false" outlineLevel="0" collapsed="false">
      <c r="A1191" s="0" t="n">
        <v>-230</v>
      </c>
      <c r="B1191" s="0" t="n">
        <v>-91</v>
      </c>
      <c r="C1191" s="0" t="n">
        <v>308</v>
      </c>
      <c r="D1191" s="0" t="n">
        <v>1505</v>
      </c>
      <c r="E1191" s="0" t="n">
        <v>1528</v>
      </c>
      <c r="F1191" s="0" t="n">
        <v>1819</v>
      </c>
      <c r="G1191" s="0" t="n">
        <v>1513</v>
      </c>
      <c r="K1191" s="0" t="n">
        <f aca="false">((A1188+A1189+A1190+A1191+A1192+A1193+A1194)/7)/256+0.2</f>
        <v>-0.465736607142857</v>
      </c>
      <c r="L1191" s="0" t="n">
        <f aca="false">((B1188+B1189+B1190+B1191+B1192+B1193+B1194)/7)/256+0.06</f>
        <v>0.121383928571429</v>
      </c>
      <c r="M1191" s="0" t="n">
        <f aca="false">((C1188+C1189+C1190+C1191+C1192+C1193+C1194)/7)/256-0.93</f>
        <v>-0.0879241071428571</v>
      </c>
      <c r="N1191" s="0" t="n">
        <f aca="false">(D1188+D1189+D1190+D1191+D1192+D1193+D1194)/7</f>
        <v>1506.14285714286</v>
      </c>
      <c r="O1191" s="0" t="n">
        <f aca="false">(E1188+E1189+E1190+E1191+E1192+E1193+E1194)/7</f>
        <v>1529.28571428571</v>
      </c>
      <c r="P1191" s="0" t="n">
        <f aca="false">(F1188+F1189+F1190+F1191+F1192+F1193+F1194)/7</f>
        <v>1819.57142857143</v>
      </c>
      <c r="Q1191" s="0" t="n">
        <f aca="false">(G1188+G1189+G1190+G1191+G1192+G1193+G1194)/7</f>
        <v>1518.42857142857</v>
      </c>
    </row>
    <row r="1192" customFormat="false" ht="12.75" hidden="false" customHeight="false" outlineLevel="0" collapsed="false">
      <c r="A1192" s="0" t="n">
        <v>-121</v>
      </c>
      <c r="B1192" s="0" t="n">
        <v>219</v>
      </c>
      <c r="C1192" s="0" t="n">
        <v>358</v>
      </c>
      <c r="D1192" s="0" t="n">
        <v>1506</v>
      </c>
      <c r="E1192" s="0" t="n">
        <v>1528</v>
      </c>
      <c r="F1192" s="0" t="n">
        <v>1819</v>
      </c>
      <c r="G1192" s="0" t="n">
        <v>1514</v>
      </c>
      <c r="K1192" s="0" t="n">
        <f aca="false">((A1189+A1190+A1191+A1192+A1193+A1194+A1195)/7)/256+0.2</f>
        <v>-0.478013392857143</v>
      </c>
      <c r="L1192" s="0" t="n">
        <f aca="false">((B1189+B1190+B1191+B1192+B1193+B1194+B1195)/7)/256+0.06</f>
        <v>0.224620535714286</v>
      </c>
      <c r="M1192" s="0" t="n">
        <f aca="false">((C1189+C1190+C1191+C1192+C1193+C1194+C1195)/7)/256-0.93</f>
        <v>-0.161584821428571</v>
      </c>
      <c r="N1192" s="0" t="n">
        <f aca="false">(D1189+D1190+D1191+D1192+D1193+D1194+D1195)/7</f>
        <v>1505.85714285714</v>
      </c>
      <c r="O1192" s="0" t="n">
        <f aca="false">(E1189+E1190+E1191+E1192+E1193+E1194+E1195)/7</f>
        <v>1529.28571428571</v>
      </c>
      <c r="P1192" s="0" t="n">
        <f aca="false">(F1189+F1190+F1191+F1192+F1193+F1194+F1195)/7</f>
        <v>1819.14285714286</v>
      </c>
      <c r="Q1192" s="0" t="n">
        <f aca="false">(G1189+G1190+G1191+G1192+G1193+G1194+G1195)/7</f>
        <v>1516.71428571429</v>
      </c>
    </row>
    <row r="1193" customFormat="false" ht="12.75" hidden="false" customHeight="false" outlineLevel="0" collapsed="false">
      <c r="A1193" s="0" t="n">
        <v>-169</v>
      </c>
      <c r="B1193" s="0" t="n">
        <v>153</v>
      </c>
      <c r="C1193" s="0" t="n">
        <v>273</v>
      </c>
      <c r="D1193" s="0" t="n">
        <v>1507</v>
      </c>
      <c r="E1193" s="0" t="n">
        <v>1530</v>
      </c>
      <c r="F1193" s="0" t="n">
        <v>1819</v>
      </c>
      <c r="G1193" s="0" t="n">
        <v>1513</v>
      </c>
      <c r="K1193" s="0" t="n">
        <f aca="false">((A1190+A1191+A1192+A1193+A1194+A1195+A1196)/7)/256+0.2</f>
        <v>-0.476897321428571</v>
      </c>
      <c r="L1193" s="0" t="n">
        <f aca="false">((B1190+B1191+B1192+B1193+B1194+B1195+B1196)/7)/256+0.06</f>
        <v>0.268705357142857</v>
      </c>
      <c r="M1193" s="0" t="n">
        <f aca="false">((C1190+C1191+C1192+C1193+C1194+C1195+C1196)/7)/256-0.93</f>
        <v>-0.105223214285714</v>
      </c>
      <c r="N1193" s="0" t="n">
        <f aca="false">(D1190+D1191+D1192+D1193+D1194+D1195+D1196)/7</f>
        <v>1505.71428571429</v>
      </c>
      <c r="O1193" s="0" t="n">
        <f aca="false">(E1190+E1191+E1192+E1193+E1194+E1195+E1196)/7</f>
        <v>1529.14285714286</v>
      </c>
      <c r="P1193" s="0" t="n">
        <f aca="false">(F1190+F1191+F1192+F1193+F1194+F1195+F1196)/7</f>
        <v>1819</v>
      </c>
      <c r="Q1193" s="0" t="n">
        <f aca="false">(G1190+G1191+G1192+G1193+G1194+G1195+G1196)/7</f>
        <v>1514.71428571429</v>
      </c>
    </row>
    <row r="1194" customFormat="false" ht="12.75" hidden="false" customHeight="false" outlineLevel="0" collapsed="false">
      <c r="A1194" s="0" t="n">
        <v>-144</v>
      </c>
      <c r="B1194" s="0" t="n">
        <v>-29</v>
      </c>
      <c r="C1194" s="0" t="n">
        <v>80</v>
      </c>
      <c r="D1194" s="0" t="n">
        <v>1507</v>
      </c>
      <c r="E1194" s="0" t="n">
        <v>1529</v>
      </c>
      <c r="F1194" s="0" t="n">
        <v>1820</v>
      </c>
      <c r="G1194" s="0" t="n">
        <v>1514</v>
      </c>
      <c r="K1194" s="0" t="n">
        <f aca="false">((A1191+A1192+A1193+A1194+A1195+A1196+A1197)/7)/256+0.2</f>
        <v>-0.397098214285714</v>
      </c>
      <c r="L1194" s="0" t="n">
        <f aca="false">((B1191+B1192+B1193+B1194+B1195+B1196+B1197)/7)/256+0.06</f>
        <v>0.370825892857143</v>
      </c>
      <c r="M1194" s="0" t="n">
        <f aca="false">((C1191+C1192+C1193+C1194+C1195+C1196+C1197)/7)/256-0.93</f>
        <v>-0.120848214285714</v>
      </c>
      <c r="N1194" s="0" t="n">
        <f aca="false">(D1191+D1192+D1193+D1194+D1195+D1196+D1197)/7</f>
        <v>1505.14285714286</v>
      </c>
      <c r="O1194" s="0" t="n">
        <f aca="false">(E1191+E1192+E1193+E1194+E1195+E1196+E1197)/7</f>
        <v>1529</v>
      </c>
      <c r="P1194" s="0" t="n">
        <f aca="false">(F1191+F1192+F1193+F1194+F1195+F1196+F1197)/7</f>
        <v>1818.57142857143</v>
      </c>
      <c r="Q1194" s="0" t="n">
        <f aca="false">(G1191+G1192+G1193+G1194+G1195+G1196+G1197)/7</f>
        <v>1514</v>
      </c>
    </row>
    <row r="1195" customFormat="false" ht="12.75" hidden="false" customHeight="false" outlineLevel="0" collapsed="false">
      <c r="A1195" s="0" t="n">
        <v>-168</v>
      </c>
      <c r="B1195" s="0" t="n">
        <v>183</v>
      </c>
      <c r="C1195" s="0" t="n">
        <v>-71</v>
      </c>
      <c r="D1195" s="0" t="n">
        <v>1504</v>
      </c>
      <c r="E1195" s="0" t="n">
        <v>1529</v>
      </c>
      <c r="F1195" s="0" t="n">
        <v>1819</v>
      </c>
      <c r="G1195" s="0" t="n">
        <v>1515</v>
      </c>
      <c r="K1195" s="0" t="n">
        <f aca="false">((A1192+A1193+A1194+A1195+A1196+A1197+A1198)/7)/256+0.2</f>
        <v>-0.409933035714286</v>
      </c>
      <c r="L1195" s="0" t="n">
        <f aca="false">((B1192+B1193+B1194+B1195+B1196+B1197+B1198)/7)/256+0.06</f>
        <v>0.304977678571429</v>
      </c>
      <c r="M1195" s="0" t="n">
        <f aca="false">((C1192+C1193+C1194+C1195+C1196+C1197+C1198)/7)/256-0.93</f>
        <v>-0.268727678571429</v>
      </c>
      <c r="N1195" s="0" t="n">
        <f aca="false">(D1192+D1193+D1194+D1195+D1196+D1197+D1198)/7</f>
        <v>1504.85714285714</v>
      </c>
      <c r="O1195" s="0" t="n">
        <f aca="false">(E1192+E1193+E1194+E1195+E1196+E1197+E1198)/7</f>
        <v>1529.28571428571</v>
      </c>
      <c r="P1195" s="0" t="n">
        <f aca="false">(F1192+F1193+F1194+F1195+F1196+F1197+F1198)/7</f>
        <v>1818.28571428571</v>
      </c>
      <c r="Q1195" s="0" t="n">
        <f aca="false">(G1192+G1193+G1194+G1195+G1196+G1197+G1198)/7</f>
        <v>1514.14285714286</v>
      </c>
    </row>
    <row r="1196" customFormat="false" ht="12.75" hidden="false" customHeight="false" outlineLevel="0" collapsed="false">
      <c r="A1196" s="0" t="n">
        <v>-122</v>
      </c>
      <c r="B1196" s="0" t="n">
        <v>180</v>
      </c>
      <c r="C1196" s="0" t="n">
        <v>329</v>
      </c>
      <c r="D1196" s="0" t="n">
        <v>1505</v>
      </c>
      <c r="E1196" s="0" t="n">
        <v>1529</v>
      </c>
      <c r="F1196" s="0" t="n">
        <v>1817</v>
      </c>
      <c r="G1196" s="0" t="n">
        <v>1513</v>
      </c>
      <c r="K1196" s="0" t="n">
        <f aca="false">((A1193+A1194+A1195+A1196+A1197+A1198+A1199)/7)/256+0.2</f>
        <v>-0.392633928571429</v>
      </c>
      <c r="L1196" s="0" t="n">
        <f aca="false">((B1193+B1194+B1195+B1196+B1197+B1198+B1199)/7)/256+0.06</f>
        <v>0.280424107142857</v>
      </c>
      <c r="M1196" s="0" t="n">
        <f aca="false">((C1193+C1194+C1195+C1196+C1197+C1198+C1199)/7)/256-0.93</f>
        <v>-0.325089285714286</v>
      </c>
      <c r="N1196" s="0" t="n">
        <f aca="false">(D1193+D1194+D1195+D1196+D1197+D1198+D1199)/7</f>
        <v>1504.28571428571</v>
      </c>
      <c r="O1196" s="0" t="n">
        <f aca="false">(E1193+E1194+E1195+E1196+E1197+E1198+E1199)/7</f>
        <v>1528.71428571429</v>
      </c>
      <c r="P1196" s="0" t="n">
        <f aca="false">(F1193+F1194+F1195+F1196+F1197+F1198+F1199)/7</f>
        <v>1817.71428571429</v>
      </c>
      <c r="Q1196" s="0" t="n">
        <f aca="false">(G1193+G1194+G1195+G1196+G1197+G1198+G1199)/7</f>
        <v>1513.71428571429</v>
      </c>
    </row>
    <row r="1197" customFormat="false" ht="12.75" hidden="false" customHeight="false" outlineLevel="0" collapsed="false">
      <c r="A1197" s="0" t="n">
        <v>-116</v>
      </c>
      <c r="B1197" s="0" t="n">
        <v>-58</v>
      </c>
      <c r="C1197" s="0" t="n">
        <v>173</v>
      </c>
      <c r="D1197" s="0" t="n">
        <v>1502</v>
      </c>
      <c r="E1197" s="0" t="n">
        <v>1530</v>
      </c>
      <c r="F1197" s="0" t="n">
        <v>1817</v>
      </c>
      <c r="G1197" s="0" t="n">
        <v>1516</v>
      </c>
      <c r="K1197" s="0" t="n">
        <f aca="false">((A1194+A1195+A1196+A1197+A1198+A1199+A1200)/7)/256+0.2</f>
        <v>-0.412723214285714</v>
      </c>
      <c r="L1197" s="0" t="n">
        <f aca="false">((B1194+B1195+B1196+B1197+B1198+B1199+B1200)/7)/256+0.06</f>
        <v>0.154308035714286</v>
      </c>
      <c r="M1197" s="0" t="n">
        <f aca="false">((C1194+C1195+C1196+C1197+C1198+C1199+C1200)/7)/256-0.93</f>
        <v>-0.274866071428571</v>
      </c>
      <c r="N1197" s="0" t="n">
        <f aca="false">(D1194+D1195+D1196+D1197+D1198+D1199+D1200)/7</f>
        <v>1504</v>
      </c>
      <c r="O1197" s="0" t="n">
        <f aca="false">(E1194+E1195+E1196+E1197+E1198+E1199+E1200)/7</f>
        <v>1528.42857142857</v>
      </c>
      <c r="P1197" s="0" t="n">
        <f aca="false">(F1194+F1195+F1196+F1197+F1198+F1199+F1200)/7</f>
        <v>1817.71428571429</v>
      </c>
      <c r="Q1197" s="0" t="n">
        <f aca="false">(G1194+G1195+G1196+G1197+G1198+G1199+G1200)/7</f>
        <v>1513.71428571429</v>
      </c>
    </row>
    <row r="1198" customFormat="false" ht="12.75" hidden="false" customHeight="false" outlineLevel="0" collapsed="false">
      <c r="A1198" s="0" t="n">
        <v>-253</v>
      </c>
      <c r="B1198" s="0" t="n">
        <v>-209</v>
      </c>
      <c r="C1198" s="0" t="n">
        <v>43</v>
      </c>
      <c r="D1198" s="0" t="n">
        <v>1503</v>
      </c>
      <c r="E1198" s="0" t="n">
        <v>1530</v>
      </c>
      <c r="F1198" s="0" t="n">
        <v>1817</v>
      </c>
      <c r="G1198" s="0" t="n">
        <v>1514</v>
      </c>
      <c r="K1198" s="0" t="n">
        <f aca="false">((A1195+A1196+A1197+A1198+A1199+A1200+A1201)/7)/256+0.2</f>
        <v>-0.488058035714286</v>
      </c>
      <c r="L1198" s="0" t="n">
        <f aca="false">((B1195+B1196+B1197+B1198+B1199+B1200+B1201)/7)/256+0.06</f>
        <v>0.0906919642857143</v>
      </c>
      <c r="M1198" s="0" t="n">
        <f aca="false">((C1195+C1196+C1197+C1198+C1199+C1200+C1201)/7)/256-0.93</f>
        <v>-0.0170535714285714</v>
      </c>
      <c r="N1198" s="0" t="n">
        <f aca="false">(D1195+D1196+D1197+D1198+D1199+D1200+D1201)/7</f>
        <v>1504.14285714286</v>
      </c>
      <c r="O1198" s="0" t="n">
        <f aca="false">(E1195+E1196+E1197+E1198+E1199+E1200+E1201)/7</f>
        <v>1528.57142857143</v>
      </c>
      <c r="P1198" s="0" t="n">
        <f aca="false">(F1195+F1196+F1197+F1198+F1199+F1200+F1201)/7</f>
        <v>1817.71428571429</v>
      </c>
      <c r="Q1198" s="0" t="n">
        <f aca="false">(G1195+G1196+G1197+G1198+G1199+G1200+G1201)/7</f>
        <v>1513.57142857143</v>
      </c>
    </row>
    <row r="1199" customFormat="false" ht="12.75" hidden="false" customHeight="false" outlineLevel="0" collapsed="false">
      <c r="A1199" s="0" t="n">
        <v>-90</v>
      </c>
      <c r="B1199" s="0" t="n">
        <v>175</v>
      </c>
      <c r="C1199" s="0" t="n">
        <v>257</v>
      </c>
      <c r="D1199" s="0" t="n">
        <v>1502</v>
      </c>
      <c r="E1199" s="0" t="n">
        <v>1524</v>
      </c>
      <c r="F1199" s="0" t="n">
        <v>1815</v>
      </c>
      <c r="G1199" s="0" t="n">
        <v>1511</v>
      </c>
      <c r="K1199" s="0" t="n">
        <f aca="false">((A1196+A1197+A1198+A1199+A1200+A1201+A1202)/7)/256+0.2</f>
        <v>-0.465736607142857</v>
      </c>
      <c r="L1199" s="0" t="n">
        <f aca="false">((B1196+B1197+B1198+B1199+B1200+B1201+B1202)/7)/256+0.06</f>
        <v>0.190022321428571</v>
      </c>
      <c r="M1199" s="0" t="n">
        <f aca="false">((C1196+C1197+C1198+C1199+C1200+C1201+C1202)/7)/256-0.93</f>
        <v>0.337857142857143</v>
      </c>
      <c r="N1199" s="0" t="n">
        <f aca="false">(D1196+D1197+D1198+D1199+D1200+D1201+D1202)/7</f>
        <v>1504.14285714286</v>
      </c>
      <c r="O1199" s="0" t="n">
        <f aca="false">(E1196+E1197+E1198+E1199+E1200+E1201+E1202)/7</f>
        <v>1528.57142857143</v>
      </c>
      <c r="P1199" s="0" t="n">
        <f aca="false">(F1196+F1197+F1198+F1199+F1200+F1201+F1202)/7</f>
        <v>1817.28571428571</v>
      </c>
      <c r="Q1199" s="0" t="n">
        <f aca="false">(G1196+G1197+G1198+G1199+G1200+G1201+G1202)/7</f>
        <v>1513.42857142857</v>
      </c>
    </row>
    <row r="1200" customFormat="false" ht="12.75" hidden="false" customHeight="false" outlineLevel="0" collapsed="false">
      <c r="A1200" s="0" t="n">
        <v>-205</v>
      </c>
      <c r="B1200" s="0" t="n">
        <v>-73</v>
      </c>
      <c r="C1200" s="0" t="n">
        <v>363</v>
      </c>
      <c r="D1200" s="0" t="n">
        <v>1505</v>
      </c>
      <c r="E1200" s="0" t="n">
        <v>1528</v>
      </c>
      <c r="F1200" s="0" t="n">
        <v>1819</v>
      </c>
      <c r="G1200" s="0" t="n">
        <v>1513</v>
      </c>
      <c r="K1200" s="0" t="n">
        <f aca="false">((A1197+A1198+A1199+A1200+A1201+A1202+A1203)/7)/256+0.2</f>
        <v>-0.520424107142857</v>
      </c>
      <c r="L1200" s="0" t="n">
        <f aca="false">((B1197+B1198+B1199+B1200+B1201+B1202+B1203)/7)/256+0.06</f>
        <v>0.205089285714286</v>
      </c>
      <c r="M1200" s="0" t="n">
        <f aca="false">((C1197+C1198+C1199+C1200+C1201+C1202+C1203)/7)/256-0.93</f>
        <v>0.197232142857143</v>
      </c>
      <c r="N1200" s="0" t="n">
        <f aca="false">(D1197+D1198+D1199+D1200+D1201+D1202+D1203)/7</f>
        <v>1504</v>
      </c>
      <c r="O1200" s="0" t="n">
        <f aca="false">(E1197+E1198+E1199+E1200+E1201+E1202+E1203)/7</f>
        <v>1528.57142857143</v>
      </c>
      <c r="P1200" s="0" t="n">
        <f aca="false">(F1197+F1198+F1199+F1200+F1201+F1202+F1203)/7</f>
        <v>1817.28571428571</v>
      </c>
      <c r="Q1200" s="0" t="n">
        <f aca="false">(G1197+G1198+G1199+G1200+G1201+G1202+G1203)/7</f>
        <v>1513.42857142857</v>
      </c>
    </row>
    <row r="1201" customFormat="false" ht="12.75" hidden="false" customHeight="false" outlineLevel="0" collapsed="false">
      <c r="A1201" s="0" t="n">
        <v>-279</v>
      </c>
      <c r="B1201" s="0" t="n">
        <v>-143</v>
      </c>
      <c r="C1201" s="0" t="n">
        <v>542</v>
      </c>
      <c r="D1201" s="0" t="n">
        <v>1508</v>
      </c>
      <c r="E1201" s="0" t="n">
        <v>1530</v>
      </c>
      <c r="F1201" s="0" t="n">
        <v>1820</v>
      </c>
      <c r="G1201" s="0" t="n">
        <v>1513</v>
      </c>
      <c r="K1201" s="0" t="n">
        <f aca="false">((A1198+A1199+A1200+A1201+A1202+A1203+A1204)/7)/256+0.2</f>
        <v>-0.613616071428571</v>
      </c>
      <c r="L1201" s="0" t="n">
        <f aca="false">((B1198+B1199+B1200+B1201+B1202+B1203+B1204)/7)/256+0.06</f>
        <v>0.107991071428571</v>
      </c>
      <c r="M1201" s="0" t="n">
        <f aca="false">((C1198+C1199+C1200+C1201+C1202+C1203+C1204)/7)/256-0.93</f>
        <v>0.218995535714286</v>
      </c>
      <c r="N1201" s="0" t="n">
        <f aca="false">(D1198+D1199+D1200+D1201+D1202+D1203+D1204)/7</f>
        <v>1504.14285714286</v>
      </c>
      <c r="O1201" s="0" t="n">
        <f aca="false">(E1198+E1199+E1200+E1201+E1202+E1203+E1204)/7</f>
        <v>1528.42857142857</v>
      </c>
      <c r="P1201" s="0" t="n">
        <f aca="false">(F1198+F1199+F1200+F1201+F1202+F1203+F1204)/7</f>
        <v>1817</v>
      </c>
      <c r="Q1201" s="0" t="n">
        <f aca="false">(G1198+G1199+G1200+G1201+G1202+G1203+G1204)/7</f>
        <v>1512.85714285714</v>
      </c>
    </row>
    <row r="1202" customFormat="false" ht="12.75" hidden="false" customHeight="false" outlineLevel="0" collapsed="false">
      <c r="A1202" s="0" t="n">
        <v>-128</v>
      </c>
      <c r="B1202" s="0" t="n">
        <v>361</v>
      </c>
      <c r="C1202" s="0" t="n">
        <v>565</v>
      </c>
      <c r="D1202" s="0" t="n">
        <v>1504</v>
      </c>
      <c r="E1202" s="0" t="n">
        <v>1529</v>
      </c>
      <c r="F1202" s="0" t="n">
        <v>1816</v>
      </c>
      <c r="G1202" s="0" t="n">
        <v>1514</v>
      </c>
      <c r="K1202" s="0" t="n">
        <f aca="false">((A1199+A1200+A1201+A1202+A1203+A1204+A1205)/7)/256+0.2</f>
        <v>-0.460714285714286</v>
      </c>
      <c r="L1202" s="0" t="n">
        <f aca="false">((B1199+B1200+B1201+B1202+B1203+B1204+B1205)/7)/256+0.06</f>
        <v>0.182209821428571</v>
      </c>
      <c r="M1202" s="0" t="n">
        <f aca="false">((C1199+C1200+C1201+C1202+C1203+C1204+C1205)/7)/256-0.93</f>
        <v>0.432165178571429</v>
      </c>
      <c r="N1202" s="0" t="n">
        <f aca="false">(D1199+D1200+D1201+D1202+D1203+D1204+D1205)/7</f>
        <v>1504.71428571429</v>
      </c>
      <c r="O1202" s="0" t="n">
        <f aca="false">(E1199+E1200+E1201+E1202+E1203+E1204+E1205)/7</f>
        <v>1528.28571428571</v>
      </c>
      <c r="P1202" s="0" t="n">
        <f aca="false">(F1199+F1200+F1201+F1202+F1203+F1204+F1205)/7</f>
        <v>1817.28571428571</v>
      </c>
      <c r="Q1202" s="0" t="n">
        <f aca="false">(G1199+G1200+G1201+G1202+G1203+G1204+G1205)/7</f>
        <v>1512.85714285714</v>
      </c>
    </row>
    <row r="1203" customFormat="false" ht="12.75" hidden="false" customHeight="false" outlineLevel="0" collapsed="false">
      <c r="A1203" s="0" t="n">
        <v>-220</v>
      </c>
      <c r="B1203" s="0" t="n">
        <v>207</v>
      </c>
      <c r="C1203" s="0" t="n">
        <v>77</v>
      </c>
      <c r="D1203" s="0" t="n">
        <v>1504</v>
      </c>
      <c r="E1203" s="0" t="n">
        <v>1529</v>
      </c>
      <c r="F1203" s="0" t="n">
        <v>1817</v>
      </c>
      <c r="G1203" s="0" t="n">
        <v>1513</v>
      </c>
      <c r="K1203" s="0" t="n">
        <f aca="false">((A1200+A1201+A1202+A1203+A1204+A1205+A1206)/7)/256+0.2</f>
        <v>-0.393191964285714</v>
      </c>
      <c r="L1203" s="0" t="n">
        <f aca="false">((B1200+B1201+B1202+B1203+B1204+B1205+B1206)/7)/256+0.06</f>
        <v>0.231316964285714</v>
      </c>
      <c r="M1203" s="0" t="n">
        <f aca="false">((C1200+C1201+C1202+C1203+C1204+C1205+C1206)/7)/256-0.93</f>
        <v>0.463973214285714</v>
      </c>
      <c r="N1203" s="0" t="n">
        <f aca="false">(D1200+D1201+D1202+D1203+D1204+D1205+D1206)/7</f>
        <v>1505.42857142857</v>
      </c>
      <c r="O1203" s="0" t="n">
        <f aca="false">(E1200+E1201+E1202+E1203+E1204+E1205+E1206)/7</f>
        <v>1528.85714285714</v>
      </c>
      <c r="P1203" s="0" t="n">
        <f aca="false">(F1200+F1201+F1202+F1203+F1204+F1205+F1206)/7</f>
        <v>1817.85714285714</v>
      </c>
      <c r="Q1203" s="0" t="n">
        <f aca="false">(G1200+G1201+G1202+G1203+G1204+G1205+G1206)/7</f>
        <v>1513.57142857143</v>
      </c>
    </row>
    <row r="1204" customFormat="false" ht="12.75" hidden="false" customHeight="false" outlineLevel="0" collapsed="false">
      <c r="A1204" s="0" t="n">
        <v>-283</v>
      </c>
      <c r="B1204" s="0" t="n">
        <v>-232</v>
      </c>
      <c r="C1204" s="0" t="n">
        <v>212</v>
      </c>
      <c r="D1204" s="0" t="n">
        <v>1503</v>
      </c>
      <c r="E1204" s="0" t="n">
        <v>1529</v>
      </c>
      <c r="F1204" s="0" t="n">
        <v>1815</v>
      </c>
      <c r="G1204" s="0" t="n">
        <v>1512</v>
      </c>
      <c r="K1204" s="0" t="n">
        <f aca="false">((A1201+A1202+A1203+A1204+A1205+A1206+A1207)/7)/256+0.2</f>
        <v>-0.340178571428571</v>
      </c>
      <c r="L1204" s="0" t="n">
        <f aca="false">((B1201+B1202+B1203+B1204+B1205+B1206+B1207)/7)/256+0.06</f>
        <v>0.280424107142857</v>
      </c>
      <c r="M1204" s="0" t="n">
        <f aca="false">((C1201+C1202+C1203+C1204+C1205+C1206+C1207)/7)/256-0.93</f>
        <v>0.310513392857143</v>
      </c>
      <c r="N1204" s="0" t="n">
        <f aca="false">(D1201+D1202+D1203+D1204+D1205+D1206+D1207)/7</f>
        <v>1505.42857142857</v>
      </c>
      <c r="O1204" s="0" t="n">
        <f aca="false">(E1201+E1202+E1203+E1204+E1205+E1206+E1207)/7</f>
        <v>1529.28571428571</v>
      </c>
      <c r="P1204" s="0" t="n">
        <f aca="false">(F1201+F1202+F1203+F1204+F1205+F1206+F1207)/7</f>
        <v>1817.71428571429</v>
      </c>
      <c r="Q1204" s="0" t="n">
        <f aca="false">(G1201+G1202+G1203+G1204+G1205+G1206+G1207)/7</f>
        <v>1513.14285714286</v>
      </c>
    </row>
    <row r="1205" customFormat="false" ht="12.75" hidden="false" customHeight="false" outlineLevel="0" collapsed="false">
      <c r="A1205" s="0" t="n">
        <v>21</v>
      </c>
      <c r="B1205" s="0" t="n">
        <v>-76</v>
      </c>
      <c r="C1205" s="0" t="n">
        <v>425</v>
      </c>
      <c r="D1205" s="0" t="n">
        <v>1507</v>
      </c>
      <c r="E1205" s="0" t="n">
        <v>1529</v>
      </c>
      <c r="F1205" s="0" t="n">
        <v>1819</v>
      </c>
      <c r="G1205" s="0" t="n">
        <v>1514</v>
      </c>
      <c r="K1205" s="0" t="n">
        <f aca="false">((A1202+A1203+A1204+A1205+A1206+A1207+A1208)/7)/256+0.2</f>
        <v>-0.279910714285714</v>
      </c>
      <c r="L1205" s="0" t="n">
        <f aca="false">((B1202+B1203+B1204+B1205+B1206+B1207+B1208)/7)/256+0.06</f>
        <v>0.418816964285714</v>
      </c>
      <c r="M1205" s="0" t="n">
        <f aca="false">((C1202+C1203+C1204+C1205+C1206+C1207+C1208)/7)/256-0.93</f>
        <v>0.271450892857143</v>
      </c>
      <c r="N1205" s="0" t="n">
        <f aca="false">(D1202+D1203+D1204+D1205+D1206+D1207+D1208)/7</f>
        <v>1505.28571428571</v>
      </c>
      <c r="O1205" s="0" t="n">
        <f aca="false">(E1202+E1203+E1204+E1205+E1206+E1207+E1208)/7</f>
        <v>1529.85714285714</v>
      </c>
      <c r="P1205" s="0" t="n">
        <f aca="false">(F1202+F1203+F1204+F1205+F1206+F1207+F1208)/7</f>
        <v>1817.42857142857</v>
      </c>
      <c r="Q1205" s="0" t="n">
        <f aca="false">(G1202+G1203+G1204+G1205+G1206+G1207+G1208)/7</f>
        <v>1513</v>
      </c>
    </row>
    <row r="1206" customFormat="false" ht="12.75" hidden="false" customHeight="false" outlineLevel="0" collapsed="false">
      <c r="A1206" s="0" t="n">
        <v>31</v>
      </c>
      <c r="B1206" s="0" t="n">
        <v>263</v>
      </c>
      <c r="C1206" s="0" t="n">
        <v>314</v>
      </c>
      <c r="D1206" s="0" t="n">
        <v>1507</v>
      </c>
      <c r="E1206" s="0" t="n">
        <v>1528</v>
      </c>
      <c r="F1206" s="0" t="n">
        <v>1819</v>
      </c>
      <c r="G1206" s="0" t="n">
        <v>1516</v>
      </c>
      <c r="K1206" s="0" t="n">
        <f aca="false">((A1203+A1204+A1205+A1206+A1207+A1208+A1209)/7)/256+0.2</f>
        <v>-0.371428571428571</v>
      </c>
      <c r="L1206" s="0" t="n">
        <f aca="false">((B1203+B1204+B1205+B1206+B1207+B1208+B1209)/7)/256+0.06</f>
        <v>0.0706026785714286</v>
      </c>
      <c r="M1206" s="0" t="n">
        <f aca="false">((C1203+C1204+C1205+C1206+C1207+C1208+C1209)/7)/256-0.93</f>
        <v>0.00303571428571425</v>
      </c>
      <c r="N1206" s="0" t="n">
        <f aca="false">(D1203+D1204+D1205+D1206+D1207+D1208+D1209)/7</f>
        <v>1505.85714285714</v>
      </c>
      <c r="O1206" s="0" t="n">
        <f aca="false">(E1203+E1204+E1205+E1206+E1207+E1208+E1209)/7</f>
        <v>1530.28571428571</v>
      </c>
      <c r="P1206" s="0" t="n">
        <f aca="false">(F1203+F1204+F1205+F1206+F1207+F1208+F1209)/7</f>
        <v>1818</v>
      </c>
      <c r="Q1206" s="0" t="n">
        <f aca="false">(G1203+G1204+G1205+G1206+G1207+G1208+G1209)/7</f>
        <v>1513</v>
      </c>
    </row>
    <row r="1207" customFormat="false" ht="12.75" hidden="false" customHeight="false" outlineLevel="0" collapsed="false">
      <c r="A1207" s="0" t="n">
        <v>-110</v>
      </c>
      <c r="B1207" s="0" t="n">
        <v>15</v>
      </c>
      <c r="C1207" s="0" t="n">
        <v>88</v>
      </c>
      <c r="D1207" s="0" t="n">
        <v>1505</v>
      </c>
      <c r="E1207" s="0" t="n">
        <v>1531</v>
      </c>
      <c r="F1207" s="0" t="n">
        <v>1818</v>
      </c>
      <c r="G1207" s="0" t="n">
        <v>1510</v>
      </c>
      <c r="K1207" s="0" t="n">
        <f aca="false">((A1204+A1205+A1206+A1207+A1208+A1209+A1210)/7)/256+0.2</f>
        <v>-0.387053571428571</v>
      </c>
      <c r="L1207" s="0" t="n">
        <f aca="false">((B1204+B1205+B1206+B1207+B1208+B1209+B1210)/7)/256+0.06</f>
        <v>-0.130848214285714</v>
      </c>
      <c r="M1207" s="0" t="n">
        <f aca="false">((C1204+C1205+C1206+C1207+C1208+C1209+C1210)/7)/256-0.93</f>
        <v>0.109620535714286</v>
      </c>
      <c r="N1207" s="0" t="n">
        <f aca="false">(D1204+D1205+D1206+D1207+D1208+D1209+D1210)/7</f>
        <v>1506.28571428571</v>
      </c>
      <c r="O1207" s="0" t="n">
        <f aca="false">(E1204+E1205+E1206+E1207+E1208+E1209+E1210)/7</f>
        <v>1530.71428571429</v>
      </c>
      <c r="P1207" s="0" t="n">
        <f aca="false">(F1204+F1205+F1206+F1207+F1208+F1209+F1210)/7</f>
        <v>1818</v>
      </c>
      <c r="Q1207" s="0" t="n">
        <f aca="false">(G1204+G1205+G1206+G1207+G1208+G1209+G1210)/7</f>
        <v>1513.28571428571</v>
      </c>
    </row>
    <row r="1208" customFormat="false" ht="12.75" hidden="false" customHeight="false" outlineLevel="0" collapsed="false">
      <c r="A1208" s="0" t="n">
        <v>-171</v>
      </c>
      <c r="B1208" s="0" t="n">
        <v>105</v>
      </c>
      <c r="C1208" s="0" t="n">
        <v>472</v>
      </c>
      <c r="D1208" s="0" t="n">
        <v>1507</v>
      </c>
      <c r="E1208" s="0" t="n">
        <v>1534</v>
      </c>
      <c r="F1208" s="0" t="n">
        <v>1818</v>
      </c>
      <c r="G1208" s="0" t="n">
        <v>1512</v>
      </c>
      <c r="K1208" s="0" t="n">
        <f aca="false">((A1205+A1206+A1207+A1208+A1209+A1210+A1211)/7)/256+0.2</f>
        <v>-0.333482142857143</v>
      </c>
      <c r="L1208" s="0" t="n">
        <f aca="false">((B1205+B1206+B1207+B1208+B1209+B1210+B1211)/7)/256+0.06</f>
        <v>-0.0214732142857143</v>
      </c>
      <c r="M1208" s="0" t="n">
        <f aca="false">((C1205+C1206+C1207+C1208+C1209+C1210+C1211)/7)/256-0.93</f>
        <v>0.056049107142857</v>
      </c>
      <c r="N1208" s="0" t="n">
        <f aca="false">(D1205+D1206+D1207+D1208+D1209+D1210+D1211)/7</f>
        <v>1506.85714285714</v>
      </c>
      <c r="O1208" s="0" t="n">
        <f aca="false">(E1205+E1206+E1207+E1208+E1209+E1210+E1211)/7</f>
        <v>1531.28571428571</v>
      </c>
      <c r="P1208" s="0" t="n">
        <f aca="false">(F1205+F1206+F1207+F1208+F1209+F1210+F1211)/7</f>
        <v>1818.57142857143</v>
      </c>
      <c r="Q1208" s="0" t="n">
        <f aca="false">(G1205+G1206+G1207+G1208+G1209+G1210+G1211)/7</f>
        <v>1513.57142857143</v>
      </c>
    </row>
    <row r="1209" customFormat="false" ht="12.75" hidden="false" customHeight="false" outlineLevel="0" collapsed="false">
      <c r="A1209" s="0" t="n">
        <v>-292</v>
      </c>
      <c r="B1209" s="0" t="n">
        <v>-263</v>
      </c>
      <c r="C1209" s="0" t="n">
        <v>84</v>
      </c>
      <c r="D1209" s="0" t="n">
        <v>1508</v>
      </c>
      <c r="E1209" s="0" t="n">
        <v>1532</v>
      </c>
      <c r="F1209" s="0" t="n">
        <v>1820</v>
      </c>
      <c r="G1209" s="0" t="n">
        <v>1514</v>
      </c>
      <c r="K1209" s="0" t="n">
        <f aca="false">((A1206+A1207+A1208+A1209+A1210+A1211+A1212)/7)/256+0.2</f>
        <v>-0.462946428571429</v>
      </c>
      <c r="L1209" s="0" t="n">
        <f aca="false">((B1206+B1207+B1208+B1209+B1210+B1211+B1212)/7)/256+0.06</f>
        <v>0.00308035714285714</v>
      </c>
      <c r="M1209" s="0" t="n">
        <f aca="false">((C1206+C1207+C1208+C1209+C1210+C1211+C1212)/7)/256-0.93</f>
        <v>-0.240267857142857</v>
      </c>
      <c r="N1209" s="0" t="n">
        <f aca="false">(D1206+D1207+D1208+D1209+D1210+D1211+D1212)/7</f>
        <v>1506.71428571429</v>
      </c>
      <c r="O1209" s="0" t="n">
        <f aca="false">(E1206+E1207+E1208+E1209+E1210+E1211+E1212)/7</f>
        <v>1531.85714285714</v>
      </c>
      <c r="P1209" s="0" t="n">
        <f aca="false">(F1206+F1207+F1208+F1209+F1210+F1211+F1212)/7</f>
        <v>1818.71428571429</v>
      </c>
      <c r="Q1209" s="0" t="n">
        <f aca="false">(G1206+G1207+G1208+G1209+G1210+G1211+G1212)/7</f>
        <v>1513.57142857143</v>
      </c>
    </row>
    <row r="1210" customFormat="false" ht="12.75" hidden="false" customHeight="false" outlineLevel="0" collapsed="false">
      <c r="A1210" s="0" t="n">
        <v>-248</v>
      </c>
      <c r="B1210" s="0" t="n">
        <v>-154</v>
      </c>
      <c r="C1210" s="0" t="n">
        <v>268</v>
      </c>
      <c r="D1210" s="0" t="n">
        <v>1507</v>
      </c>
      <c r="E1210" s="0" t="n">
        <v>1532</v>
      </c>
      <c r="F1210" s="0" t="n">
        <v>1817</v>
      </c>
      <c r="G1210" s="0" t="n">
        <v>1515</v>
      </c>
      <c r="K1210" s="0" t="n">
        <f aca="false">((A1207+A1208+A1209+A1210+A1211+A1212+A1213)/7)/256+0.2</f>
        <v>-0.654910714285714</v>
      </c>
      <c r="L1210" s="0" t="n">
        <f aca="false">((B1207+B1208+B1209+B1210+B1211+B1212+B1213)/7)/256+0.06</f>
        <v>-0.309977678571429</v>
      </c>
      <c r="M1210" s="0" t="n">
        <f aca="false">((C1207+C1208+C1209+C1210+C1211+C1212+C1213)/7)/256-0.93</f>
        <v>-0.205111607142857</v>
      </c>
      <c r="N1210" s="0" t="n">
        <f aca="false">(D1207+D1208+D1209+D1210+D1211+D1212+D1213)/7</f>
        <v>1507.28571428571</v>
      </c>
      <c r="O1210" s="0" t="n">
        <f aca="false">(E1207+E1208+E1209+E1210+E1211+E1212+E1213)/7</f>
        <v>1532.85714285714</v>
      </c>
      <c r="P1210" s="0" t="n">
        <f aca="false">(F1207+F1208+F1209+F1210+F1211+F1212+F1213)/7</f>
        <v>1818.85714285714</v>
      </c>
      <c r="Q1210" s="0" t="n">
        <f aca="false">(G1207+G1208+G1209+G1210+G1211+G1212+G1213)/7</f>
        <v>1513.28571428571</v>
      </c>
    </row>
    <row r="1211" customFormat="false" ht="12.75" hidden="false" customHeight="false" outlineLevel="0" collapsed="false">
      <c r="A1211" s="0" t="n">
        <v>-187</v>
      </c>
      <c r="B1211" s="0" t="n">
        <v>-36</v>
      </c>
      <c r="C1211" s="0" t="n">
        <v>116</v>
      </c>
      <c r="D1211" s="0" t="n">
        <v>1507</v>
      </c>
      <c r="E1211" s="0" t="n">
        <v>1533</v>
      </c>
      <c r="F1211" s="0" t="n">
        <v>1819</v>
      </c>
      <c r="G1211" s="0" t="n">
        <v>1514</v>
      </c>
      <c r="K1211" s="0" t="n">
        <f aca="false">((A1208+A1209+A1210+A1211+A1212+A1213+A1214)/7)/256+0.2</f>
        <v>-0.659933035714286</v>
      </c>
      <c r="L1211" s="0" t="n">
        <f aca="false">((B1208+B1209+B1210+B1211+B1212+B1213+B1214)/7)/256+0.06</f>
        <v>-0.113549107142857</v>
      </c>
      <c r="M1211" s="0" t="n">
        <f aca="false">((C1208+C1209+C1210+C1211+C1212+C1213+C1214)/7)/256-0.93</f>
        <v>0.0275892857142857</v>
      </c>
      <c r="N1211" s="0" t="n">
        <f aca="false">(D1208+D1209+D1210+D1211+D1212+D1213+D1214)/7</f>
        <v>1507.85714285714</v>
      </c>
      <c r="O1211" s="0" t="n">
        <f aca="false">(E1208+E1209+E1210+E1211+E1212+E1213+E1214)/7</f>
        <v>1533</v>
      </c>
      <c r="P1211" s="0" t="n">
        <f aca="false">(F1208+F1209+F1210+F1211+F1212+F1213+F1214)/7</f>
        <v>1819.42857142857</v>
      </c>
      <c r="Q1211" s="0" t="n">
        <f aca="false">(G1208+G1209+G1210+G1211+G1212+G1213+G1214)/7</f>
        <v>1514.28571428571</v>
      </c>
    </row>
    <row r="1212" customFormat="false" ht="12.75" hidden="false" customHeight="false" outlineLevel="0" collapsed="false">
      <c r="A1212" s="0" t="n">
        <v>-211</v>
      </c>
      <c r="B1212" s="0" t="n">
        <v>-32</v>
      </c>
      <c r="C1212" s="0" t="n">
        <v>-106</v>
      </c>
      <c r="D1212" s="0" t="n">
        <v>1506</v>
      </c>
      <c r="E1212" s="0" t="n">
        <v>1533</v>
      </c>
      <c r="F1212" s="0" t="n">
        <v>1820</v>
      </c>
      <c r="G1212" s="0" t="n">
        <v>1514</v>
      </c>
      <c r="K1212" s="0" t="n">
        <f aca="false">((A1209+A1210+A1211+A1212+A1213+A1214+A1215)/7)/256+0.2</f>
        <v>-0.65546875</v>
      </c>
      <c r="L1212" s="0" t="n">
        <f aca="false">((B1209+B1210+B1211+B1212+B1213+B1214+B1215)/7)/256+0.06</f>
        <v>-0.0510491071428571</v>
      </c>
      <c r="M1212" s="0" t="n">
        <f aca="false">((C1209+C1210+C1211+C1212+C1213+C1214+C1215)/7)/256-0.93</f>
        <v>-0.166049107142857</v>
      </c>
      <c r="N1212" s="0" t="n">
        <f aca="false">(D1209+D1210+D1211+D1212+D1213+D1214+D1215)/7</f>
        <v>1508.28571428571</v>
      </c>
      <c r="O1212" s="0" t="n">
        <f aca="false">(E1209+E1210+E1211+E1212+E1213+E1214+E1215)/7</f>
        <v>1533.28571428571</v>
      </c>
      <c r="P1212" s="0" t="n">
        <f aca="false">(F1209+F1210+F1211+F1212+F1213+F1214+F1215)/7</f>
        <v>1819.71428571429</v>
      </c>
      <c r="Q1212" s="0" t="n">
        <f aca="false">(G1209+G1210+G1211+G1212+G1213+G1214+G1215)/7</f>
        <v>1515</v>
      </c>
    </row>
    <row r="1213" customFormat="false" ht="12.75" hidden="false" customHeight="false" outlineLevel="0" collapsed="false">
      <c r="A1213" s="0" t="n">
        <v>-313</v>
      </c>
      <c r="B1213" s="0" t="n">
        <v>-298</v>
      </c>
      <c r="C1213" s="0" t="n">
        <v>377</v>
      </c>
      <c r="D1213" s="0" t="n">
        <v>1511</v>
      </c>
      <c r="E1213" s="0" t="n">
        <v>1535</v>
      </c>
      <c r="F1213" s="0" t="n">
        <v>1820</v>
      </c>
      <c r="G1213" s="0" t="n">
        <v>1514</v>
      </c>
      <c r="K1213" s="0" t="n">
        <f aca="false">((A1210+A1211+A1212+A1213+A1214+A1215+A1216)/7)/256+0.2</f>
        <v>-0.614732142857143</v>
      </c>
      <c r="L1213" s="0" t="n">
        <f aca="false">((B1210+B1211+B1212+B1213+B1214+B1215+B1216)/7)/256+0.06</f>
        <v>-0.0192410714285714</v>
      </c>
      <c r="M1213" s="0" t="n">
        <f aca="false">((C1210+C1211+C1212+C1213+C1214+C1215+C1216)/7)/256-0.93</f>
        <v>-0.0633705357142858</v>
      </c>
      <c r="N1213" s="0" t="n">
        <f aca="false">(D1210+D1211+D1212+D1213+D1214+D1215+D1216)/7</f>
        <v>1508.71428571429</v>
      </c>
      <c r="O1213" s="0" t="n">
        <f aca="false">(E1210+E1211+E1212+E1213+E1214+E1215+E1216)/7</f>
        <v>1534.28571428571</v>
      </c>
      <c r="P1213" s="0" t="n">
        <f aca="false">(F1210+F1211+F1212+F1213+F1214+F1215+F1216)/7</f>
        <v>1819.57142857143</v>
      </c>
      <c r="Q1213" s="0" t="n">
        <f aca="false">(G1210+G1211+G1212+G1213+G1214+G1215+G1216)/7</f>
        <v>1515.28571428571</v>
      </c>
    </row>
    <row r="1214" customFormat="false" ht="12.75" hidden="false" customHeight="false" outlineLevel="0" collapsed="false">
      <c r="A1214" s="0" t="n">
        <v>-119</v>
      </c>
      <c r="B1214" s="0" t="n">
        <v>367</v>
      </c>
      <c r="C1214" s="0" t="n">
        <v>505</v>
      </c>
      <c r="D1214" s="0" t="n">
        <v>1509</v>
      </c>
      <c r="E1214" s="0" t="n">
        <v>1532</v>
      </c>
      <c r="F1214" s="0" t="n">
        <v>1822</v>
      </c>
      <c r="G1214" s="0" t="n">
        <v>1517</v>
      </c>
      <c r="K1214" s="0" t="n">
        <f aca="false">((A1211+A1212+A1213+A1214+A1215+A1216+A1217)/7)/256+0.2</f>
        <v>-0.517633928571429</v>
      </c>
      <c r="L1214" s="0" t="n">
        <f aca="false">((B1211+B1212+B1213+B1214+B1215+B1216+B1217)/7)/256+0.06</f>
        <v>0.163236607142857</v>
      </c>
      <c r="M1214" s="0" t="n">
        <f aca="false">((C1211+C1212+C1213+C1214+C1215+C1216+C1217)/7)/256-0.93</f>
        <v>-0.0388169642857144</v>
      </c>
      <c r="N1214" s="0" t="n">
        <f aca="false">(D1211+D1212+D1213+D1214+D1215+D1216+D1217)/7</f>
        <v>1509</v>
      </c>
      <c r="O1214" s="0" t="n">
        <f aca="false">(E1211+E1212+E1213+E1214+E1215+E1216+E1217)/7</f>
        <v>1535.14285714286</v>
      </c>
      <c r="P1214" s="0" t="n">
        <f aca="false">(F1211+F1212+F1213+F1214+F1215+F1216+F1217)/7</f>
        <v>1820.42857142857</v>
      </c>
      <c r="Q1214" s="0" t="n">
        <f aca="false">(G1211+G1212+G1213+G1214+G1215+G1216+G1217)/7</f>
        <v>1515.57142857143</v>
      </c>
    </row>
    <row r="1215" customFormat="false" ht="12.75" hidden="false" customHeight="false" outlineLevel="0" collapsed="false">
      <c r="A1215" s="0" t="n">
        <v>-163</v>
      </c>
      <c r="B1215" s="0" t="n">
        <v>217</v>
      </c>
      <c r="C1215" s="0" t="n">
        <v>125</v>
      </c>
      <c r="D1215" s="0" t="n">
        <v>1510</v>
      </c>
      <c r="E1215" s="0" t="n">
        <v>1536</v>
      </c>
      <c r="F1215" s="0" t="n">
        <v>1820</v>
      </c>
      <c r="G1215" s="0" t="n">
        <v>1517</v>
      </c>
      <c r="K1215" s="0" t="n">
        <f aca="false">((A1212+A1213+A1214+A1215+A1216+A1217+A1218)/7)/256+0.2</f>
        <v>-0.508705357142857</v>
      </c>
      <c r="L1215" s="0" t="n">
        <f aca="false">((B1212+B1213+B1214+B1215+B1216+B1217+B1218)/7)/256+0.06</f>
        <v>0.104084821428571</v>
      </c>
      <c r="M1215" s="0" t="n">
        <f aca="false">((C1212+C1213+C1214+C1215+C1216+C1217+C1218)/7)/256-0.93</f>
        <v>0.0822767857142858</v>
      </c>
      <c r="N1215" s="0" t="n">
        <f aca="false">(D1212+D1213+D1214+D1215+D1216+D1217+D1218)/7</f>
        <v>1509.71428571429</v>
      </c>
      <c r="O1215" s="0" t="n">
        <f aca="false">(E1212+E1213+E1214+E1215+E1216+E1217+E1218)/7</f>
        <v>1537.42857142857</v>
      </c>
      <c r="P1215" s="0" t="n">
        <f aca="false">(F1212+F1213+F1214+F1215+F1216+F1217+F1218)/7</f>
        <v>1820.85714285714</v>
      </c>
      <c r="Q1215" s="0" t="n">
        <f aca="false">(G1212+G1213+G1214+G1215+G1216+G1217+G1218)/7</f>
        <v>1516.28571428571</v>
      </c>
    </row>
    <row r="1216" customFormat="false" ht="12.75" hidden="false" customHeight="false" outlineLevel="0" collapsed="false">
      <c r="A1216" s="0" t="n">
        <v>-219</v>
      </c>
      <c r="B1216" s="0" t="n">
        <v>-206</v>
      </c>
      <c r="C1216" s="0" t="n">
        <v>268</v>
      </c>
      <c r="D1216" s="0" t="n">
        <v>1511</v>
      </c>
      <c r="E1216" s="0" t="n">
        <v>1539</v>
      </c>
      <c r="F1216" s="0" t="n">
        <v>1819</v>
      </c>
      <c r="G1216" s="0" t="n">
        <v>1516</v>
      </c>
      <c r="K1216" s="0" t="n">
        <f aca="false">((A1213+A1214+A1215+A1216+A1217+A1218+A1219)/7)/256+0.2</f>
        <v>-0.445089285714286</v>
      </c>
      <c r="L1216" s="0" t="n">
        <f aca="false">((B1213+B1214+B1215+B1216+B1217+B1218+B1219)/7)/256+0.06</f>
        <v>0.1928125</v>
      </c>
      <c r="M1216" s="0" t="n">
        <f aca="false">((C1213+C1214+C1215+C1216+C1217+C1218+C1219)/7)/256-0.93</f>
        <v>0.458392857142857</v>
      </c>
      <c r="N1216" s="0" t="n">
        <f aca="false">(D1213+D1214+D1215+D1216+D1217+D1218+D1219)/7</f>
        <v>1510.28571428571</v>
      </c>
      <c r="O1216" s="0" t="n">
        <f aca="false">(E1213+E1214+E1215+E1216+E1217+E1218+E1219)/7</f>
        <v>1539.71428571429</v>
      </c>
      <c r="P1216" s="0" t="n">
        <f aca="false">(F1213+F1214+F1215+F1216+F1217+F1218+F1219)/7</f>
        <v>1820.85714285714</v>
      </c>
      <c r="Q1216" s="0" t="n">
        <f aca="false">(G1213+G1214+G1215+G1216+G1217+G1218+G1219)/7</f>
        <v>1516.42857142857</v>
      </c>
    </row>
    <row r="1217" customFormat="false" ht="12.75" hidden="false" customHeight="false" outlineLevel="0" collapsed="false">
      <c r="A1217" s="0" t="n">
        <v>-74</v>
      </c>
      <c r="B1217" s="0" t="n">
        <v>173</v>
      </c>
      <c r="C1217" s="0" t="n">
        <v>312</v>
      </c>
      <c r="D1217" s="0" t="n">
        <v>1509</v>
      </c>
      <c r="E1217" s="0" t="n">
        <v>1538</v>
      </c>
      <c r="F1217" s="0" t="n">
        <v>1823</v>
      </c>
      <c r="G1217" s="0" t="n">
        <v>1517</v>
      </c>
      <c r="K1217" s="0" t="n">
        <f aca="false">((A1214+A1215+A1216+A1217+A1218+A1219+A1220)/7)/256+0.2</f>
        <v>-0.3234375</v>
      </c>
      <c r="L1217" s="0" t="n">
        <f aca="false">((B1214+B1215+B1216+B1217+B1218+B1219+B1220)/7)/256+0.06</f>
        <v>0.245267857142857</v>
      </c>
      <c r="M1217" s="0" t="n">
        <f aca="false">((C1214+C1215+C1216+C1217+C1218+C1219+C1220)/7)/256-0.93</f>
        <v>0.393660714285714</v>
      </c>
      <c r="N1217" s="0" t="n">
        <f aca="false">(D1214+D1215+D1216+D1217+D1218+D1219+D1220)/7</f>
        <v>1510.28571428571</v>
      </c>
      <c r="O1217" s="0" t="n">
        <f aca="false">(E1214+E1215+E1216+E1217+E1218+E1219+E1220)/7</f>
        <v>1543.57142857143</v>
      </c>
      <c r="P1217" s="0" t="n">
        <f aca="false">(F1214+F1215+F1216+F1217+F1218+F1219+F1220)/7</f>
        <v>1820.85714285714</v>
      </c>
      <c r="Q1217" s="0" t="n">
        <f aca="false">(G1214+G1215+G1216+G1217+G1218+G1219+G1220)/7</f>
        <v>1517</v>
      </c>
    </row>
    <row r="1218" customFormat="false" ht="12.75" hidden="false" customHeight="false" outlineLevel="0" collapsed="false">
      <c r="A1218" s="0" t="n">
        <v>-171</v>
      </c>
      <c r="B1218" s="0" t="n">
        <v>-142</v>
      </c>
      <c r="C1218" s="0" t="n">
        <v>333</v>
      </c>
      <c r="D1218" s="0" t="n">
        <v>1512</v>
      </c>
      <c r="E1218" s="0" t="n">
        <v>1549</v>
      </c>
      <c r="F1218" s="0" t="n">
        <v>1822</v>
      </c>
      <c r="G1218" s="0" t="n">
        <v>1519</v>
      </c>
      <c r="K1218" s="0" t="n">
        <f aca="false">((A1215+A1216+A1217+A1218+A1219+A1220+A1221)/7)/256+0.2</f>
        <v>-0.380357142857143</v>
      </c>
      <c r="L1218" s="0" t="n">
        <f aca="false">((B1215+B1216+B1217+B1218+B1219+B1220+B1221)/7)/256+0.06</f>
        <v>0.105758928571429</v>
      </c>
      <c r="M1218" s="0" t="n">
        <f aca="false">((C1215+C1216+C1217+C1218+C1219+C1220+C1221)/7)/256-0.93</f>
        <v>0.5778125</v>
      </c>
      <c r="N1218" s="0" t="n">
        <f aca="false">(D1215+D1216+D1217+D1218+D1219+D1220+D1221)/7</f>
        <v>1510.57142857143</v>
      </c>
      <c r="O1218" s="0" t="n">
        <f aca="false">(E1215+E1216+E1217+E1218+E1219+E1220+E1221)/7</f>
        <v>1548.85714285714</v>
      </c>
      <c r="P1218" s="0" t="n">
        <f aca="false">(F1215+F1216+F1217+F1218+F1219+F1220+F1221)/7</f>
        <v>1820.85714285714</v>
      </c>
      <c r="Q1218" s="0" t="n">
        <f aca="false">(G1215+G1216+G1217+G1218+G1219+G1220+G1221)/7</f>
        <v>1517.14285714286</v>
      </c>
    </row>
    <row r="1219" customFormat="false" ht="12.75" hidden="false" customHeight="false" outlineLevel="0" collapsed="false">
      <c r="A1219" s="0" t="n">
        <v>-97</v>
      </c>
      <c r="B1219" s="0" t="n">
        <v>127</v>
      </c>
      <c r="C1219" s="0" t="n">
        <v>568</v>
      </c>
      <c r="D1219" s="0" t="n">
        <v>1510</v>
      </c>
      <c r="E1219" s="0" t="n">
        <v>1549</v>
      </c>
      <c r="F1219" s="0" t="n">
        <v>1820</v>
      </c>
      <c r="G1219" s="0" t="n">
        <v>1515</v>
      </c>
      <c r="K1219" s="0" t="n">
        <f aca="false">((A1216+A1217+A1218+A1219+A1220+A1221+A1222)/7)/256+0.2</f>
        <v>-0.392633928571429</v>
      </c>
      <c r="L1219" s="0" t="n">
        <f aca="false">((B1216+B1217+B1218+B1219+B1220+B1221+B1222)/7)/256+0.06</f>
        <v>-0.06109375</v>
      </c>
      <c r="M1219" s="0" t="n">
        <f aca="false">((C1216+C1217+C1218+C1219+C1220+C1221+C1222)/7)/256-0.93</f>
        <v>0.595669642857143</v>
      </c>
      <c r="N1219" s="0" t="n">
        <f aca="false">(D1216+D1217+D1218+D1219+D1220+D1221+D1222)/7</f>
        <v>1510.57142857143</v>
      </c>
      <c r="O1219" s="0" t="n">
        <f aca="false">(E1216+E1217+E1218+E1219+E1220+E1221+E1222)/7</f>
        <v>1555.57142857143</v>
      </c>
      <c r="P1219" s="0" t="n">
        <f aca="false">(F1216+F1217+F1218+F1219+F1220+F1221+F1222)/7</f>
        <v>1821</v>
      </c>
      <c r="Q1219" s="0" t="n">
        <f aca="false">(G1216+G1217+G1218+G1219+G1220+G1221+G1222)/7</f>
        <v>1517.14285714286</v>
      </c>
    </row>
    <row r="1220" customFormat="false" ht="12.75" hidden="false" customHeight="false" outlineLevel="0" collapsed="false">
      <c r="A1220" s="0" t="n">
        <v>-95</v>
      </c>
      <c r="B1220" s="0" t="n">
        <v>-204</v>
      </c>
      <c r="C1220" s="0" t="n">
        <v>261</v>
      </c>
      <c r="D1220" s="0" t="n">
        <v>1511</v>
      </c>
      <c r="E1220" s="0" t="n">
        <v>1562</v>
      </c>
      <c r="F1220" s="0" t="n">
        <v>1820</v>
      </c>
      <c r="G1220" s="0" t="n">
        <v>1518</v>
      </c>
      <c r="K1220" s="0" t="n">
        <f aca="false">((A1217+A1218+A1219+A1220+A1221+A1222+A1223)/7)/256+0.2</f>
        <v>-0.351897321428571</v>
      </c>
      <c r="L1220" s="0" t="n">
        <f aca="false">((B1217+B1218+B1219+B1220+B1221+B1222+B1223)/7)/256+0.06</f>
        <v>-0.0359821428571429</v>
      </c>
      <c r="M1220" s="0" t="n">
        <f aca="false">((C1217+C1218+C1219+C1220+C1221+C1222+C1223)/7)/256-0.93</f>
        <v>0.388638392857143</v>
      </c>
      <c r="N1220" s="0" t="n">
        <f aca="false">(D1217+D1218+D1219+D1220+D1221+D1222+D1223)/7</f>
        <v>1510</v>
      </c>
      <c r="O1220" s="0" t="n">
        <f aca="false">(E1217+E1218+E1219+E1220+E1221+E1222+E1223)/7</f>
        <v>1564.71428571429</v>
      </c>
      <c r="P1220" s="0" t="n">
        <f aca="false">(F1217+F1218+F1219+F1220+F1221+F1222+F1223)/7</f>
        <v>1821.42857142857</v>
      </c>
      <c r="Q1220" s="0" t="n">
        <f aca="false">(G1217+G1218+G1219+G1220+G1221+G1222+G1223)/7</f>
        <v>1517.28571428571</v>
      </c>
    </row>
    <row r="1221" customFormat="false" ht="12.75" hidden="false" customHeight="false" outlineLevel="0" collapsed="false">
      <c r="A1221" s="0" t="n">
        <v>-221</v>
      </c>
      <c r="B1221" s="0" t="n">
        <v>117</v>
      </c>
      <c r="C1221" s="0" t="n">
        <v>835</v>
      </c>
      <c r="D1221" s="0" t="n">
        <v>1511</v>
      </c>
      <c r="E1221" s="0" t="n">
        <v>1569</v>
      </c>
      <c r="F1221" s="0" t="n">
        <v>1822</v>
      </c>
      <c r="G1221" s="0" t="n">
        <v>1518</v>
      </c>
      <c r="K1221" s="0" t="n">
        <f aca="false">((A1218+A1219+A1220+A1221+A1222+A1223+A1224)/7)/256+0.2</f>
        <v>-0.408258928571429</v>
      </c>
      <c r="L1221" s="0" t="n">
        <f aca="false">((B1218+B1219+B1220+B1221+B1222+B1223+B1224)/7)/256+0.06</f>
        <v>-0.0449107142857143</v>
      </c>
      <c r="M1221" s="0" t="n">
        <f aca="false">((C1218+C1219+C1220+C1221+C1222+C1223+C1224)/7)/256-0.93</f>
        <v>0.285959821428571</v>
      </c>
      <c r="N1221" s="0" t="n">
        <f aca="false">(D1218+D1219+D1220+D1221+D1222+D1223+D1224)/7</f>
        <v>1510.28571428571</v>
      </c>
      <c r="O1221" s="0" t="n">
        <f aca="false">(E1218+E1219+E1220+E1221+E1222+E1223+E1224)/7</f>
        <v>1576.14285714286</v>
      </c>
      <c r="P1221" s="0" t="n">
        <f aca="false">(F1218+F1219+F1220+F1221+F1222+F1223+F1224)/7</f>
        <v>1821.42857142857</v>
      </c>
      <c r="Q1221" s="0" t="n">
        <f aca="false">(G1218+G1219+G1220+G1221+G1222+G1223+G1224)/7</f>
        <v>1517.28571428571</v>
      </c>
    </row>
    <row r="1222" customFormat="false" ht="12.75" hidden="false" customHeight="false" outlineLevel="0" collapsed="false">
      <c r="A1222" s="0" t="n">
        <v>-185</v>
      </c>
      <c r="B1222" s="0" t="n">
        <v>-82</v>
      </c>
      <c r="C1222" s="0" t="n">
        <v>157</v>
      </c>
      <c r="D1222" s="0" t="n">
        <v>1510</v>
      </c>
      <c r="E1222" s="0" t="n">
        <v>1583</v>
      </c>
      <c r="F1222" s="0" t="n">
        <v>1821</v>
      </c>
      <c r="G1222" s="0" t="n">
        <v>1517</v>
      </c>
      <c r="K1222" s="0" t="n">
        <f aca="false">((A1219+A1220+A1221+A1222+A1223+A1224+A1225)/7)/256+0.2</f>
        <v>-0.372544642857143</v>
      </c>
      <c r="L1222" s="0" t="n">
        <f aca="false">((B1219+B1220+B1221+B1222+B1223+B1224+B1225)/7)/256+0.06</f>
        <v>0.1225</v>
      </c>
      <c r="M1222" s="0" t="n">
        <f aca="false">((C1219+C1220+C1221+C1222+C1223+C1224+C1225)/7)/256-0.93</f>
        <v>0.33171875</v>
      </c>
      <c r="N1222" s="0" t="n">
        <f aca="false">(D1219+D1220+D1221+D1222+D1223+D1224+D1225)/7</f>
        <v>1510.14285714286</v>
      </c>
      <c r="O1222" s="0" t="n">
        <f aca="false">(E1219+E1220+E1221+E1222+E1223+E1224+E1225)/7</f>
        <v>1588</v>
      </c>
      <c r="P1222" s="0" t="n">
        <f aca="false">(F1219+F1220+F1221+F1222+F1223+F1224+F1225)/7</f>
        <v>1821.28571428571</v>
      </c>
      <c r="Q1222" s="0" t="n">
        <f aca="false">(G1219+G1220+G1221+G1222+G1223+G1224+G1225)/7</f>
        <v>1516.85714285714</v>
      </c>
    </row>
    <row r="1223" customFormat="false" ht="12.75" hidden="false" customHeight="false" outlineLevel="0" collapsed="false">
      <c r="A1223" s="0" t="n">
        <v>-146</v>
      </c>
      <c r="B1223" s="0" t="n">
        <v>-161</v>
      </c>
      <c r="C1223" s="0" t="n">
        <v>-103</v>
      </c>
      <c r="D1223" s="0" t="n">
        <v>1507</v>
      </c>
      <c r="E1223" s="0" t="n">
        <v>1603</v>
      </c>
      <c r="F1223" s="0" t="n">
        <v>1822</v>
      </c>
      <c r="G1223" s="0" t="n">
        <v>1517</v>
      </c>
      <c r="K1223" s="0" t="n">
        <f aca="false">((A1220+A1221+A1222+A1223+A1224+A1225+A1226)/7)/256+0.2</f>
        <v>-0.476897321428571</v>
      </c>
      <c r="L1223" s="0" t="n">
        <f aca="false">((B1220+B1221+B1222+B1223+B1224+B1225+B1226)/7)/256+0.06</f>
        <v>0.0120089285714286</v>
      </c>
      <c r="M1223" s="0" t="n">
        <f aca="false">((C1220+C1221+C1222+C1223+C1224+C1225+C1226)/7)/256-0.93</f>
        <v>0.148683035714286</v>
      </c>
      <c r="N1223" s="0" t="n">
        <f aca="false">(D1220+D1221+D1222+D1223+D1224+D1225+D1226)/7</f>
        <v>1510.28571428571</v>
      </c>
      <c r="O1223" s="0" t="n">
        <f aca="false">(E1220+E1221+E1222+E1223+E1224+E1225+E1226)/7</f>
        <v>1602.14285714286</v>
      </c>
      <c r="P1223" s="0" t="n">
        <f aca="false">(F1220+F1221+F1222+F1223+F1224+F1225+F1226)/7</f>
        <v>1821.71428571429</v>
      </c>
      <c r="Q1223" s="0" t="n">
        <f aca="false">(G1220+G1221+G1222+G1223+G1224+G1225+G1226)/7</f>
        <v>1517.28571428571</v>
      </c>
    </row>
    <row r="1224" customFormat="false" ht="12.75" hidden="false" customHeight="false" outlineLevel="0" collapsed="false">
      <c r="A1224" s="0" t="n">
        <v>-175</v>
      </c>
      <c r="B1224" s="0" t="n">
        <v>157</v>
      </c>
      <c r="C1224" s="0" t="n">
        <v>128</v>
      </c>
      <c r="D1224" s="0" t="n">
        <v>1511</v>
      </c>
      <c r="E1224" s="0" t="n">
        <v>1618</v>
      </c>
      <c r="F1224" s="0" t="n">
        <v>1823</v>
      </c>
      <c r="G1224" s="0" t="n">
        <v>1517</v>
      </c>
      <c r="K1224" s="0" t="n">
        <f aca="false">((A1221+A1222+A1223+A1224+A1225+A1226+A1227)/7)/256+0.2</f>
        <v>-0.56171875</v>
      </c>
      <c r="L1224" s="0" t="n">
        <f aca="false">((B1221+B1222+B1223+B1224+B1225+B1226+B1227)/7)/256+0.06</f>
        <v>-0.0125446428571429</v>
      </c>
      <c r="M1224" s="0" t="n">
        <f aca="false">((C1221+C1222+C1223+C1224+C1225+C1226+C1227)/7)/256-0.93</f>
        <v>0.19109375</v>
      </c>
      <c r="N1224" s="0" t="n">
        <f aca="false">(D1221+D1222+D1223+D1224+D1225+D1226+D1227)/7</f>
        <v>1509.71428571429</v>
      </c>
      <c r="O1224" s="0" t="n">
        <f aca="false">(E1221+E1222+E1223+E1224+E1225+E1226+E1227)/7</f>
        <v>1615.14285714286</v>
      </c>
      <c r="P1224" s="0" t="n">
        <f aca="false">(F1221+F1222+F1223+F1224+F1225+F1226+F1227)/7</f>
        <v>1822</v>
      </c>
      <c r="Q1224" s="0" t="n">
        <f aca="false">(G1221+G1222+G1223+G1224+G1225+G1226+G1227)/7</f>
        <v>1517.57142857143</v>
      </c>
    </row>
    <row r="1225" customFormat="false" ht="12.75" hidden="false" customHeight="false" outlineLevel="0" collapsed="false">
      <c r="A1225" s="0" t="n">
        <v>-107</v>
      </c>
      <c r="B1225" s="0" t="n">
        <v>158</v>
      </c>
      <c r="C1225" s="0" t="n">
        <v>415</v>
      </c>
      <c r="D1225" s="0" t="n">
        <v>1511</v>
      </c>
      <c r="E1225" s="0" t="n">
        <v>1632</v>
      </c>
      <c r="F1225" s="0" t="n">
        <v>1821</v>
      </c>
      <c r="G1225" s="0" t="n">
        <v>1516</v>
      </c>
      <c r="K1225" s="0" t="n">
        <f aca="false">((A1222+A1223+A1224+A1225+A1226+A1227+A1228)/7)/256+0.2</f>
        <v>-0.5890625</v>
      </c>
      <c r="L1225" s="0" t="n">
        <f aca="false">((B1222+B1223+B1224+B1225+B1226+B1227+B1228)/7)/256+0.06</f>
        <v>-0.389776785714286</v>
      </c>
      <c r="M1225" s="0" t="n">
        <f aca="false">((C1222+C1223+C1224+C1225+C1226+C1227+C1228)/7)/256-0.93</f>
        <v>-0.0404910714285714</v>
      </c>
      <c r="N1225" s="0" t="n">
        <f aca="false">(D1222+D1223+D1224+D1225+D1226+D1227+D1228)/7</f>
        <v>1509.28571428571</v>
      </c>
      <c r="O1225" s="0" t="n">
        <f aca="false">(E1222+E1223+E1224+E1225+E1226+E1227+E1228)/7</f>
        <v>1628</v>
      </c>
      <c r="P1225" s="0" t="n">
        <f aca="false">(F1222+F1223+F1224+F1225+F1226+F1227+F1228)/7</f>
        <v>1822.42857142857</v>
      </c>
      <c r="Q1225" s="0" t="n">
        <f aca="false">(G1222+G1223+G1224+G1225+G1226+G1227+G1228)/7</f>
        <v>1517.57142857143</v>
      </c>
    </row>
    <row r="1226" customFormat="false" ht="12.75" hidden="false" customHeight="false" outlineLevel="0" collapsed="false">
      <c r="A1226" s="0" t="n">
        <v>-284</v>
      </c>
      <c r="B1226" s="0" t="n">
        <v>-71</v>
      </c>
      <c r="C1226" s="0" t="n">
        <v>240</v>
      </c>
      <c r="D1226" s="0" t="n">
        <v>1511</v>
      </c>
      <c r="E1226" s="0" t="n">
        <v>1648</v>
      </c>
      <c r="F1226" s="0" t="n">
        <v>1823</v>
      </c>
      <c r="G1226" s="0" t="n">
        <v>1518</v>
      </c>
      <c r="K1226" s="0" t="n">
        <f aca="false">((A1223+A1224+A1225+A1226+A1227+A1228+A1229)/7)/256+0.2</f>
        <v>-0.533258928571429</v>
      </c>
      <c r="L1226" s="0" t="n">
        <f aca="false">((B1223+B1224+B1225+B1226+B1227+B1228+B1229)/7)/256+0.06</f>
        <v>-0.438325892857143</v>
      </c>
      <c r="M1226" s="0" t="n">
        <f aca="false">((C1223+C1224+C1225+C1226+C1227+C1228+C1229)/7)/256-0.93</f>
        <v>0.0633035714285714</v>
      </c>
      <c r="N1226" s="0" t="n">
        <f aca="false">(D1223+D1224+D1225+D1226+D1227+D1228+D1229)/7</f>
        <v>1508.85714285714</v>
      </c>
      <c r="O1226" s="0" t="n">
        <f aca="false">(E1223+E1224+E1225+E1226+E1227+E1228+E1229)/7</f>
        <v>1640.28571428571</v>
      </c>
      <c r="P1226" s="0" t="n">
        <f aca="false">(F1223+F1224+F1225+F1226+F1227+F1228+F1229)/7</f>
        <v>1822.71428571429</v>
      </c>
      <c r="Q1226" s="0" t="n">
        <f aca="false">(G1223+G1224+G1225+G1226+G1227+G1228+G1229)/7</f>
        <v>1517.57142857143</v>
      </c>
    </row>
    <row r="1227" customFormat="false" ht="12.75" hidden="false" customHeight="false" outlineLevel="0" collapsed="false">
      <c r="A1227" s="0" t="n">
        <v>-247</v>
      </c>
      <c r="B1227" s="0" t="n">
        <v>-248</v>
      </c>
      <c r="C1227" s="0" t="n">
        <v>337</v>
      </c>
      <c r="D1227" s="0" t="n">
        <v>1507</v>
      </c>
      <c r="E1227" s="0" t="n">
        <v>1653</v>
      </c>
      <c r="F1227" s="0" t="n">
        <v>1822</v>
      </c>
      <c r="G1227" s="0" t="n">
        <v>1520</v>
      </c>
      <c r="K1227" s="0" t="n">
        <f aca="false">((A1224+A1225+A1226+A1227+A1228+A1229+A1230)/7)/256+0.2</f>
        <v>-0.566183035714286</v>
      </c>
      <c r="L1227" s="0" t="n">
        <f aca="false">((B1224+B1225+B1226+B1227+B1228+B1229+B1230)/7)/256+0.06</f>
        <v>-0.409866071428571</v>
      </c>
      <c r="M1227" s="0" t="n">
        <f aca="false">((C1224+C1225+C1226+C1227+C1228+C1229+C1230)/7)/256-0.93</f>
        <v>0.0822767857142858</v>
      </c>
      <c r="N1227" s="0" t="n">
        <f aca="false">(D1224+D1225+D1226+D1227+D1228+D1229+D1230)/7</f>
        <v>1508.42857142857</v>
      </c>
      <c r="O1227" s="0" t="n">
        <f aca="false">(E1224+E1225+E1226+E1227+E1228+E1229+E1230)/7</f>
        <v>1650</v>
      </c>
      <c r="P1227" s="0" t="n">
        <f aca="false">(F1224+F1225+F1226+F1227+F1228+F1229+F1230)/7</f>
        <v>1822.57142857143</v>
      </c>
      <c r="Q1227" s="0" t="n">
        <f aca="false">(G1224+G1225+G1226+G1227+G1228+G1229+G1230)/7</f>
        <v>1517.71428571429</v>
      </c>
    </row>
    <row r="1228" customFormat="false" ht="12.75" hidden="false" customHeight="false" outlineLevel="0" collapsed="false">
      <c r="A1228" s="0" t="n">
        <v>-270</v>
      </c>
      <c r="B1228" s="0" t="n">
        <v>-559</v>
      </c>
      <c r="C1228" s="0" t="n">
        <v>420</v>
      </c>
      <c r="D1228" s="0" t="n">
        <v>1508</v>
      </c>
      <c r="E1228" s="0" t="n">
        <v>1659</v>
      </c>
      <c r="F1228" s="0" t="n">
        <v>1825</v>
      </c>
      <c r="G1228" s="0" t="n">
        <v>1518</v>
      </c>
      <c r="K1228" s="0" t="n">
        <f aca="false">((A1225+A1226+A1227+A1228+A1229+A1230+A1231)/7)/256+0.2</f>
        <v>-0.56953125</v>
      </c>
      <c r="L1228" s="0" t="n">
        <f aca="false">((B1225+B1226+B1227+B1228+B1229+B1230+B1231)/7)/256+0.06</f>
        <v>-0.461205357142857</v>
      </c>
      <c r="M1228" s="0" t="n">
        <f aca="false">((C1225+C1226+C1227+C1228+C1229+C1230+C1231)/7)/256-0.93</f>
        <v>0.05046875</v>
      </c>
      <c r="N1228" s="0" t="n">
        <f aca="false">(D1225+D1226+D1227+D1228+D1229+D1230+D1231)/7</f>
        <v>1507.42857142857</v>
      </c>
      <c r="O1228" s="0" t="n">
        <f aca="false">(E1225+E1226+E1227+E1228+E1229+E1230+E1231)/7</f>
        <v>1658.71428571429</v>
      </c>
      <c r="P1228" s="0" t="n">
        <f aca="false">(F1225+F1226+F1227+F1228+F1229+F1230+F1231)/7</f>
        <v>1822.28571428571</v>
      </c>
      <c r="Q1228" s="0" t="n">
        <f aca="false">(G1225+G1226+G1227+G1228+G1229+G1230+G1231)/7</f>
        <v>1517.85714285714</v>
      </c>
    </row>
    <row r="1229" customFormat="false" ht="12.75" hidden="false" customHeight="false" outlineLevel="0" collapsed="false">
      <c r="A1229" s="0" t="n">
        <v>-85</v>
      </c>
      <c r="B1229" s="0" t="n">
        <v>-169</v>
      </c>
      <c r="C1229" s="0" t="n">
        <v>343</v>
      </c>
      <c r="D1229" s="0" t="n">
        <v>1507</v>
      </c>
      <c r="E1229" s="0" t="n">
        <v>1669</v>
      </c>
      <c r="F1229" s="0" t="n">
        <v>1823</v>
      </c>
      <c r="G1229" s="0" t="n">
        <v>1517</v>
      </c>
      <c r="K1229" s="0" t="n">
        <f aca="false">((A1226+A1227+A1228+A1229+A1230+A1231+A1232)/7)/256+0.2</f>
        <v>-0.553348214285714</v>
      </c>
      <c r="L1229" s="0" t="n">
        <f aca="false">((B1226+B1227+B1228+B1229+B1230+B1231+B1232)/7)/256+0.06</f>
        <v>-0.525379464285714</v>
      </c>
      <c r="M1229" s="0" t="n">
        <f aca="false">((C1226+C1227+C1228+C1229+C1230+C1231+C1232)/7)/256-0.93</f>
        <v>-0.0734151785714287</v>
      </c>
      <c r="N1229" s="0" t="n">
        <f aca="false">(D1226+D1227+D1228+D1229+D1230+D1231+D1232)/7</f>
        <v>1506.28571428571</v>
      </c>
      <c r="O1229" s="0" t="n">
        <f aca="false">(E1226+E1227+E1228+E1229+E1230+E1231+E1232)/7</f>
        <v>1667</v>
      </c>
      <c r="P1229" s="0" t="n">
        <f aca="false">(F1226+F1227+F1228+F1229+F1230+F1231+F1232)/7</f>
        <v>1822.14285714286</v>
      </c>
      <c r="Q1229" s="0" t="n">
        <f aca="false">(G1226+G1227+G1228+G1229+G1230+G1231+G1232)/7</f>
        <v>1517.71428571429</v>
      </c>
    </row>
    <row r="1230" customFormat="false" ht="12.75" hidden="false" customHeight="false" outlineLevel="0" collapsed="false">
      <c r="A1230" s="0" t="n">
        <v>-205</v>
      </c>
      <c r="B1230" s="0" t="n">
        <v>-110</v>
      </c>
      <c r="C1230" s="0" t="n">
        <v>-69</v>
      </c>
      <c r="D1230" s="0" t="n">
        <v>1504</v>
      </c>
      <c r="E1230" s="0" t="n">
        <v>1671</v>
      </c>
      <c r="F1230" s="0" t="n">
        <v>1821</v>
      </c>
      <c r="G1230" s="0" t="n">
        <v>1518</v>
      </c>
      <c r="K1230" s="0" t="n">
        <f aca="false">((A1227+A1228+A1229+A1230+A1231+A1232+A1233)/7)/256+0.2</f>
        <v>-0.480803571428571</v>
      </c>
      <c r="L1230" s="0" t="n">
        <f aca="false">((B1227+B1228+B1229+B1230+B1231+B1232+B1233)/7)/256+0.06</f>
        <v>-0.46734375</v>
      </c>
      <c r="M1230" s="0" t="n">
        <f aca="false">((C1227+C1228+C1229+C1230+C1231+C1232+C1233)/7)/256-0.93</f>
        <v>-0.00142857142857145</v>
      </c>
      <c r="N1230" s="0" t="n">
        <f aca="false">(D1227+D1228+D1229+D1230+D1231+D1232+D1233)/7</f>
        <v>1505.28571428571</v>
      </c>
      <c r="O1230" s="0" t="n">
        <f aca="false">(E1227+E1228+E1229+E1230+E1231+E1232+E1233)/7</f>
        <v>1674.57142857143</v>
      </c>
      <c r="P1230" s="0" t="n">
        <f aca="false">(F1227+F1228+F1229+F1230+F1231+F1232+F1233)/7</f>
        <v>1821.57142857143</v>
      </c>
      <c r="Q1230" s="0" t="n">
        <f aca="false">(G1227+G1228+G1229+G1230+G1231+G1232+G1233)/7</f>
        <v>1517.42857142857</v>
      </c>
    </row>
    <row r="1231" customFormat="false" ht="12.75" hidden="false" customHeight="false" outlineLevel="0" collapsed="false">
      <c r="A1231" s="0" t="n">
        <v>-181</v>
      </c>
      <c r="B1231" s="0" t="n">
        <v>65</v>
      </c>
      <c r="C1231" s="0" t="n">
        <v>71</v>
      </c>
      <c r="D1231" s="0" t="n">
        <v>1504</v>
      </c>
      <c r="E1231" s="0" t="n">
        <v>1679</v>
      </c>
      <c r="F1231" s="0" t="n">
        <v>1821</v>
      </c>
      <c r="G1231" s="0" t="n">
        <v>1518</v>
      </c>
      <c r="K1231" s="0" t="n">
        <f aca="false">((A1228+A1229+A1230+A1231+A1232+A1233+A1234)/7)/256+0.2</f>
        <v>-0.462946428571429</v>
      </c>
      <c r="L1231" s="0" t="n">
        <f aca="false">((B1228+B1229+B1230+B1231+B1232+B1233+B1234)/7)/256+0.06</f>
        <v>-0.42828125</v>
      </c>
      <c r="M1231" s="0" t="n">
        <f aca="false">((C1228+C1229+C1230+C1231+C1232+C1233+C1234)/7)/256-0.93</f>
        <v>-0.0583482142857144</v>
      </c>
      <c r="N1231" s="0" t="n">
        <f aca="false">(D1228+D1229+D1230+D1231+D1232+D1233+D1234)/7</f>
        <v>1504.42857142857</v>
      </c>
      <c r="O1231" s="0" t="n">
        <f aca="false">(E1228+E1229+E1230+E1231+E1232+E1233+E1234)/7</f>
        <v>1681.71428571429</v>
      </c>
      <c r="P1231" s="0" t="n">
        <f aca="false">(F1228+F1229+F1230+F1231+F1232+F1233+F1234)/7</f>
        <v>1820.85714285714</v>
      </c>
      <c r="Q1231" s="0" t="n">
        <f aca="false">(G1228+G1229+G1230+G1231+G1232+G1233+G1234)/7</f>
        <v>1516.28571428571</v>
      </c>
    </row>
    <row r="1232" customFormat="false" ht="12.75" hidden="false" customHeight="false" outlineLevel="0" collapsed="false">
      <c r="A1232" s="0" t="n">
        <v>-78</v>
      </c>
      <c r="B1232" s="0" t="n">
        <v>43</v>
      </c>
      <c r="C1232" s="0" t="n">
        <v>193</v>
      </c>
      <c r="D1232" s="0" t="n">
        <v>1503</v>
      </c>
      <c r="E1232" s="0" t="n">
        <v>1690</v>
      </c>
      <c r="F1232" s="0" t="n">
        <v>1820</v>
      </c>
      <c r="G1232" s="0" t="n">
        <v>1515</v>
      </c>
      <c r="K1232" s="0" t="n">
        <f aca="false">((A1229+A1230+A1231+A1232+A1233+A1234+A1235)/7)/256+0.2</f>
        <v>-0.3546875</v>
      </c>
      <c r="L1232" s="0" t="n">
        <f aca="false">((B1229+B1230+B1231+B1232+B1233+B1234+B1235)/7)/256+0.06</f>
        <v>-0.148147321428571</v>
      </c>
      <c r="M1232" s="0" t="n">
        <f aca="false">((C1229+C1230+C1231+C1232+C1233+C1234+C1235)/7)/256-0.93</f>
        <v>-0.329553571428571</v>
      </c>
      <c r="N1232" s="0" t="n">
        <f aca="false">(D1229+D1230+D1231+D1232+D1233+D1234+D1235)/7</f>
        <v>1503.42857142857</v>
      </c>
      <c r="O1232" s="0" t="n">
        <f aca="false">(E1229+E1230+E1231+E1232+E1233+E1234+E1235)/7</f>
        <v>1689.42857142857</v>
      </c>
      <c r="P1232" s="0" t="n">
        <f aca="false">(F1229+F1230+F1231+F1232+F1233+F1234+F1235)/7</f>
        <v>1819.42857142857</v>
      </c>
      <c r="Q1232" s="0" t="n">
        <f aca="false">(G1229+G1230+G1231+G1232+G1233+G1234+G1235)/7</f>
        <v>1515.57142857143</v>
      </c>
    </row>
    <row r="1233" customFormat="false" ht="12.75" hidden="false" customHeight="false" outlineLevel="0" collapsed="false">
      <c r="A1233" s="0" t="n">
        <v>-154</v>
      </c>
      <c r="B1233" s="0" t="n">
        <v>33</v>
      </c>
      <c r="C1233" s="0" t="n">
        <v>369</v>
      </c>
      <c r="D1233" s="0" t="n">
        <v>1504</v>
      </c>
      <c r="E1233" s="0" t="n">
        <v>1701</v>
      </c>
      <c r="F1233" s="0" t="n">
        <v>1819</v>
      </c>
      <c r="G1233" s="0" t="n">
        <v>1516</v>
      </c>
      <c r="K1233" s="0" t="n">
        <f aca="false">((A1230+A1231+A1232+A1233+A1234+A1235+A1236)/7)/256+0.2</f>
        <v>-0.38203125</v>
      </c>
      <c r="L1233" s="0" t="n">
        <f aca="false">((B1230+B1231+B1232+B1233+B1234+B1235+B1236)/7)/256+0.06</f>
        <v>0.0276339285714286</v>
      </c>
      <c r="M1233" s="0" t="n">
        <f aca="false">((C1230+C1231+C1232+C1233+C1234+C1235+C1236)/7)/256-0.93</f>
        <v>-0.519285714285714</v>
      </c>
      <c r="N1233" s="0" t="n">
        <f aca="false">(D1230+D1231+D1232+D1233+D1234+D1235+D1236)/7</f>
        <v>1502.14285714286</v>
      </c>
      <c r="O1233" s="0" t="n">
        <f aca="false">(E1230+E1231+E1232+E1233+E1234+E1235+E1236)/7</f>
        <v>1695</v>
      </c>
      <c r="P1233" s="0" t="n">
        <f aca="false">(F1230+F1231+F1232+F1233+F1234+F1235+F1236)/7</f>
        <v>1817.71428571429</v>
      </c>
      <c r="Q1233" s="0" t="n">
        <f aca="false">(G1230+G1231+G1232+G1233+G1234+G1235+G1236)/7</f>
        <v>1515.14285714286</v>
      </c>
    </row>
    <row r="1234" customFormat="false" ht="12.75" hidden="false" customHeight="false" outlineLevel="0" collapsed="false">
      <c r="A1234" s="0" t="n">
        <v>-215</v>
      </c>
      <c r="B1234" s="0" t="n">
        <v>-178</v>
      </c>
      <c r="C1234" s="0" t="n">
        <v>235</v>
      </c>
      <c r="D1234" s="0" t="n">
        <v>1501</v>
      </c>
      <c r="E1234" s="0" t="n">
        <v>1703</v>
      </c>
      <c r="F1234" s="0" t="n">
        <v>1817</v>
      </c>
      <c r="G1234" s="0" t="n">
        <v>1512</v>
      </c>
      <c r="K1234" s="0" t="n">
        <f aca="false">((A1231+A1232+A1233+A1234+A1235+A1236+A1237)/7)/256+0.2</f>
        <v>-0.3078125</v>
      </c>
      <c r="L1234" s="0" t="n">
        <f aca="false">((B1231+B1232+B1233+B1234+B1235+B1236+B1237)/7)/256+0.06</f>
        <v>0.2709375</v>
      </c>
      <c r="M1234" s="0" t="n">
        <f aca="false">((C1231+C1232+C1233+C1234+C1235+C1236+C1237)/7)/256-0.93</f>
        <v>-0.323973214285714</v>
      </c>
      <c r="N1234" s="0" t="n">
        <f aca="false">(D1231+D1232+D1233+D1234+D1235+D1236+D1237)/7</f>
        <v>1501.71428571429</v>
      </c>
      <c r="O1234" s="0" t="n">
        <f aca="false">(E1231+E1232+E1233+E1234+E1235+E1236+E1237)/7</f>
        <v>1701.57142857143</v>
      </c>
      <c r="P1234" s="0" t="n">
        <f aca="false">(F1231+F1232+F1233+F1234+F1235+F1236+F1237)/7</f>
        <v>1816.57142857143</v>
      </c>
      <c r="Q1234" s="0" t="n">
        <f aca="false">(G1231+G1232+G1233+G1234+G1235+G1236+G1237)/7</f>
        <v>1514.14285714286</v>
      </c>
    </row>
    <row r="1235" customFormat="false" ht="12.75" hidden="false" customHeight="false" outlineLevel="0" collapsed="false">
      <c r="A1235" s="0" t="n">
        <v>-76</v>
      </c>
      <c r="B1235" s="0" t="n">
        <v>-57</v>
      </c>
      <c r="C1235" s="0" t="n">
        <v>-66</v>
      </c>
      <c r="D1235" s="0" t="n">
        <v>1501</v>
      </c>
      <c r="E1235" s="0" t="n">
        <v>1713</v>
      </c>
      <c r="F1235" s="0" t="n">
        <v>1815</v>
      </c>
      <c r="G1235" s="0" t="n">
        <v>1513</v>
      </c>
      <c r="K1235" s="0" t="n">
        <f aca="false">((A1232+A1233+A1234+A1235+A1236+A1237+A1238)/7)/256+0.2</f>
        <v>-0.368638392857143</v>
      </c>
      <c r="L1235" s="0" t="n">
        <f aca="false">((B1232+B1233+B1234+B1235+B1236+B1237+B1238)/7)/256+0.06</f>
        <v>0.140357142857143</v>
      </c>
      <c r="M1235" s="0" t="n">
        <f aca="false">((C1232+C1233+C1234+C1235+C1236+C1237+C1238)/7)/256-0.93</f>
        <v>-0.092388392857143</v>
      </c>
      <c r="N1235" s="0" t="n">
        <f aca="false">(D1232+D1233+D1234+D1235+D1236+D1237+D1238)/7</f>
        <v>1500.85714285714</v>
      </c>
      <c r="O1235" s="0" t="n">
        <f aca="false">(E1232+E1233+E1234+E1235+E1236+E1237+E1238)/7</f>
        <v>1706.85714285714</v>
      </c>
      <c r="P1235" s="0" t="n">
        <f aca="false">(F1232+F1233+F1234+F1235+F1236+F1237+F1238)/7</f>
        <v>1816</v>
      </c>
      <c r="Q1235" s="0" t="n">
        <f aca="false">(G1232+G1233+G1234+G1235+G1236+G1237+G1238)/7</f>
        <v>1513.42857142857</v>
      </c>
    </row>
    <row r="1236" customFormat="false" ht="12.75" hidden="false" customHeight="false" outlineLevel="0" collapsed="false">
      <c r="A1236" s="0" t="n">
        <v>-134</v>
      </c>
      <c r="B1236" s="0" t="n">
        <v>146</v>
      </c>
      <c r="C1236" s="0" t="n">
        <v>3</v>
      </c>
      <c r="D1236" s="0" t="n">
        <v>1498</v>
      </c>
      <c r="E1236" s="0" t="n">
        <v>1708</v>
      </c>
      <c r="F1236" s="0" t="n">
        <v>1811</v>
      </c>
      <c r="G1236" s="0" t="n">
        <v>1514</v>
      </c>
      <c r="K1236" s="0" t="n">
        <f aca="false">((A1233+A1234+A1235+A1236+A1237+A1238+A1239)/7)/256+0.2</f>
        <v>-0.317299107142857</v>
      </c>
      <c r="L1236" s="0" t="n">
        <f aca="false">((B1233+B1234+B1235+B1236+B1237+B1238+B1239)/7)/256+0.06</f>
        <v>0.18890625</v>
      </c>
      <c r="M1236" s="0" t="n">
        <f aca="false">((C1233+C1234+C1235+C1236+C1237+C1238+C1239)/7)/256-0.93</f>
        <v>0.107946428571429</v>
      </c>
      <c r="N1236" s="0" t="n">
        <f aca="false">(D1233+D1234+D1235+D1236+D1237+D1238+D1239)/7</f>
        <v>1499.85714285714</v>
      </c>
      <c r="O1236" s="0" t="n">
        <f aca="false">(E1233+E1234+E1235+E1236+E1237+E1238+E1239)/7</f>
        <v>1712</v>
      </c>
      <c r="P1236" s="0" t="n">
        <f aca="false">(F1233+F1234+F1235+F1236+F1237+F1238+F1239)/7</f>
        <v>1815.57142857143</v>
      </c>
      <c r="Q1236" s="0" t="n">
        <f aca="false">(G1233+G1234+G1235+G1236+G1237+G1238+G1239)/7</f>
        <v>1513.14285714286</v>
      </c>
    </row>
    <row r="1237" customFormat="false" ht="12.75" hidden="false" customHeight="false" outlineLevel="0" collapsed="false">
      <c r="A1237" s="0" t="n">
        <v>-72</v>
      </c>
      <c r="B1237" s="0" t="n">
        <v>326</v>
      </c>
      <c r="C1237" s="0" t="n">
        <v>281</v>
      </c>
      <c r="D1237" s="0" t="n">
        <v>1501</v>
      </c>
      <c r="E1237" s="0" t="n">
        <v>1717</v>
      </c>
      <c r="F1237" s="0" t="n">
        <v>1813</v>
      </c>
      <c r="G1237" s="0" t="n">
        <v>1511</v>
      </c>
      <c r="K1237" s="0" t="n">
        <f aca="false">((A1234+A1235+A1236+A1237+A1238+A1239+A1240)/7)/256+0.2</f>
        <v>-0.329017857142857</v>
      </c>
      <c r="L1237" s="0" t="n">
        <f aca="false">((B1234+B1235+B1236+B1237+B1238+B1239+B1240)/7)/256+0.06</f>
        <v>0.188348214285714</v>
      </c>
      <c r="M1237" s="0" t="n">
        <f aca="false">((C1234+C1235+C1236+C1237+C1238+C1239+C1240)/7)/256-0.93</f>
        <v>-0.101316964285714</v>
      </c>
      <c r="N1237" s="0" t="n">
        <f aca="false">(D1234+D1235+D1236+D1237+D1238+D1239+D1240)/7</f>
        <v>1499.28571428571</v>
      </c>
      <c r="O1237" s="0" t="n">
        <f aca="false">(E1234+E1235+E1236+E1237+E1238+E1239+E1240)/7</f>
        <v>1716.71428571429</v>
      </c>
      <c r="P1237" s="0" t="n">
        <f aca="false">(F1234+F1235+F1236+F1237+F1238+F1239+F1240)/7</f>
        <v>1815</v>
      </c>
      <c r="Q1237" s="0" t="n">
        <f aca="false">(G1234+G1235+G1236+G1237+G1238+G1239+G1240)/7</f>
        <v>1512.57142857143</v>
      </c>
    </row>
    <row r="1238" customFormat="false" ht="12.75" hidden="false" customHeight="false" outlineLevel="0" collapsed="false">
      <c r="A1238" s="0" t="n">
        <v>-290</v>
      </c>
      <c r="B1238" s="0" t="n">
        <v>-169</v>
      </c>
      <c r="C1238" s="0" t="n">
        <v>486</v>
      </c>
      <c r="D1238" s="0" t="n">
        <v>1498</v>
      </c>
      <c r="E1238" s="0" t="n">
        <v>1716</v>
      </c>
      <c r="F1238" s="0" t="n">
        <v>1817</v>
      </c>
      <c r="G1238" s="0" t="n">
        <v>1513</v>
      </c>
      <c r="K1238" s="0" t="n">
        <f aca="false">((A1235+A1236+A1237+A1238+A1239+A1240+A1241)/7)/256+0.2</f>
        <v>-0.27265625</v>
      </c>
      <c r="L1238" s="0" t="n">
        <f aca="false">((B1235+B1236+B1237+B1238+B1239+B1240+B1241)/7)/256+0.06</f>
        <v>0.321160714285714</v>
      </c>
      <c r="M1238" s="0" t="n">
        <f aca="false">((C1235+C1236+C1237+C1238+C1239+C1240+C1241)/7)/256-0.93</f>
        <v>-0.102433035714286</v>
      </c>
      <c r="N1238" s="0" t="n">
        <f aca="false">(D1235+D1236+D1237+D1238+D1239+D1240+D1241)/7</f>
        <v>1498.85714285714</v>
      </c>
      <c r="O1238" s="0" t="n">
        <f aca="false">(E1235+E1236+E1237+E1238+E1239+E1240+E1241)/7</f>
        <v>1722</v>
      </c>
      <c r="P1238" s="0" t="n">
        <f aca="false">(F1235+F1236+F1237+F1238+F1239+F1240+F1241)/7</f>
        <v>1814.71428571429</v>
      </c>
      <c r="Q1238" s="0" t="n">
        <f aca="false">(G1235+G1236+G1237+G1238+G1239+G1240+G1241)/7</f>
        <v>1512.71428571429</v>
      </c>
    </row>
    <row r="1239" customFormat="false" ht="12.75" hidden="false" customHeight="false" outlineLevel="0" collapsed="false">
      <c r="A1239" s="0" t="n">
        <v>14</v>
      </c>
      <c r="B1239" s="0" t="n">
        <v>130</v>
      </c>
      <c r="C1239" s="0" t="n">
        <v>552</v>
      </c>
      <c r="D1239" s="0" t="n">
        <v>1496</v>
      </c>
      <c r="E1239" s="0" t="n">
        <v>1726</v>
      </c>
      <c r="F1239" s="0" t="n">
        <v>1817</v>
      </c>
      <c r="G1239" s="0" t="n">
        <v>1513</v>
      </c>
      <c r="K1239" s="0" t="n">
        <f aca="false">((A1236+A1237+A1238+A1239+A1240+A1241+A1242)/7)/256+0.2</f>
        <v>-0.416629464285714</v>
      </c>
      <c r="L1239" s="0" t="n">
        <f aca="false">((B1236+B1237+B1238+B1239+B1240+B1241+B1242)/7)/256+0.06</f>
        <v>0.241919642857143</v>
      </c>
      <c r="M1239" s="0" t="n">
        <f aca="false">((C1236+C1237+C1238+C1239+C1240+C1241+C1242)/7)/256-0.93</f>
        <v>0.171004464285714</v>
      </c>
      <c r="N1239" s="0" t="n">
        <f aca="false">(D1236+D1237+D1238+D1239+D1240+D1241+D1242)/7</f>
        <v>1498.28571428571</v>
      </c>
      <c r="O1239" s="0" t="n">
        <f aca="false">(E1236+E1237+E1238+E1239+E1240+E1241+E1242)/7</f>
        <v>1725.14285714286</v>
      </c>
      <c r="P1239" s="0" t="n">
        <f aca="false">(F1236+F1237+F1238+F1239+F1240+F1241+F1242)/7</f>
        <v>1814.71428571429</v>
      </c>
      <c r="Q1239" s="0" t="n">
        <f aca="false">(G1236+G1237+G1238+G1239+G1240+G1241+G1242)/7</f>
        <v>1512.71428571429</v>
      </c>
    </row>
    <row r="1240" customFormat="false" ht="12.75" hidden="false" customHeight="false" outlineLevel="0" collapsed="false">
      <c r="A1240" s="0" t="n">
        <v>-175</v>
      </c>
      <c r="B1240" s="0" t="n">
        <v>32</v>
      </c>
      <c r="C1240" s="0" t="n">
        <v>-6</v>
      </c>
      <c r="D1240" s="0" t="n">
        <v>1500</v>
      </c>
      <c r="E1240" s="0" t="n">
        <v>1734</v>
      </c>
      <c r="F1240" s="0" t="n">
        <v>1815</v>
      </c>
      <c r="G1240" s="0" t="n">
        <v>1512</v>
      </c>
      <c r="K1240" s="0" t="n">
        <f aca="false">((A1237+A1238+A1239+A1240+A1241+A1242+A1243)/7)/256+0.2</f>
        <v>-0.445647321428571</v>
      </c>
      <c r="L1240" s="0" t="n">
        <f aca="false">((B1237+B1238+B1239+B1240+B1241+B1242+B1243)/7)/256+0.06</f>
        <v>0.142589285714286</v>
      </c>
      <c r="M1240" s="0" t="n">
        <f aca="false">((C1237+C1238+C1239+C1240+C1241+C1242+C1243)/7)/256-0.93</f>
        <v>0.288191964285714</v>
      </c>
      <c r="N1240" s="0" t="n">
        <f aca="false">(D1237+D1238+D1239+D1240+D1241+D1242+D1243)/7</f>
        <v>1498.28571428571</v>
      </c>
      <c r="O1240" s="0" t="n">
        <f aca="false">(E1237+E1238+E1239+E1240+E1241+E1242+E1243)/7</f>
        <v>1729.57142857143</v>
      </c>
      <c r="P1240" s="0" t="n">
        <f aca="false">(F1237+F1238+F1239+F1240+F1241+F1242+F1243)/7</f>
        <v>1815.57142857143</v>
      </c>
      <c r="Q1240" s="0" t="n">
        <f aca="false">(G1237+G1238+G1239+G1240+G1241+G1242+G1243)/7</f>
        <v>1512.85714285714</v>
      </c>
    </row>
    <row r="1241" customFormat="false" ht="12.75" hidden="false" customHeight="false" outlineLevel="0" collapsed="false">
      <c r="A1241" s="0" t="n">
        <v>-114</v>
      </c>
      <c r="B1241" s="0" t="n">
        <v>60</v>
      </c>
      <c r="C1241" s="0" t="n">
        <v>233</v>
      </c>
      <c r="D1241" s="0" t="n">
        <v>1498</v>
      </c>
      <c r="E1241" s="0" t="n">
        <v>1740</v>
      </c>
      <c r="F1241" s="0" t="n">
        <v>1815</v>
      </c>
      <c r="G1241" s="0" t="n">
        <v>1513</v>
      </c>
      <c r="K1241" s="0" t="n">
        <f aca="false">((A1238+A1239+A1240+A1241+A1242+A1243+A1244)/7)/256+0.2</f>
        <v>-0.431696428571429</v>
      </c>
      <c r="L1241" s="0" t="n">
        <f aca="false">((B1238+B1239+B1240+B1241+B1242+B1243+B1244)/7)/256+0.06</f>
        <v>-0.0912276785714286</v>
      </c>
      <c r="M1241" s="0" t="n">
        <f aca="false">((C1238+C1239+C1240+C1241+C1242+C1243+C1244)/7)/256-0.93</f>
        <v>0.198348214285714</v>
      </c>
      <c r="N1241" s="0" t="n">
        <f aca="false">(D1238+D1239+D1240+D1241+D1242+D1243+D1244)/7</f>
        <v>1497.71428571429</v>
      </c>
      <c r="O1241" s="0" t="n">
        <f aca="false">(E1238+E1239+E1240+E1241+E1242+E1243+E1244)/7</f>
        <v>1732.42857142857</v>
      </c>
      <c r="P1241" s="0" t="n">
        <f aca="false">(F1238+F1239+F1240+F1241+F1242+F1243+F1244)/7</f>
        <v>1815.71428571429</v>
      </c>
      <c r="Q1241" s="0" t="n">
        <f aca="false">(G1238+G1239+G1240+G1241+G1242+G1243+G1244)/7</f>
        <v>1513.28571428571</v>
      </c>
    </row>
    <row r="1242" customFormat="false" ht="12.75" hidden="false" customHeight="false" outlineLevel="0" collapsed="false">
      <c r="A1242" s="0" t="n">
        <v>-334</v>
      </c>
      <c r="B1242" s="0" t="n">
        <v>-199</v>
      </c>
      <c r="C1242" s="0" t="n">
        <v>424</v>
      </c>
      <c r="D1242" s="0" t="n">
        <v>1497</v>
      </c>
      <c r="E1242" s="0" t="n">
        <v>1735</v>
      </c>
      <c r="F1242" s="0" t="n">
        <v>1815</v>
      </c>
      <c r="G1242" s="0" t="n">
        <v>1513</v>
      </c>
      <c r="K1242" s="0" t="n">
        <f aca="false">((A1239+A1240+A1241+A1242+A1243+A1244+A1245)/7)/256+0.2</f>
        <v>-0.294977678571429</v>
      </c>
      <c r="L1242" s="0" t="n">
        <f aca="false">((B1239+B1240+B1241+B1242+B1243+B1244+B1245)/7)/256+0.06</f>
        <v>0.123616071428571</v>
      </c>
      <c r="M1242" s="0" t="n">
        <f aca="false">((C1239+C1240+C1241+C1242+C1243+C1244+C1245)/7)/256-0.93</f>
        <v>-0.0192857142857144</v>
      </c>
      <c r="N1242" s="0" t="n">
        <f aca="false">(D1239+D1240+D1241+D1242+D1243+D1244+D1245)/7</f>
        <v>1497.28571428571</v>
      </c>
      <c r="O1242" s="0" t="n">
        <f aca="false">(E1239+E1240+E1241+E1242+E1243+E1244+E1245)/7</f>
        <v>1735.57142857143</v>
      </c>
      <c r="P1242" s="0" t="n">
        <f aca="false">(F1239+F1240+F1241+F1242+F1243+F1244+F1245)/7</f>
        <v>1815.57142857143</v>
      </c>
      <c r="Q1242" s="0" t="n">
        <f aca="false">(G1239+G1240+G1241+G1242+G1243+G1244+G1245)/7</f>
        <v>1513</v>
      </c>
    </row>
    <row r="1243" customFormat="false" ht="12.75" hidden="false" customHeight="false" outlineLevel="0" collapsed="false">
      <c r="A1243" s="0" t="n">
        <v>-186</v>
      </c>
      <c r="B1243" s="0" t="n">
        <v>-32</v>
      </c>
      <c r="C1243" s="0" t="n">
        <v>213</v>
      </c>
      <c r="D1243" s="0" t="n">
        <v>1498</v>
      </c>
      <c r="E1243" s="0" t="n">
        <v>1739</v>
      </c>
      <c r="F1243" s="0" t="n">
        <v>1817</v>
      </c>
      <c r="G1243" s="0" t="n">
        <v>1515</v>
      </c>
      <c r="K1243" s="0" t="n">
        <f aca="false">((A1240+A1241+A1242+A1243+A1244+A1245+A1246)/7)/256+0.2</f>
        <v>-0.455691964285714</v>
      </c>
      <c r="L1243" s="0" t="n">
        <f aca="false">((B1240+B1241+B1242+B1243+B1244+B1245+B1246)/7)/256+0.06</f>
        <v>0.0265178571428571</v>
      </c>
      <c r="M1243" s="0" t="n">
        <f aca="false">((C1240+C1241+C1242+C1243+C1244+C1245+C1246)/7)/256-0.93</f>
        <v>-0.236361607142857</v>
      </c>
      <c r="N1243" s="0" t="n">
        <f aca="false">(D1240+D1241+D1242+D1243+D1244+D1245+D1246)/7</f>
        <v>1496.71428571429</v>
      </c>
      <c r="O1243" s="0" t="n">
        <f aca="false">(E1240+E1241+E1242+E1243+E1244+E1245+E1246)/7</f>
        <v>1737</v>
      </c>
      <c r="P1243" s="0" t="n">
        <f aca="false">(F1240+F1241+F1242+F1243+F1244+F1245+F1246)/7</f>
        <v>1815.42857142857</v>
      </c>
      <c r="Q1243" s="0" t="n">
        <f aca="false">(G1240+G1241+G1242+G1243+G1244+G1245+G1246)/7</f>
        <v>1513.14285714286</v>
      </c>
    </row>
    <row r="1244" customFormat="false" ht="12.75" hidden="false" customHeight="false" outlineLevel="0" collapsed="false">
      <c r="A1244" s="0" t="n">
        <v>-47</v>
      </c>
      <c r="B1244" s="0" t="n">
        <v>-93</v>
      </c>
      <c r="C1244" s="0" t="n">
        <v>120</v>
      </c>
      <c r="D1244" s="0" t="n">
        <v>1497</v>
      </c>
      <c r="E1244" s="0" t="n">
        <v>1737</v>
      </c>
      <c r="F1244" s="0" t="n">
        <v>1814</v>
      </c>
      <c r="G1244" s="0" t="n">
        <v>1514</v>
      </c>
      <c r="K1244" s="0" t="n">
        <f aca="false">((A1241+A1242+A1243+A1244+A1245+A1246+A1247)/7)/256+0.2</f>
        <v>-0.466294642857143</v>
      </c>
      <c r="L1244" s="0" t="n">
        <f aca="false">((B1241+B1242+B1243+B1244+B1245+B1246+B1247)/7)/256+0.06</f>
        <v>-0.0432366071428571</v>
      </c>
      <c r="M1244" s="0" t="n">
        <f aca="false">((C1241+C1242+C1243+C1244+C1245+C1246+C1247)/7)/256-0.93</f>
        <v>-0.0153794642857144</v>
      </c>
      <c r="N1244" s="0" t="n">
        <f aca="false">(D1241+D1242+D1243+D1244+D1245+D1246+D1247)/7</f>
        <v>1495.28571428571</v>
      </c>
      <c r="O1244" s="0" t="n">
        <f aca="false">(E1241+E1242+E1243+E1244+E1245+E1246+E1247)/7</f>
        <v>1738</v>
      </c>
      <c r="P1244" s="0" t="n">
        <f aca="false">(F1241+F1242+F1243+F1244+F1245+F1246+F1247)/7</f>
        <v>1815</v>
      </c>
      <c r="Q1244" s="0" t="n">
        <f aca="false">(G1241+G1242+G1243+G1244+G1245+G1246+G1247)/7</f>
        <v>1513.28571428571</v>
      </c>
    </row>
    <row r="1245" customFormat="false" ht="12.75" hidden="false" customHeight="false" outlineLevel="0" collapsed="false">
      <c r="A1245" s="0" t="n">
        <v>-45</v>
      </c>
      <c r="B1245" s="0" t="n">
        <v>216</v>
      </c>
      <c r="C1245" s="0" t="n">
        <v>96</v>
      </c>
      <c r="D1245" s="0" t="n">
        <v>1495</v>
      </c>
      <c r="E1245" s="0" t="n">
        <v>1738</v>
      </c>
      <c r="F1245" s="0" t="n">
        <v>1816</v>
      </c>
      <c r="G1245" s="0" t="n">
        <v>1511</v>
      </c>
      <c r="K1245" s="0" t="n">
        <f aca="false">((A1242+A1243+A1244+A1245+A1246+A1247+A1248)/7)/256+0.2</f>
        <v>-0.409933035714286</v>
      </c>
      <c r="L1245" s="0" t="n">
        <f aca="false">((B1242+B1243+B1244+B1245+B1246+B1247+B1248)/7)/256+0.06</f>
        <v>-0.0722544642857143</v>
      </c>
      <c r="M1245" s="0" t="n">
        <f aca="false">((C1242+C1243+C1244+C1245+C1246+C1247+C1248)/7)/256-0.93</f>
        <v>-0.142611607142857</v>
      </c>
      <c r="N1245" s="0" t="n">
        <f aca="false">(D1242+D1243+D1244+D1245+D1246+D1247+D1248)/7</f>
        <v>1493.71428571429</v>
      </c>
      <c r="O1245" s="0" t="n">
        <f aca="false">(E1242+E1243+E1244+E1245+E1246+E1247+E1248)/7</f>
        <v>1739.57142857143</v>
      </c>
      <c r="P1245" s="0" t="n">
        <f aca="false">(F1242+F1243+F1244+F1245+F1246+F1247+F1248)/7</f>
        <v>1814.71428571429</v>
      </c>
      <c r="Q1245" s="0" t="n">
        <f aca="false">(G1242+G1243+G1244+G1245+G1246+G1247+G1248)/7</f>
        <v>1512.85714285714</v>
      </c>
    </row>
    <row r="1246" customFormat="false" ht="12.75" hidden="false" customHeight="false" outlineLevel="0" collapsed="false">
      <c r="A1246" s="0" t="n">
        <v>-274</v>
      </c>
      <c r="B1246" s="0" t="n">
        <v>-44</v>
      </c>
      <c r="C1246" s="0" t="n">
        <v>163</v>
      </c>
      <c r="D1246" s="0" t="n">
        <v>1492</v>
      </c>
      <c r="E1246" s="0" t="n">
        <v>1736</v>
      </c>
      <c r="F1246" s="0" t="n">
        <v>1816</v>
      </c>
      <c r="G1246" s="0" t="n">
        <v>1514</v>
      </c>
      <c r="K1246" s="0" t="n">
        <f aca="false">((A1243+A1244+A1245+A1246+A1247+A1248+A1249)/7)/256+0.2</f>
        <v>-0.264285714285714</v>
      </c>
      <c r="L1246" s="0" t="n">
        <f aca="false">((B1243+B1244+B1245+B1246+B1247+B1248+B1249)/7)/256+0.06</f>
        <v>0.149285714285714</v>
      </c>
      <c r="M1246" s="0" t="n">
        <f aca="false">((C1243+C1244+C1245+C1246+C1247+C1248+C1249)/7)/256-0.93</f>
        <v>-0.224084821428571</v>
      </c>
      <c r="N1246" s="0" t="n">
        <f aca="false">(D1243+D1244+D1245+D1246+D1247+D1248+D1249)/7</f>
        <v>1492.14285714286</v>
      </c>
      <c r="O1246" s="0" t="n">
        <f aca="false">(E1243+E1244+E1245+E1246+E1247+E1248+E1249)/7</f>
        <v>1742.57142857143</v>
      </c>
      <c r="P1246" s="0" t="n">
        <f aca="false">(F1243+F1244+F1245+F1246+F1247+F1248+F1249)/7</f>
        <v>1814.57142857143</v>
      </c>
      <c r="Q1246" s="0" t="n">
        <f aca="false">(G1243+G1244+G1245+G1246+G1247+G1248+G1249)/7</f>
        <v>1512.42857142857</v>
      </c>
    </row>
    <row r="1247" customFormat="false" ht="12.75" hidden="false" customHeight="false" outlineLevel="0" collapsed="false">
      <c r="A1247" s="0" t="n">
        <v>-194</v>
      </c>
      <c r="B1247" s="0" t="n">
        <v>-93</v>
      </c>
      <c r="C1247" s="0" t="n">
        <v>390</v>
      </c>
      <c r="D1247" s="0" t="n">
        <v>1490</v>
      </c>
      <c r="E1247" s="0" t="n">
        <v>1741</v>
      </c>
      <c r="F1247" s="0" t="n">
        <v>1812</v>
      </c>
      <c r="G1247" s="0" t="n">
        <v>1513</v>
      </c>
      <c r="K1247" s="0" t="n">
        <f aca="false">((A1244+A1245+A1246+A1247+A1248+A1249+A1250)/7)/256+0.2</f>
        <v>-0.254799107142857</v>
      </c>
      <c r="L1247" s="0" t="n">
        <f aca="false">((B1244+B1245+B1246+B1247+B1248+B1249+B1250)/7)/256+0.06</f>
        <v>0.30609375</v>
      </c>
      <c r="M1247" s="0" t="n">
        <f aca="false">((C1244+C1245+C1246+C1247+C1248+C1249+C1250)/7)/256-0.93</f>
        <v>-0.167723214285714</v>
      </c>
      <c r="N1247" s="0" t="n">
        <f aca="false">(D1244+D1245+D1246+D1247+D1248+D1249+D1250)/7</f>
        <v>1490.28571428571</v>
      </c>
      <c r="O1247" s="0" t="n">
        <f aca="false">(E1244+E1245+E1246+E1247+E1248+E1249+E1250)/7</f>
        <v>1746.14285714286</v>
      </c>
      <c r="P1247" s="0" t="n">
        <f aca="false">(F1244+F1245+F1246+F1247+F1248+F1249+F1250)/7</f>
        <v>1814</v>
      </c>
      <c r="Q1247" s="0" t="n">
        <f aca="false">(G1244+G1245+G1246+G1247+G1248+G1249+G1250)/7</f>
        <v>1511.85714285714</v>
      </c>
    </row>
    <row r="1248" customFormat="false" ht="12.75" hidden="false" customHeight="false" outlineLevel="0" collapsed="false">
      <c r="A1248" s="0" t="n">
        <v>-13</v>
      </c>
      <c r="B1248" s="0" t="n">
        <v>8</v>
      </c>
      <c r="C1248" s="0" t="n">
        <v>5</v>
      </c>
      <c r="D1248" s="0" t="n">
        <v>1487</v>
      </c>
      <c r="E1248" s="0" t="n">
        <v>1751</v>
      </c>
      <c r="F1248" s="0" t="n">
        <v>1813</v>
      </c>
      <c r="G1248" s="0" t="n">
        <v>1510</v>
      </c>
      <c r="K1248" s="0" t="n">
        <f aca="false">((A1245+A1246+A1247+A1248+A1249+A1250+A1251)/7)/256+0.2</f>
        <v>-0.358035714285714</v>
      </c>
      <c r="L1248" s="0" t="n">
        <f aca="false">((B1245+B1246+B1247+B1248+B1249+B1250+B1251)/7)/256+0.06</f>
        <v>0.250848214285714</v>
      </c>
      <c r="M1248" s="0" t="n">
        <f aca="false">((C1245+C1246+C1247+C1248+C1249+C1250+C1251)/7)/256-0.93</f>
        <v>-0.0488616071428571</v>
      </c>
      <c r="N1248" s="0" t="n">
        <f aca="false">(D1245+D1246+D1247+D1248+D1249+D1250+D1251)/7</f>
        <v>1488.57142857143</v>
      </c>
      <c r="O1248" s="0" t="n">
        <f aca="false">(E1245+E1246+E1247+E1248+E1249+E1250+E1251)/7</f>
        <v>1750.14285714286</v>
      </c>
      <c r="P1248" s="0" t="n">
        <f aca="false">(F1245+F1246+F1247+F1248+F1249+F1250+F1251)/7</f>
        <v>1813.85714285714</v>
      </c>
      <c r="Q1248" s="0" t="n">
        <f aca="false">(G1245+G1246+G1247+G1248+G1249+G1250+G1251)/7</f>
        <v>1511.57142857143</v>
      </c>
    </row>
    <row r="1249" customFormat="false" ht="12.75" hidden="false" customHeight="false" outlineLevel="0" collapsed="false">
      <c r="A1249" s="0" t="n">
        <v>-73</v>
      </c>
      <c r="B1249" s="0" t="n">
        <v>198</v>
      </c>
      <c r="C1249" s="0" t="n">
        <v>278</v>
      </c>
      <c r="D1249" s="0" t="n">
        <v>1486</v>
      </c>
      <c r="E1249" s="0" t="n">
        <v>1756</v>
      </c>
      <c r="F1249" s="0" t="n">
        <v>1814</v>
      </c>
      <c r="G1249" s="0" t="n">
        <v>1510</v>
      </c>
      <c r="K1249" s="0" t="n">
        <f aca="false">((A1246+A1247+A1248+A1249+A1250+A1251+A1252)/7)/256+0.2</f>
        <v>-0.369754464285714</v>
      </c>
      <c r="L1249" s="0" t="n">
        <f aca="false">((B1246+B1247+B1248+B1249+B1250+B1251+B1252)/7)/256+0.06</f>
        <v>0.137008928571429</v>
      </c>
      <c r="M1249" s="0" t="n">
        <f aca="false">((C1246+C1247+C1248+C1249+C1250+C1251+C1252)/7)/256-0.93</f>
        <v>-0.00812500000000005</v>
      </c>
      <c r="N1249" s="0" t="n">
        <f aca="false">(D1246+D1247+D1248+D1249+D1250+D1251+D1252)/7</f>
        <v>1487.42857142857</v>
      </c>
      <c r="O1249" s="0" t="n">
        <f aca="false">(E1246+E1247+E1248+E1249+E1250+E1251+E1252)/7</f>
        <v>1754.71428571429</v>
      </c>
      <c r="P1249" s="0" t="n">
        <f aca="false">(F1246+F1247+F1248+F1249+F1250+F1251+F1252)/7</f>
        <v>1813.85714285714</v>
      </c>
      <c r="Q1249" s="0" t="n">
        <f aca="false">(G1246+G1247+G1248+G1249+G1250+G1251+G1252)/7</f>
        <v>1511.57142857143</v>
      </c>
    </row>
    <row r="1250" customFormat="false" ht="12.75" hidden="false" customHeight="false" outlineLevel="0" collapsed="false">
      <c r="A1250" s="0" t="n">
        <v>-169</v>
      </c>
      <c r="B1250" s="0" t="n">
        <v>249</v>
      </c>
      <c r="C1250" s="0" t="n">
        <v>314</v>
      </c>
      <c r="D1250" s="0" t="n">
        <v>1485</v>
      </c>
      <c r="E1250" s="0" t="n">
        <v>1764</v>
      </c>
      <c r="F1250" s="0" t="n">
        <v>1813</v>
      </c>
      <c r="G1250" s="0" t="n">
        <v>1511</v>
      </c>
      <c r="K1250" s="0" t="n">
        <f aca="false">((A1247+A1248+A1249+A1250+A1251+A1252+A1253)/7)/256+0.2</f>
        <v>-0.283816964285714</v>
      </c>
      <c r="L1250" s="0" t="n">
        <f aca="false">((B1247+B1248+B1249+B1250+B1251+B1252+B1253)/7)/256+0.06</f>
        <v>0.0940401785714286</v>
      </c>
      <c r="M1250" s="0" t="n">
        <f aca="false">((C1247+C1248+C1249+C1250+C1251+C1252+C1253)/7)/256-0.93</f>
        <v>0.126919642857143</v>
      </c>
      <c r="N1250" s="0" t="n">
        <f aca="false">(D1247+D1248+D1249+D1250+D1251+D1252+D1253)/7</f>
        <v>1486.28571428571</v>
      </c>
      <c r="O1250" s="0" t="n">
        <f aca="false">(E1247+E1248+E1249+E1250+E1251+E1252+E1253)/7</f>
        <v>1760.42857142857</v>
      </c>
      <c r="P1250" s="0" t="n">
        <f aca="false">(F1247+F1248+F1249+F1250+F1251+F1252+F1253)/7</f>
        <v>1813.57142857143</v>
      </c>
      <c r="Q1250" s="0" t="n">
        <f aca="false">(G1247+G1248+G1249+G1250+G1251+G1252+G1253)/7</f>
        <v>1511.57142857143</v>
      </c>
    </row>
    <row r="1251" customFormat="false" ht="12.75" hidden="false" customHeight="false" outlineLevel="0" collapsed="false">
      <c r="A1251" s="0" t="n">
        <v>-232</v>
      </c>
      <c r="B1251" s="0" t="n">
        <v>-192</v>
      </c>
      <c r="C1251" s="0" t="n">
        <v>333</v>
      </c>
      <c r="D1251" s="0" t="n">
        <v>1485</v>
      </c>
      <c r="E1251" s="0" t="n">
        <v>1765</v>
      </c>
      <c r="F1251" s="0" t="n">
        <v>1813</v>
      </c>
      <c r="G1251" s="0" t="n">
        <v>1512</v>
      </c>
      <c r="K1251" s="0" t="n">
        <f aca="false">((A1248+A1249+A1250+A1251+A1252+A1253+A1254)/7)/256+0.2</f>
        <v>-0.313950892857143</v>
      </c>
      <c r="L1251" s="0" t="n">
        <f aca="false">((B1248+B1249+B1250+B1251+B1252+B1253+B1254)/7)/256+0.06</f>
        <v>0.361339285714286</v>
      </c>
      <c r="M1251" s="0" t="n">
        <f aca="false">((C1248+C1249+C1250+C1251+C1252+C1253+C1254)/7)/256-0.93</f>
        <v>0.111852678571429</v>
      </c>
      <c r="N1251" s="0" t="n">
        <f aca="false">(D1248+D1249+D1250+D1251+D1252+D1253+D1254)/7</f>
        <v>1485</v>
      </c>
      <c r="O1251" s="0" t="n">
        <f aca="false">(E1248+E1249+E1250+E1251+E1252+E1253+E1254)/7</f>
        <v>1765.42857142857</v>
      </c>
      <c r="P1251" s="0" t="n">
        <f aca="false">(F1248+F1249+F1250+F1251+F1252+F1253+F1254)/7</f>
        <v>1814.14285714286</v>
      </c>
      <c r="Q1251" s="0" t="n">
        <f aca="false">(G1248+G1249+G1250+G1251+G1252+G1253+G1254)/7</f>
        <v>1511.71428571429</v>
      </c>
    </row>
    <row r="1252" customFormat="false" ht="12.75" hidden="false" customHeight="false" outlineLevel="0" collapsed="false">
      <c r="A1252" s="0" t="n">
        <v>-66</v>
      </c>
      <c r="B1252" s="0" t="n">
        <v>12</v>
      </c>
      <c r="C1252" s="0" t="n">
        <v>169</v>
      </c>
      <c r="D1252" s="0" t="n">
        <v>1487</v>
      </c>
      <c r="E1252" s="0" t="n">
        <v>1770</v>
      </c>
      <c r="F1252" s="0" t="n">
        <v>1816</v>
      </c>
      <c r="G1252" s="0" t="n">
        <v>1511</v>
      </c>
      <c r="K1252" s="0" t="n">
        <f aca="false">((A1249+A1250+A1251+A1252+A1253+A1254+A1255)/7)/256+0.2</f>
        <v>-0.337388392857143</v>
      </c>
      <c r="L1252" s="0" t="n">
        <f aca="false">((B1249+B1250+B1251+B1252+B1253+B1254+B1255)/7)/256+0.06</f>
        <v>0.413236607142857</v>
      </c>
      <c r="M1252" s="0" t="n">
        <f aca="false">((C1249+C1250+C1251+C1252+C1253+C1254+C1255)/7)/256-0.93</f>
        <v>0.316651785714286</v>
      </c>
      <c r="N1252" s="0" t="n">
        <f aca="false">(D1249+D1250+D1251+D1252+D1253+D1254+D1255)/7</f>
        <v>1483.85714285714</v>
      </c>
      <c r="O1252" s="0" t="n">
        <f aca="false">(E1249+E1250+E1251+E1252+E1253+E1254+E1255)/7</f>
        <v>1769</v>
      </c>
      <c r="P1252" s="0" t="n">
        <f aca="false">(F1249+F1250+F1251+F1252+F1253+F1254+F1255)/7</f>
        <v>1814.71428571429</v>
      </c>
      <c r="Q1252" s="0" t="n">
        <f aca="false">(G1249+G1250+G1251+G1252+G1253+G1254+G1255)/7</f>
        <v>1512.28571428571</v>
      </c>
    </row>
    <row r="1253" customFormat="false" ht="12.75" hidden="false" customHeight="false" outlineLevel="0" collapsed="false">
      <c r="A1253" s="0" t="n">
        <v>-120</v>
      </c>
      <c r="B1253" s="0" t="n">
        <v>-121</v>
      </c>
      <c r="C1253" s="0" t="n">
        <v>405</v>
      </c>
      <c r="D1253" s="0" t="n">
        <v>1484</v>
      </c>
      <c r="E1253" s="0" t="n">
        <v>1776</v>
      </c>
      <c r="F1253" s="0" t="n">
        <v>1814</v>
      </c>
      <c r="G1253" s="0" t="n">
        <v>1514</v>
      </c>
      <c r="K1253" s="0" t="n">
        <f aca="false">((A1250+A1251+A1252+A1253+A1254+A1255+A1256)/7)/256+0.2</f>
        <v>-0.320089285714286</v>
      </c>
      <c r="L1253" s="0" t="n">
        <f aca="false">((B1250+B1251+B1252+B1253+B1254+B1255+B1256)/7)/256+0.06</f>
        <v>0.273169642857143</v>
      </c>
      <c r="M1253" s="0" t="n">
        <f aca="false">((C1250+C1251+C1252+C1253+C1254+C1255+C1256)/7)/256-0.93</f>
        <v>0.500245535714286</v>
      </c>
      <c r="N1253" s="0" t="n">
        <f aca="false">(D1250+D1251+D1252+D1253+D1254+D1255+D1256)/7</f>
        <v>1483.28571428571</v>
      </c>
      <c r="O1253" s="0" t="n">
        <f aca="false">(E1250+E1251+E1252+E1253+E1254+E1255+E1256)/7</f>
        <v>1771.71428571429</v>
      </c>
      <c r="P1253" s="0" t="n">
        <f aca="false">(F1250+F1251+F1252+F1253+F1254+F1255+F1256)/7</f>
        <v>1814.71428571429</v>
      </c>
      <c r="Q1253" s="0" t="n">
        <f aca="false">(G1250+G1251+G1252+G1253+G1254+G1255+G1256)/7</f>
        <v>1512.71428571429</v>
      </c>
    </row>
    <row r="1254" customFormat="false" ht="12.75" hidden="false" customHeight="false" outlineLevel="0" collapsed="false">
      <c r="A1254" s="0" t="n">
        <v>-248</v>
      </c>
      <c r="B1254" s="0" t="n">
        <v>386</v>
      </c>
      <c r="C1254" s="0" t="n">
        <v>363</v>
      </c>
      <c r="D1254" s="0" t="n">
        <v>1481</v>
      </c>
      <c r="E1254" s="0" t="n">
        <v>1776</v>
      </c>
      <c r="F1254" s="0" t="n">
        <v>1816</v>
      </c>
      <c r="G1254" s="0" t="n">
        <v>1514</v>
      </c>
      <c r="K1254" s="0" t="n">
        <f aca="false">((A1251+A1252+A1253+A1254+A1255+A1256+A1257)/7)/256+0.2</f>
        <v>-0.281584821428571</v>
      </c>
      <c r="L1254" s="0" t="n">
        <f aca="false">((B1251+B1252+B1253+B1254+B1255+B1256+B1257)/7)/256+0.06</f>
        <v>0.234665178571429</v>
      </c>
      <c r="M1254" s="0" t="n">
        <f aca="false">((C1251+C1252+C1253+C1254+C1255+C1256+C1257)/7)/256-0.93</f>
        <v>0.424352678571429</v>
      </c>
      <c r="N1254" s="0" t="n">
        <f aca="false">(D1251+D1252+D1253+D1254+D1255+D1256+D1257)/7</f>
        <v>1482.85714285714</v>
      </c>
      <c r="O1254" s="0" t="n">
        <f aca="false">(E1251+E1252+E1253+E1254+E1255+E1256+E1257)/7</f>
        <v>1773.57142857143</v>
      </c>
      <c r="P1254" s="0" t="n">
        <f aca="false">(F1251+F1252+F1253+F1254+F1255+F1256+F1257)/7</f>
        <v>1815</v>
      </c>
      <c r="Q1254" s="0" t="n">
        <f aca="false">(G1251+G1252+G1253+G1254+G1255+G1256+G1257)/7</f>
        <v>1513</v>
      </c>
    </row>
    <row r="1255" customFormat="false" ht="12.75" hidden="false" customHeight="false" outlineLevel="0" collapsed="false">
      <c r="A1255" s="0" t="n">
        <v>-55</v>
      </c>
      <c r="B1255" s="0" t="n">
        <v>101</v>
      </c>
      <c r="C1255" s="0" t="n">
        <v>372</v>
      </c>
      <c r="D1255" s="0" t="n">
        <v>1479</v>
      </c>
      <c r="E1255" s="0" t="n">
        <v>1776</v>
      </c>
      <c r="F1255" s="0" t="n">
        <v>1817</v>
      </c>
      <c r="G1255" s="0" t="n">
        <v>1514</v>
      </c>
      <c r="K1255" s="0" t="n">
        <f aca="false">((A1252+A1253+A1254+A1255+A1256+A1257+A1258)/7)/256+0.2</f>
        <v>-0.287723214285714</v>
      </c>
      <c r="L1255" s="0" t="n">
        <f aca="false">((B1252+B1253+B1254+B1255+B1256+B1257+B1258)/7)/256+0.06</f>
        <v>0.264799107142857</v>
      </c>
      <c r="M1255" s="0" t="n">
        <f aca="false">((C1252+C1253+C1254+C1255+C1256+C1257+C1258)/7)/256-0.93</f>
        <v>0.525915178571429</v>
      </c>
      <c r="N1255" s="0" t="n">
        <f aca="false">(D1252+D1253+D1254+D1255+D1256+D1257+D1258)/7</f>
        <v>1482</v>
      </c>
      <c r="O1255" s="0" t="n">
        <f aca="false">(E1252+E1253+E1254+E1255+E1256+E1257+E1258)/7</f>
        <v>1775.14285714286</v>
      </c>
      <c r="P1255" s="0" t="n">
        <f aca="false">(F1252+F1253+F1254+F1255+F1256+F1257+F1258)/7</f>
        <v>1815.42857142857</v>
      </c>
      <c r="Q1255" s="0" t="n">
        <f aca="false">(G1252+G1253+G1254+G1255+G1256+G1257+G1258)/7</f>
        <v>1513</v>
      </c>
    </row>
    <row r="1256" customFormat="false" ht="12.75" hidden="false" customHeight="false" outlineLevel="0" collapsed="false">
      <c r="A1256" s="0" t="n">
        <v>-42</v>
      </c>
      <c r="B1256" s="0" t="n">
        <v>-53</v>
      </c>
      <c r="C1256" s="0" t="n">
        <v>607</v>
      </c>
      <c r="D1256" s="0" t="n">
        <v>1482</v>
      </c>
      <c r="E1256" s="0" t="n">
        <v>1775</v>
      </c>
      <c r="F1256" s="0" t="n">
        <v>1814</v>
      </c>
      <c r="G1256" s="0" t="n">
        <v>1513</v>
      </c>
      <c r="K1256" s="0" t="n">
        <f aca="false">((A1253+A1254+A1255+A1256+A1257+A1258+A1259)/7)/256+0.2</f>
        <v>-0.316183035714286</v>
      </c>
      <c r="L1256" s="0" t="n">
        <f aca="false">((B1253+B1254+B1255+B1256+B1257+B1258+B1259)/7)/256+0.06</f>
        <v>0.245825892857143</v>
      </c>
      <c r="M1256" s="0" t="n">
        <f aca="false">((C1253+C1254+C1255+C1256+C1257+C1258+C1259)/7)/256-0.93</f>
        <v>0.525915178571429</v>
      </c>
      <c r="N1256" s="0" t="n">
        <f aca="false">(D1253+D1254+D1255+D1256+D1257+D1258+D1259)/7</f>
        <v>1480.14285714286</v>
      </c>
      <c r="O1256" s="0" t="n">
        <f aca="false">(E1253+E1254+E1255+E1256+E1257+E1258+E1259)/7</f>
        <v>1776</v>
      </c>
      <c r="P1256" s="0" t="n">
        <f aca="false">(F1253+F1254+F1255+F1256+F1257+F1258+F1259)/7</f>
        <v>1815.57142857143</v>
      </c>
      <c r="Q1256" s="0" t="n">
        <f aca="false">(G1253+G1254+G1255+G1256+G1257+G1258+G1259)/7</f>
        <v>1513.42857142857</v>
      </c>
    </row>
    <row r="1257" customFormat="false" ht="12.75" hidden="false" customHeight="false" outlineLevel="0" collapsed="false">
      <c r="A1257" s="0" t="n">
        <v>-100</v>
      </c>
      <c r="B1257" s="0" t="n">
        <v>180</v>
      </c>
      <c r="C1257" s="0" t="n">
        <v>178</v>
      </c>
      <c r="D1257" s="0" t="n">
        <v>1482</v>
      </c>
      <c r="E1257" s="0" t="n">
        <v>1777</v>
      </c>
      <c r="F1257" s="0" t="n">
        <v>1815</v>
      </c>
      <c r="G1257" s="0" t="n">
        <v>1513</v>
      </c>
      <c r="K1257" s="0" t="n">
        <f aca="false">((A1254+A1255+A1256+A1257+A1258+A1259+A1260)/7)/256+0.2</f>
        <v>-0.323995535714286</v>
      </c>
      <c r="L1257" s="0" t="n">
        <f aca="false">((B1254+B1255+B1256+B1257+B1258+B1259+B1260)/7)/256+0.06</f>
        <v>0.339575892857143</v>
      </c>
      <c r="M1257" s="0" t="n">
        <f aca="false">((C1254+C1255+C1256+C1257+C1258+C1259+C1260)/7)/256-0.93</f>
        <v>0.545446428571429</v>
      </c>
      <c r="N1257" s="0" t="n">
        <f aca="false">(D1254+D1255+D1256+D1257+D1258+D1259+D1260)/7</f>
        <v>1477.57142857143</v>
      </c>
      <c r="O1257" s="0" t="n">
        <f aca="false">(E1254+E1255+E1256+E1257+E1258+E1259+E1260)/7</f>
        <v>1775.85714285714</v>
      </c>
      <c r="P1257" s="0" t="n">
        <f aca="false">(F1254+F1255+F1256+F1257+F1258+F1259+F1260)/7</f>
        <v>1816.14285714286</v>
      </c>
      <c r="Q1257" s="0" t="n">
        <f aca="false">(G1254+G1255+G1256+G1257+G1258+G1259+G1260)/7</f>
        <v>1513.42857142857</v>
      </c>
    </row>
    <row r="1258" customFormat="false" ht="12.75" hidden="false" customHeight="false" outlineLevel="0" collapsed="false">
      <c r="A1258" s="0" t="n">
        <v>-243</v>
      </c>
      <c r="B1258" s="0" t="n">
        <v>-138</v>
      </c>
      <c r="C1258" s="0" t="n">
        <v>515</v>
      </c>
      <c r="D1258" s="0" t="n">
        <v>1479</v>
      </c>
      <c r="E1258" s="0" t="n">
        <v>1776</v>
      </c>
      <c r="F1258" s="0" t="n">
        <v>1816</v>
      </c>
      <c r="G1258" s="0" t="n">
        <v>1512</v>
      </c>
      <c r="K1258" s="0" t="n">
        <f aca="false">((A1255+A1256+A1257+A1258+A1259+A1260+A1261)/7)/256+0.2</f>
        <v>-0.173883928571429</v>
      </c>
      <c r="L1258" s="0" t="n">
        <f aca="false">((B1255+B1256+B1257+B1258+B1259+B1260+B1261)/7)/256+0.06</f>
        <v>0.229642857142857</v>
      </c>
      <c r="M1258" s="0" t="n">
        <f aca="false">((C1255+C1256+C1257+C1258+C1259+C1260+C1261)/7)/256-0.93</f>
        <v>0.501919642857143</v>
      </c>
      <c r="N1258" s="0" t="n">
        <f aca="false">(D1255+D1256+D1257+D1258+D1259+D1260+D1261)/7</f>
        <v>1474.42857142857</v>
      </c>
      <c r="O1258" s="0" t="n">
        <f aca="false">(E1255+E1256+E1257+E1258+E1259+E1260+E1261)/7</f>
        <v>1775.42857142857</v>
      </c>
      <c r="P1258" s="0" t="n">
        <f aca="false">(F1255+F1256+F1257+F1258+F1259+F1260+F1261)/7</f>
        <v>1816</v>
      </c>
      <c r="Q1258" s="0" t="n">
        <f aca="false">(G1255+G1256+G1257+G1258+G1259+G1260+G1261)/7</f>
        <v>1513.28571428571</v>
      </c>
    </row>
    <row r="1259" customFormat="false" ht="12.75" hidden="false" customHeight="false" outlineLevel="0" collapsed="false">
      <c r="A1259" s="0" t="n">
        <v>-117</v>
      </c>
      <c r="B1259" s="0" t="n">
        <v>-22</v>
      </c>
      <c r="C1259" s="0" t="n">
        <v>169</v>
      </c>
      <c r="D1259" s="0" t="n">
        <v>1474</v>
      </c>
      <c r="E1259" s="0" t="n">
        <v>1776</v>
      </c>
      <c r="F1259" s="0" t="n">
        <v>1817</v>
      </c>
      <c r="G1259" s="0" t="n">
        <v>1514</v>
      </c>
      <c r="K1259" s="0" t="n">
        <f aca="false">((A1256+A1257+A1258+A1259+A1260+A1261+A1262)/7)/256+0.2</f>
        <v>-0.285491071428571</v>
      </c>
      <c r="L1259" s="0" t="n">
        <f aca="false">((B1256+B1257+B1258+B1259+B1260+B1261+B1262)/7)/256+0.06</f>
        <v>0.137008928571429</v>
      </c>
      <c r="M1259" s="0" t="n">
        <f aca="false">((C1256+C1257+C1258+C1259+C1260+C1261+C1262)/7)/256-0.93</f>
        <v>0.4059375</v>
      </c>
      <c r="N1259" s="0" t="n">
        <f aca="false">(D1256+D1257+D1258+D1259+D1260+D1261+D1262)/7</f>
        <v>1469.14285714286</v>
      </c>
      <c r="O1259" s="0" t="n">
        <f aca="false">(E1256+E1257+E1258+E1259+E1260+E1261+E1262)/7</f>
        <v>1774.42857142857</v>
      </c>
      <c r="P1259" s="0" t="n">
        <f aca="false">(F1256+F1257+F1258+F1259+F1260+F1261+F1262)/7</f>
        <v>1815.71428571429</v>
      </c>
      <c r="Q1259" s="0" t="n">
        <f aca="false">(G1256+G1257+G1258+G1259+G1260+G1261+G1262)/7</f>
        <v>1513</v>
      </c>
    </row>
    <row r="1260" customFormat="false" ht="12.75" hidden="false" customHeight="false" outlineLevel="0" collapsed="false">
      <c r="A1260" s="0" t="n">
        <v>-134</v>
      </c>
      <c r="B1260" s="0" t="n">
        <v>47</v>
      </c>
      <c r="C1260" s="0" t="n">
        <v>440</v>
      </c>
      <c r="D1260" s="0" t="n">
        <v>1466</v>
      </c>
      <c r="E1260" s="0" t="n">
        <v>1775</v>
      </c>
      <c r="F1260" s="0" t="n">
        <v>1818</v>
      </c>
      <c r="G1260" s="0" t="n">
        <v>1514</v>
      </c>
      <c r="K1260" s="0" t="n">
        <f aca="false">((A1257+A1258+A1259+A1260+A1261+A1262+A1263)/7)/256+0.2</f>
        <v>-0.412723214285714</v>
      </c>
      <c r="L1260" s="0" t="n">
        <f aca="false">((B1257+B1258+B1259+B1260+B1261+B1262+B1263)/7)/256+0.06</f>
        <v>0.137008928571429</v>
      </c>
      <c r="M1260" s="0" t="n">
        <f aca="false">((C1257+C1258+C1259+C1260+C1261+C1262+C1263)/7)/256-0.93</f>
        <v>0.252477678571429</v>
      </c>
      <c r="N1260" s="0" t="n">
        <f aca="false">(D1257+D1258+D1259+D1260+D1261+D1262+D1263)/7</f>
        <v>1462.57142857143</v>
      </c>
      <c r="O1260" s="0" t="n">
        <f aca="false">(E1257+E1258+E1259+E1260+E1261+E1262+E1263)/7</f>
        <v>1772</v>
      </c>
      <c r="P1260" s="0" t="n">
        <f aca="false">(F1257+F1258+F1259+F1260+F1261+F1262+F1263)/7</f>
        <v>1815.85714285714</v>
      </c>
      <c r="Q1260" s="0" t="n">
        <f aca="false">(G1257+G1258+G1259+G1260+G1261+G1262+G1263)/7</f>
        <v>1512.85714285714</v>
      </c>
    </row>
    <row r="1261" customFormat="false" ht="12.75" hidden="false" customHeight="false" outlineLevel="0" collapsed="false">
      <c r="A1261" s="0" t="n">
        <v>21</v>
      </c>
      <c r="B1261" s="0" t="n">
        <v>189</v>
      </c>
      <c r="C1261" s="0" t="n">
        <v>285</v>
      </c>
      <c r="D1261" s="0" t="n">
        <v>1459</v>
      </c>
      <c r="E1261" s="0" t="n">
        <v>1773</v>
      </c>
      <c r="F1261" s="0" t="n">
        <v>1815</v>
      </c>
      <c r="G1261" s="0" t="n">
        <v>1513</v>
      </c>
      <c r="K1261" s="0" t="n">
        <f aca="false">((A1258+A1259+A1260+A1261+A1262+A1263+A1264)/7)/256+0.2</f>
        <v>-0.42109375</v>
      </c>
      <c r="L1261" s="0" t="n">
        <f aca="false">((B1258+B1259+B1260+B1261+B1262+B1263+B1264)/7)/256+0.06</f>
        <v>0.00698660714285714</v>
      </c>
      <c r="M1261" s="0" t="n">
        <f aca="false">((C1258+C1259+C1260+C1261+C1262+C1263+C1264)/7)/256-0.93</f>
        <v>0.283169642857143</v>
      </c>
      <c r="N1261" s="0" t="n">
        <f aca="false">(D1258+D1259+D1260+D1261+D1262+D1263+D1264)/7</f>
        <v>1453.42857142857</v>
      </c>
      <c r="O1261" s="0" t="n">
        <f aca="false">(E1258+E1259+E1260+E1261+E1262+E1263+E1264)/7</f>
        <v>1764.14285714286</v>
      </c>
      <c r="P1261" s="0" t="n">
        <f aca="false">(F1258+F1259+F1260+F1261+F1262+F1263+F1264)/7</f>
        <v>1816.14285714286</v>
      </c>
      <c r="Q1261" s="0" t="n">
        <f aca="false">(G1258+G1259+G1260+G1261+G1262+G1263+G1264)/7</f>
        <v>1513</v>
      </c>
    </row>
    <row r="1262" customFormat="false" ht="12.75" hidden="false" customHeight="false" outlineLevel="0" collapsed="false">
      <c r="A1262" s="0" t="n">
        <v>-255</v>
      </c>
      <c r="B1262" s="0" t="n">
        <v>-65</v>
      </c>
      <c r="C1262" s="0" t="n">
        <v>200</v>
      </c>
      <c r="D1262" s="0" t="n">
        <v>1442</v>
      </c>
      <c r="E1262" s="0" t="n">
        <v>1769</v>
      </c>
      <c r="F1262" s="0" t="n">
        <v>1815</v>
      </c>
      <c r="G1262" s="0" t="n">
        <v>1512</v>
      </c>
      <c r="K1262" s="0" t="n">
        <f aca="false">((A1259+A1260+A1261+A1262+A1263+A1264+A1265)/7)/256+0.2</f>
        <v>-0.336272321428571</v>
      </c>
      <c r="L1262" s="0" t="n">
        <f aca="false">((B1259+B1260+B1261+B1262+B1263+B1264+B1265)/7)/256+0.06</f>
        <v>0.189464285714286</v>
      </c>
      <c r="M1262" s="0" t="n">
        <f aca="false">((C1259+C1260+C1261+C1262+C1263+C1264+C1265)/7)/256-0.93</f>
        <v>0.308839285714286</v>
      </c>
      <c r="N1262" s="0" t="n">
        <f aca="false">(D1259+D1260+D1261+D1262+D1263+D1264+D1265)/7</f>
        <v>1444</v>
      </c>
      <c r="O1262" s="0" t="n">
        <f aca="false">(E1259+E1260+E1261+E1262+E1263+E1264+E1265)/7</f>
        <v>1753.71428571429</v>
      </c>
      <c r="P1262" s="0" t="n">
        <f aca="false">(F1259+F1260+F1261+F1262+F1263+F1264+F1265)/7</f>
        <v>1816.42857142857</v>
      </c>
      <c r="Q1262" s="0" t="n">
        <f aca="false">(G1259+G1260+G1261+G1262+G1263+G1264+G1265)/7</f>
        <v>1513.14285714286</v>
      </c>
    </row>
    <row r="1263" customFormat="false" ht="12.75" hidden="false" customHeight="false" outlineLevel="0" collapsed="false">
      <c r="A1263" s="0" t="n">
        <v>-270</v>
      </c>
      <c r="B1263" s="0" t="n">
        <v>-53</v>
      </c>
      <c r="C1263" s="0" t="n">
        <v>332</v>
      </c>
      <c r="D1263" s="0" t="n">
        <v>1436</v>
      </c>
      <c r="E1263" s="0" t="n">
        <v>1758</v>
      </c>
      <c r="F1263" s="0" t="n">
        <v>1815</v>
      </c>
      <c r="G1263" s="0" t="n">
        <v>1512</v>
      </c>
      <c r="K1263" s="0" t="n">
        <f aca="false">((A1260+A1261+A1262+A1263+A1264+A1265+A1266)/7)/256+0.2</f>
        <v>-0.312276785714286</v>
      </c>
      <c r="L1263" s="0" t="n">
        <f aca="false">((B1260+B1261+B1262+B1263+B1264+B1265+B1266)/7)/256+0.06</f>
        <v>0.23578125</v>
      </c>
      <c r="M1263" s="0" t="n">
        <f aca="false">((C1260+C1261+C1262+C1263+C1264+C1265+C1266)/7)/256-0.93</f>
        <v>0.455602678571429</v>
      </c>
      <c r="N1263" s="0" t="n">
        <f aca="false">(D1260+D1261+D1262+D1263+D1264+D1265+D1266)/7</f>
        <v>1435</v>
      </c>
      <c r="O1263" s="0" t="n">
        <f aca="false">(E1260+E1261+E1262+E1263+E1264+E1265+E1266)/7</f>
        <v>1735.85714285714</v>
      </c>
      <c r="P1263" s="0" t="n">
        <f aca="false">(F1260+F1261+F1262+F1263+F1264+F1265+F1266)/7</f>
        <v>1816.57142857143</v>
      </c>
      <c r="Q1263" s="0" t="n">
        <f aca="false">(G1260+G1261+G1262+G1263+G1264+G1265+G1266)/7</f>
        <v>1513.14285714286</v>
      </c>
    </row>
    <row r="1264" customFormat="false" ht="12.75" hidden="false" customHeight="false" outlineLevel="0" collapsed="false">
      <c r="A1264" s="0" t="n">
        <v>-115</v>
      </c>
      <c r="B1264" s="0" t="n">
        <v>-53</v>
      </c>
      <c r="C1264" s="0" t="n">
        <v>233</v>
      </c>
      <c r="D1264" s="0" t="n">
        <v>1418</v>
      </c>
      <c r="E1264" s="0" t="n">
        <v>1722</v>
      </c>
      <c r="F1264" s="0" t="n">
        <v>1817</v>
      </c>
      <c r="G1264" s="0" t="n">
        <v>1514</v>
      </c>
      <c r="K1264" s="0" t="n">
        <f aca="false">((A1261+A1262+A1263+A1264+A1265+A1266+A1267)/7)/256+0.2</f>
        <v>-0.422767857142857</v>
      </c>
      <c r="L1264" s="0" t="n">
        <f aca="false">((B1261+B1262+B1263+B1264+B1265+B1266+B1267)/7)/256+0.06</f>
        <v>0.264241071428571</v>
      </c>
      <c r="M1264" s="0" t="n">
        <f aca="false">((C1261+C1262+C1263+C1264+C1265+C1266+C1267)/7)/256-0.93</f>
        <v>0.461741071428571</v>
      </c>
      <c r="N1264" s="0" t="n">
        <f aca="false">(D1261+D1262+D1263+D1264+D1265+D1266+D1267)/7</f>
        <v>1426.85714285714</v>
      </c>
      <c r="O1264" s="0" t="n">
        <f aca="false">(E1261+E1262+E1263+E1264+E1265+E1266+E1267)/7</f>
        <v>1712.14285714286</v>
      </c>
      <c r="P1264" s="0" t="n">
        <f aca="false">(F1261+F1262+F1263+F1264+F1265+F1266+F1267)/7</f>
        <v>1816.42857142857</v>
      </c>
      <c r="Q1264" s="0" t="n">
        <f aca="false">(G1261+G1262+G1263+G1264+G1265+G1266+G1267)/7</f>
        <v>1513.14285714286</v>
      </c>
    </row>
    <row r="1265" customFormat="false" ht="12.75" hidden="false" customHeight="false" outlineLevel="0" collapsed="false">
      <c r="A1265" s="0" t="n">
        <v>-91</v>
      </c>
      <c r="B1265" s="0" t="n">
        <v>189</v>
      </c>
      <c r="C1265" s="0" t="n">
        <v>561</v>
      </c>
      <c r="D1265" s="0" t="n">
        <v>1413</v>
      </c>
      <c r="E1265" s="0" t="n">
        <v>1703</v>
      </c>
      <c r="F1265" s="0" t="n">
        <v>1818</v>
      </c>
      <c r="G1265" s="0" t="n">
        <v>1513</v>
      </c>
      <c r="K1265" s="0" t="n">
        <f aca="false">((A1262+A1263+A1264+A1265+A1266+A1267+A1268)/7)/256+0.2</f>
        <v>-0.529352678571429</v>
      </c>
      <c r="L1265" s="0" t="n">
        <f aca="false">((B1262+B1263+B1264+B1265+B1266+B1267+B1268)/7)/256+0.06</f>
        <v>0.0466071428571429</v>
      </c>
      <c r="M1265" s="0" t="n">
        <f aca="false">((C1262+C1263+C1264+C1265+C1266+C1267+C1268)/7)/256-0.93</f>
        <v>0.503035714285714</v>
      </c>
      <c r="N1265" s="0" t="n">
        <f aca="false">(D1262+D1263+D1264+D1265+D1266+D1267+D1268)/7</f>
        <v>1419.85714285714</v>
      </c>
      <c r="O1265" s="0" t="n">
        <f aca="false">(E1262+E1263+E1264+E1265+E1266+E1267+E1268)/7</f>
        <v>1684.85714285714</v>
      </c>
      <c r="P1265" s="0" t="n">
        <f aca="false">(F1262+F1263+F1264+F1265+F1266+F1267+F1268)/7</f>
        <v>1816.71428571429</v>
      </c>
      <c r="Q1265" s="0" t="n">
        <f aca="false">(G1262+G1263+G1264+G1265+G1266+G1267+G1268)/7</f>
        <v>1513.57142857143</v>
      </c>
    </row>
    <row r="1266" customFormat="false" ht="12.75" hidden="false" customHeight="false" outlineLevel="0" collapsed="false">
      <c r="A1266" s="0" t="n">
        <v>-74</v>
      </c>
      <c r="B1266" s="0" t="n">
        <v>61</v>
      </c>
      <c r="C1266" s="0" t="n">
        <v>432</v>
      </c>
      <c r="D1266" s="0" t="n">
        <v>1411</v>
      </c>
      <c r="E1266" s="0" t="n">
        <v>1651</v>
      </c>
      <c r="F1266" s="0" t="n">
        <v>1818</v>
      </c>
      <c r="G1266" s="0" t="n">
        <v>1514</v>
      </c>
      <c r="K1266" s="0" t="n">
        <f aca="false">((A1263+A1264+A1265+A1266+A1267+A1268+A1269)/7)/256+0.2</f>
        <v>-0.504799107142857</v>
      </c>
      <c r="L1266" s="0" t="n">
        <f aca="false">((B1263+B1264+B1265+B1266+B1267+B1268+B1269)/7)/256+0.06</f>
        <v>0.0572098214285714</v>
      </c>
      <c r="M1266" s="0" t="n">
        <f aca="false">((C1263+C1264+C1265+C1266+C1267+C1268+C1269)/7)/256-0.93</f>
        <v>0.529263392857143</v>
      </c>
      <c r="N1266" s="0" t="n">
        <f aca="false">(D1263+D1264+D1265+D1266+D1267+D1268+D1269)/7</f>
        <v>1414.28571428571</v>
      </c>
      <c r="O1266" s="0" t="n">
        <f aca="false">(E1263+E1264+E1265+E1266+E1267+E1268+E1269)/7</f>
        <v>1653.42857142857</v>
      </c>
      <c r="P1266" s="0" t="n">
        <f aca="false">(F1263+F1264+F1265+F1266+F1267+F1268+F1269)/7</f>
        <v>1817</v>
      </c>
      <c r="Q1266" s="0" t="n">
        <f aca="false">(G1263+G1264+G1265+G1266+G1267+G1268+G1269)/7</f>
        <v>1513.71428571429</v>
      </c>
    </row>
    <row r="1267" customFormat="false" ht="12.75" hidden="false" customHeight="false" outlineLevel="0" collapsed="false">
      <c r="A1267" s="0" t="n">
        <v>-332</v>
      </c>
      <c r="B1267" s="0" t="n">
        <v>98</v>
      </c>
      <c r="C1267" s="0" t="n">
        <v>451</v>
      </c>
      <c r="D1267" s="0" t="n">
        <v>1409</v>
      </c>
      <c r="E1267" s="0" t="n">
        <v>1609</v>
      </c>
      <c r="F1267" s="0" t="n">
        <v>1817</v>
      </c>
      <c r="G1267" s="0" t="n">
        <v>1514</v>
      </c>
      <c r="K1267" s="0" t="n">
        <f aca="false">((A1264+A1265+A1266+A1267+A1268+A1269+A1270)/7)/256+0.2</f>
        <v>-0.42109375</v>
      </c>
      <c r="L1267" s="0" t="n">
        <f aca="false">((B1264+B1265+B1266+B1267+B1268+B1269+B1270)/7)/256+0.06</f>
        <v>0.164352678571429</v>
      </c>
      <c r="M1267" s="0" t="n">
        <f aca="false">((C1264+C1265+C1266+C1267+C1268+C1269+C1270)/7)/256-0.93</f>
        <v>0.556049107142857</v>
      </c>
      <c r="N1267" s="0" t="n">
        <f aca="false">(D1264+D1265+D1266+D1267+D1268+D1269+D1270)/7</f>
        <v>1413.42857142857</v>
      </c>
      <c r="O1267" s="0" t="n">
        <f aca="false">(E1264+E1265+E1266+E1267+E1268+E1269+E1270)/7</f>
        <v>1620.42857142857</v>
      </c>
      <c r="P1267" s="0" t="n">
        <f aca="false">(F1264+F1265+F1266+F1267+F1268+F1269+F1270)/7</f>
        <v>1817.14285714286</v>
      </c>
      <c r="Q1267" s="0" t="n">
        <f aca="false">(G1264+G1265+G1266+G1267+G1268+G1269+G1270)/7</f>
        <v>1513.85714285714</v>
      </c>
    </row>
    <row r="1268" customFormat="false" ht="12.75" hidden="false" customHeight="false" outlineLevel="0" collapsed="false">
      <c r="A1268" s="0" t="n">
        <v>-170</v>
      </c>
      <c r="B1268" s="0" t="n">
        <v>-201</v>
      </c>
      <c r="C1268" s="0" t="n">
        <v>359</v>
      </c>
      <c r="D1268" s="0" t="n">
        <v>1410</v>
      </c>
      <c r="E1268" s="0" t="n">
        <v>1582</v>
      </c>
      <c r="F1268" s="0" t="n">
        <v>1817</v>
      </c>
      <c r="G1268" s="0" t="n">
        <v>1516</v>
      </c>
      <c r="K1268" s="0" t="n">
        <f aca="false">((A1265+A1266+A1267+A1268+A1269+A1270+A1271)/7)/256+0.2</f>
        <v>-0.383705357142857</v>
      </c>
      <c r="L1268" s="0" t="n">
        <f aca="false">((B1265+B1266+B1267+B1268+B1269+B1270+B1271)/7)/256+0.06</f>
        <v>0.245267857142857</v>
      </c>
      <c r="M1268" s="0" t="n">
        <f aca="false">((C1265+C1266+C1267+C1268+C1269+C1270+C1271)/7)/256-0.93</f>
        <v>0.663191964285714</v>
      </c>
      <c r="N1268" s="0" t="n">
        <f aca="false">(D1265+D1266+D1267+D1268+D1269+D1270+D1271)/7</f>
        <v>1416.57142857143</v>
      </c>
      <c r="O1268" s="0" t="n">
        <f aca="false">(E1265+E1266+E1267+E1268+E1269+E1270+E1271)/7</f>
        <v>1588.85714285714</v>
      </c>
      <c r="P1268" s="0" t="n">
        <f aca="false">(F1265+F1266+F1267+F1268+F1269+F1270+F1271)/7</f>
        <v>1816.85714285714</v>
      </c>
      <c r="Q1268" s="0" t="n">
        <f aca="false">(G1265+G1266+G1267+G1268+G1269+G1270+G1271)/7</f>
        <v>1513.71428571429</v>
      </c>
    </row>
    <row r="1269" customFormat="false" ht="12.75" hidden="false" customHeight="false" outlineLevel="0" collapsed="false">
      <c r="A1269" s="0" t="n">
        <v>-211</v>
      </c>
      <c r="B1269" s="0" t="n">
        <v>-46</v>
      </c>
      <c r="C1269" s="0" t="n">
        <v>247</v>
      </c>
      <c r="D1269" s="0" t="n">
        <v>1403</v>
      </c>
      <c r="E1269" s="0" t="n">
        <v>1549</v>
      </c>
      <c r="F1269" s="0" t="n">
        <v>1817</v>
      </c>
      <c r="G1269" s="0" t="n">
        <v>1513</v>
      </c>
      <c r="K1269" s="0" t="n">
        <f aca="false">((A1266+A1267+A1268+A1269+A1270+A1271+A1272)/7)/256+0.2</f>
        <v>-0.461830357142857</v>
      </c>
      <c r="L1269" s="0" t="n">
        <f aca="false">((B1266+B1267+B1268+B1269+B1270+B1271+B1272)/7)/256+0.06</f>
        <v>0.0973883928571429</v>
      </c>
      <c r="M1269" s="0" t="n">
        <f aca="false">((C1266+C1267+C1268+C1269+C1270+C1271+C1272)/7)/256-0.93</f>
        <v>0.547678571428571</v>
      </c>
      <c r="N1269" s="0" t="n">
        <f aca="false">(D1266+D1267+D1268+D1269+D1270+D1271+D1272)/7</f>
        <v>1422</v>
      </c>
      <c r="O1269" s="0" t="n">
        <f aca="false">(E1266+E1267+E1268+E1269+E1270+E1271+E1272)/7</f>
        <v>1558.85714285714</v>
      </c>
      <c r="P1269" s="0" t="n">
        <f aca="false">(F1266+F1267+F1268+F1269+F1270+F1271+F1272)/7</f>
        <v>1816.85714285714</v>
      </c>
      <c r="Q1269" s="0" t="n">
        <f aca="false">(G1266+G1267+G1268+G1269+G1270+G1271+G1272)/7</f>
        <v>1513.71428571429</v>
      </c>
    </row>
    <row r="1270" customFormat="false" ht="12.75" hidden="false" customHeight="false" outlineLevel="0" collapsed="false">
      <c r="A1270" s="0" t="n">
        <v>-120</v>
      </c>
      <c r="B1270" s="0" t="n">
        <v>139</v>
      </c>
      <c r="C1270" s="0" t="n">
        <v>380</v>
      </c>
      <c r="D1270" s="0" t="n">
        <v>1430</v>
      </c>
      <c r="E1270" s="0" t="n">
        <v>1527</v>
      </c>
      <c r="F1270" s="0" t="n">
        <v>1816</v>
      </c>
      <c r="G1270" s="0" t="n">
        <v>1513</v>
      </c>
      <c r="K1270" s="0" t="n">
        <f aca="false">((A1267+A1268+A1269+A1270+A1271+A1272+A1273)/7)/256+0.2</f>
        <v>-0.536049107142857</v>
      </c>
      <c r="L1270" s="0" t="n">
        <f aca="false">((B1267+B1268+B1269+B1270+B1271+B1272+B1273)/7)/256+0.06</f>
        <v>-0.00696428571428571</v>
      </c>
      <c r="M1270" s="0" t="n">
        <f aca="false">((C1267+C1268+C1269+C1270+C1271+C1272+C1273)/7)/256-0.93</f>
        <v>0.443883928571429</v>
      </c>
      <c r="N1270" s="0" t="n">
        <f aca="false">(D1267+D1268+D1269+D1270+D1271+D1272+D1273)/7</f>
        <v>1428.57142857143</v>
      </c>
      <c r="O1270" s="0" t="n">
        <f aca="false">(E1267+E1268+E1269+E1270+E1271+E1272+E1273)/7</f>
        <v>1535.85714285714</v>
      </c>
      <c r="P1270" s="0" t="n">
        <f aca="false">(F1267+F1268+F1269+F1270+F1271+F1272+F1273)/7</f>
        <v>1817.28571428571</v>
      </c>
      <c r="Q1270" s="0" t="n">
        <f aca="false">(G1267+G1268+G1269+G1270+G1271+G1272+G1273)/7</f>
        <v>1514.14285714286</v>
      </c>
    </row>
    <row r="1271" customFormat="false" ht="12.75" hidden="false" customHeight="false" outlineLevel="0" collapsed="false">
      <c r="A1271" s="0" t="n">
        <v>-48</v>
      </c>
      <c r="B1271" s="0" t="n">
        <v>92</v>
      </c>
      <c r="C1271" s="0" t="n">
        <v>425</v>
      </c>
      <c r="D1271" s="0" t="n">
        <v>1440</v>
      </c>
      <c r="E1271" s="0" t="n">
        <v>1501</v>
      </c>
      <c r="F1271" s="0" t="n">
        <v>1815</v>
      </c>
      <c r="G1271" s="0" t="n">
        <v>1513</v>
      </c>
      <c r="K1271" s="0" t="n">
        <f aca="false">((A1268+A1269+A1270+A1271+A1272+A1273+A1274)/7)/256+0.2</f>
        <v>-0.393191964285714</v>
      </c>
      <c r="L1271" s="0" t="n">
        <f aca="false">((B1268+B1269+B1270+B1271+B1272+B1273+B1274)/7)/256+0.06</f>
        <v>-0.0398883928571429</v>
      </c>
      <c r="M1271" s="0" t="n">
        <f aca="false">((C1268+C1269+C1270+C1271+C1272+C1273+C1274)/7)/256-0.93</f>
        <v>0.318883928571429</v>
      </c>
      <c r="N1271" s="0" t="n">
        <f aca="false">(D1268+D1269+D1270+D1271+D1272+D1273+D1274)/7</f>
        <v>1435.28571428571</v>
      </c>
      <c r="O1271" s="0" t="n">
        <f aca="false">(E1268+E1269+E1270+E1271+E1272+E1273+E1274)/7</f>
        <v>1518.71428571429</v>
      </c>
      <c r="P1271" s="0" t="n">
        <f aca="false">(F1268+F1269+F1270+F1271+F1272+F1273+F1274)/7</f>
        <v>1817.85714285714</v>
      </c>
      <c r="Q1271" s="0" t="n">
        <f aca="false">(G1268+G1269+G1270+G1271+G1272+G1273+G1274)/7</f>
        <v>1514.57142857143</v>
      </c>
    </row>
    <row r="1272" customFormat="false" ht="12.75" hidden="false" customHeight="false" outlineLevel="0" collapsed="false">
      <c r="A1272" s="0" t="n">
        <v>-231</v>
      </c>
      <c r="B1272" s="0" t="n">
        <v>-76</v>
      </c>
      <c r="C1272" s="0" t="n">
        <v>354</v>
      </c>
      <c r="D1272" s="0" t="n">
        <v>1451</v>
      </c>
      <c r="E1272" s="0" t="n">
        <v>1493</v>
      </c>
      <c r="F1272" s="0" t="n">
        <v>1818</v>
      </c>
      <c r="G1272" s="0" t="n">
        <v>1513</v>
      </c>
      <c r="K1272" s="0" t="n">
        <f aca="false">((A1269+A1270+A1271+A1272+A1273+A1274+A1275)/7)/256+0.2</f>
        <v>-0.38203125</v>
      </c>
      <c r="L1272" s="0" t="n">
        <f aca="false">((B1269+B1270+B1271+B1272+B1273+B1274+B1275)/7)/256+0.06</f>
        <v>0.0985044642857143</v>
      </c>
      <c r="M1272" s="0" t="n">
        <f aca="false">((C1269+C1270+C1271+C1272+C1273+C1274+C1275)/7)/256-0.93</f>
        <v>0.285401785714286</v>
      </c>
      <c r="N1272" s="0" t="n">
        <f aca="false">(D1269+D1270+D1271+D1272+D1273+D1274+D1275)/7</f>
        <v>1442.28571428571</v>
      </c>
      <c r="O1272" s="0" t="n">
        <f aca="false">(E1269+E1270+E1271+E1272+E1273+E1274+E1275)/7</f>
        <v>1503.85714285714</v>
      </c>
      <c r="P1272" s="0" t="n">
        <f aca="false">(F1269+F1270+F1271+F1272+F1273+F1274+F1275)/7</f>
        <v>1817.71428571429</v>
      </c>
      <c r="Q1272" s="0" t="n">
        <f aca="false">(G1269+G1270+G1271+G1272+G1273+G1274+G1275)/7</f>
        <v>1514.57142857143</v>
      </c>
    </row>
    <row r="1273" customFormat="false" ht="12.75" hidden="false" customHeight="false" outlineLevel="0" collapsed="false">
      <c r="A1273" s="0" t="n">
        <v>-207</v>
      </c>
      <c r="B1273" s="0" t="n">
        <v>-126</v>
      </c>
      <c r="C1273" s="0" t="n">
        <v>246</v>
      </c>
      <c r="D1273" s="0" t="n">
        <v>1457</v>
      </c>
      <c r="E1273" s="0" t="n">
        <v>1490</v>
      </c>
      <c r="F1273" s="0" t="n">
        <v>1821</v>
      </c>
      <c r="G1273" s="0" t="n">
        <v>1517</v>
      </c>
      <c r="K1273" s="0" t="n">
        <f aca="false">((A1270+A1271+A1272+A1273+A1274+A1275+A1276)/7)/256+0.2</f>
        <v>-0.266517857142857</v>
      </c>
      <c r="L1273" s="0" t="n">
        <f aca="false">((B1270+B1271+B1272+B1273+B1274+B1275+B1276)/7)/256+0.06</f>
        <v>0.17328125</v>
      </c>
      <c r="M1273" s="0" t="n">
        <f aca="false">((C1270+C1271+C1272+C1273+C1274+C1275+C1276)/7)/256-0.93</f>
        <v>0.280379464285714</v>
      </c>
      <c r="N1273" s="0" t="n">
        <f aca="false">(D1270+D1271+D1272+D1273+D1274+D1275+D1276)/7</f>
        <v>1451.42857142857</v>
      </c>
      <c r="O1273" s="0" t="n">
        <f aca="false">(E1270+E1271+E1272+E1273+E1274+E1275+E1276)/7</f>
        <v>1493.57142857143</v>
      </c>
      <c r="P1273" s="0" t="n">
        <f aca="false">(F1270+F1271+F1272+F1273+F1274+F1275+F1276)/7</f>
        <v>1818.42857142857</v>
      </c>
      <c r="Q1273" s="0" t="n">
        <f aca="false">(G1270+G1271+G1272+G1273+G1274+G1275+G1276)/7</f>
        <v>1515.28571428571</v>
      </c>
    </row>
    <row r="1274" customFormat="false" ht="12.75" hidden="false" customHeight="false" outlineLevel="0" collapsed="false">
      <c r="A1274" s="0" t="n">
        <v>-76</v>
      </c>
      <c r="B1274" s="0" t="n">
        <v>39</v>
      </c>
      <c r="C1274" s="0" t="n">
        <v>227</v>
      </c>
      <c r="D1274" s="0" t="n">
        <v>1456</v>
      </c>
      <c r="E1274" s="0" t="n">
        <v>1489</v>
      </c>
      <c r="F1274" s="0" t="n">
        <v>1821</v>
      </c>
      <c r="G1274" s="0" t="n">
        <v>1517</v>
      </c>
      <c r="K1274" s="0" t="n">
        <f aca="false">((A1271+A1272+A1273+A1274+A1275+A1276+A1277)/7)/256+0.2</f>
        <v>-0.322879464285714</v>
      </c>
      <c r="L1274" s="0" t="n">
        <f aca="false">((B1271+B1272+B1273+B1274+B1275+B1276+B1277)/7)/256+0.06</f>
        <v>0.101294642857143</v>
      </c>
      <c r="M1274" s="0" t="n">
        <f aca="false">((C1271+C1272+C1273+C1274+C1275+C1276+C1277)/7)/256-0.93</f>
        <v>0.217321428571429</v>
      </c>
      <c r="N1274" s="0" t="n">
        <f aca="false">(D1271+D1272+D1273+D1274+D1275+D1276+D1277)/7</f>
        <v>1458.71428571429</v>
      </c>
      <c r="O1274" s="0" t="n">
        <f aca="false">(E1271+E1272+E1273+E1274+E1275+E1276+E1277)/7</f>
        <v>1486.28571428571</v>
      </c>
      <c r="P1274" s="0" t="n">
        <f aca="false">(F1271+F1272+F1273+F1274+F1275+F1276+F1277)/7</f>
        <v>1819.28571428571</v>
      </c>
      <c r="Q1274" s="0" t="n">
        <f aca="false">(G1271+G1272+G1273+G1274+G1275+G1276+G1277)/7</f>
        <v>1515.85714285714</v>
      </c>
    </row>
    <row r="1275" customFormat="false" ht="12.75" hidden="false" customHeight="false" outlineLevel="0" collapsed="false">
      <c r="A1275" s="0" t="n">
        <v>-150</v>
      </c>
      <c r="B1275" s="0" t="n">
        <v>47</v>
      </c>
      <c r="C1275" s="0" t="n">
        <v>299</v>
      </c>
      <c r="D1275" s="0" t="n">
        <v>1459</v>
      </c>
      <c r="E1275" s="0" t="n">
        <v>1478</v>
      </c>
      <c r="F1275" s="0" t="n">
        <v>1816</v>
      </c>
      <c r="G1275" s="0" t="n">
        <v>1516</v>
      </c>
      <c r="K1275" s="0" t="n">
        <f aca="false">((A1272+A1273+A1274+A1275+A1276+A1277+A1278)/7)/256+0.2</f>
        <v>-0.39765625</v>
      </c>
      <c r="L1275" s="0" t="n">
        <f aca="false">((B1272+B1273+B1274+B1275+B1276+B1277+B1278)/7)/256+0.06</f>
        <v>0.0393526785714286</v>
      </c>
      <c r="M1275" s="0" t="n">
        <f aca="false">((C1272+C1273+C1274+C1275+C1276+C1277+C1278)/7)/256-0.93</f>
        <v>0.0956696428571427</v>
      </c>
      <c r="N1275" s="0" t="n">
        <f aca="false">(D1272+D1273+D1274+D1275+D1276+D1277+D1278)/7</f>
        <v>1465.42857142857</v>
      </c>
      <c r="O1275" s="0" t="n">
        <f aca="false">(E1272+E1273+E1274+E1275+E1276+E1277+E1278)/7</f>
        <v>1482.14285714286</v>
      </c>
      <c r="P1275" s="0" t="n">
        <f aca="false">(F1272+F1273+F1274+F1275+F1276+F1277+F1278)/7</f>
        <v>1820</v>
      </c>
      <c r="Q1275" s="0" t="n">
        <f aca="false">(G1272+G1273+G1274+G1275+G1276+G1277+G1278)/7</f>
        <v>1516.28571428571</v>
      </c>
    </row>
    <row r="1276" customFormat="false" ht="12.75" hidden="false" customHeight="false" outlineLevel="0" collapsed="false">
      <c r="A1276" s="0" t="n">
        <v>-4</v>
      </c>
      <c r="B1276" s="0" t="n">
        <v>88</v>
      </c>
      <c r="C1276" s="0" t="n">
        <v>238</v>
      </c>
      <c r="D1276" s="0" t="n">
        <v>1467</v>
      </c>
      <c r="E1276" s="0" t="n">
        <v>1477</v>
      </c>
      <c r="F1276" s="0" t="n">
        <v>1822</v>
      </c>
      <c r="G1276" s="0" t="n">
        <v>1518</v>
      </c>
      <c r="K1276" s="0" t="n">
        <f aca="false">((A1273+A1274+A1275+A1276+A1277+A1278+A1279)/7)/256+0.2</f>
        <v>-0.316741071428571</v>
      </c>
      <c r="L1276" s="0" t="n">
        <f aca="false">((B1273+B1274+B1275+B1276+B1277+B1278+B1279)/7)/256+0.06</f>
        <v>0.0142410714285714</v>
      </c>
      <c r="M1276" s="0" t="n">
        <f aca="false">((C1273+C1274+C1275+C1276+C1277+C1278+C1279)/7)/256-0.93</f>
        <v>-0.0449553571428571</v>
      </c>
      <c r="N1276" s="0" t="n">
        <f aca="false">(D1273+D1274+D1275+D1276+D1277+D1278+D1279)/7</f>
        <v>1470.57142857143</v>
      </c>
      <c r="O1276" s="0" t="n">
        <f aca="false">(E1273+E1274+E1275+E1276+E1277+E1278+E1279)/7</f>
        <v>1478.42857142857</v>
      </c>
      <c r="P1276" s="0" t="n">
        <f aca="false">(F1273+F1274+F1275+F1276+F1277+F1278+F1279)/7</f>
        <v>1820</v>
      </c>
      <c r="Q1276" s="0" t="n">
        <f aca="false">(G1273+G1274+G1275+G1276+G1277+G1278+G1279)/7</f>
        <v>1516.57142857143</v>
      </c>
    </row>
    <row r="1277" customFormat="false" ht="12.75" hidden="false" customHeight="false" outlineLevel="0" collapsed="false">
      <c r="A1277" s="0" t="n">
        <v>-221</v>
      </c>
      <c r="B1277" s="0" t="n">
        <v>10</v>
      </c>
      <c r="C1277" s="0" t="n">
        <v>267</v>
      </c>
      <c r="D1277" s="0" t="n">
        <v>1481</v>
      </c>
      <c r="E1277" s="0" t="n">
        <v>1476</v>
      </c>
      <c r="F1277" s="0" t="n">
        <v>1822</v>
      </c>
      <c r="G1277" s="0" t="n">
        <v>1517</v>
      </c>
      <c r="K1277" s="0" t="n">
        <f aca="false">((A1274+A1275+A1276+A1277+A1278+A1279+A1280)/7)/256+0.2</f>
        <v>-0.337388392857143</v>
      </c>
      <c r="L1277" s="0" t="n">
        <f aca="false">((B1274+B1275+B1276+B1277+B1278+B1279+B1280)/7)/256+0.06</f>
        <v>0.04828125</v>
      </c>
      <c r="M1277" s="0" t="n">
        <f aca="false">((C1274+C1275+C1276+C1277+C1278+C1279+C1280)/7)/256-0.93</f>
        <v>-0.0304464285714287</v>
      </c>
      <c r="N1277" s="0" t="n">
        <f aca="false">(D1274+D1275+D1276+D1277+D1278+D1279+D1280)/7</f>
        <v>1475.14285714286</v>
      </c>
      <c r="O1277" s="0" t="n">
        <f aca="false">(E1274+E1275+E1276+E1277+E1278+E1279+E1280)/7</f>
        <v>1474.57142857143</v>
      </c>
      <c r="P1277" s="0" t="n">
        <f aca="false">(F1274+F1275+F1276+F1277+F1278+F1279+F1280)/7</f>
        <v>1819.71428571429</v>
      </c>
      <c r="Q1277" s="0" t="n">
        <f aca="false">(G1274+G1275+G1276+G1277+G1278+G1279+G1280)/7</f>
        <v>1516.42857142857</v>
      </c>
    </row>
    <row r="1278" customFormat="false" ht="12.75" hidden="false" customHeight="false" outlineLevel="0" collapsed="false">
      <c r="A1278" s="0" t="n">
        <v>-182</v>
      </c>
      <c r="B1278" s="0" t="n">
        <v>-19</v>
      </c>
      <c r="C1278" s="0" t="n">
        <v>207</v>
      </c>
      <c r="D1278" s="0" t="n">
        <v>1487</v>
      </c>
      <c r="E1278" s="0" t="n">
        <v>1472</v>
      </c>
      <c r="F1278" s="0" t="n">
        <v>1820</v>
      </c>
      <c r="G1278" s="0" t="n">
        <v>1516</v>
      </c>
      <c r="K1278" s="0" t="n">
        <f aca="false">((A1275+A1276+A1277+A1278+A1279+A1280+A1281)/7)/256+0.2</f>
        <v>-0.403236607142857</v>
      </c>
      <c r="L1278" s="0" t="n">
        <f aca="false">((B1275+B1276+B1277+B1278+B1279+B1280+B1281)/7)/256+0.06</f>
        <v>0.00475446428571429</v>
      </c>
      <c r="M1278" s="0" t="n">
        <f aca="false">((C1275+C1276+C1277+C1278+C1279+C1280+C1281)/7)/256-0.93</f>
        <v>0.0420982142857143</v>
      </c>
      <c r="N1278" s="0" t="n">
        <f aca="false">(D1275+D1276+D1277+D1278+D1279+D1280+D1281)/7</f>
        <v>1480</v>
      </c>
      <c r="O1278" s="0" t="n">
        <f aca="false">(E1275+E1276+E1277+E1278+E1279+E1280+E1281)/7</f>
        <v>1470.85714285714</v>
      </c>
      <c r="P1278" s="0" t="n">
        <f aca="false">(F1275+F1276+F1277+F1278+F1279+F1280+F1281)/7</f>
        <v>1819.85714285714</v>
      </c>
      <c r="Q1278" s="0" t="n">
        <f aca="false">(G1275+G1276+G1277+G1278+G1279+G1280+G1281)/7</f>
        <v>1516.42857142857</v>
      </c>
    </row>
    <row r="1279" customFormat="false" ht="12.75" hidden="false" customHeight="false" outlineLevel="0" collapsed="false">
      <c r="A1279" s="0" t="n">
        <v>-86</v>
      </c>
      <c r="B1279" s="0" t="n">
        <v>-121</v>
      </c>
      <c r="C1279" s="0" t="n">
        <v>102</v>
      </c>
      <c r="D1279" s="0" t="n">
        <v>1487</v>
      </c>
      <c r="E1279" s="0" t="n">
        <v>1467</v>
      </c>
      <c r="F1279" s="0" t="n">
        <v>1818</v>
      </c>
      <c r="G1279" s="0" t="n">
        <v>1515</v>
      </c>
      <c r="K1279" s="0" t="n">
        <f aca="false">((A1276+A1277+A1278+A1279+A1280+A1281+A1282)/7)/256+0.2</f>
        <v>-0.345758928571429</v>
      </c>
      <c r="L1279" s="0" t="n">
        <f aca="false">((B1276+B1277+B1278+B1279+B1280+B1281+B1282)/7)/256+0.06</f>
        <v>-0.0895535714285714</v>
      </c>
      <c r="M1279" s="0" t="n">
        <f aca="false">((C1276+C1277+C1278+C1279+C1280+C1281+C1282)/7)/256-0.93</f>
        <v>0.00470982142857135</v>
      </c>
      <c r="N1279" s="0" t="n">
        <f aca="false">(D1276+D1277+D1278+D1279+D1280+D1281+D1282)/7</f>
        <v>1484.57142857143</v>
      </c>
      <c r="O1279" s="0" t="n">
        <f aca="false">(E1276+E1277+E1278+E1279+E1280+E1281+E1282)/7</f>
        <v>1468.71428571429</v>
      </c>
      <c r="P1279" s="0" t="n">
        <f aca="false">(F1276+F1277+F1278+F1279+F1280+F1281+F1282)/7</f>
        <v>1820.28571428571</v>
      </c>
      <c r="Q1279" s="0" t="n">
        <f aca="false">(G1276+G1277+G1278+G1279+G1280+G1281+G1282)/7</f>
        <v>1516.71428571429</v>
      </c>
    </row>
    <row r="1280" customFormat="false" ht="12.75" hidden="false" customHeight="false" outlineLevel="0" collapsed="false">
      <c r="A1280" s="0" t="n">
        <v>-244</v>
      </c>
      <c r="B1280" s="0" t="n">
        <v>-65</v>
      </c>
      <c r="C1280" s="0" t="n">
        <v>272</v>
      </c>
      <c r="D1280" s="0" t="n">
        <v>1489</v>
      </c>
      <c r="E1280" s="0" t="n">
        <v>1463</v>
      </c>
      <c r="F1280" s="0" t="n">
        <v>1819</v>
      </c>
      <c r="G1280" s="0" t="n">
        <v>1516</v>
      </c>
      <c r="K1280" s="0" t="n">
        <f aca="false">((A1277+A1278+A1279+A1280+A1281+A1282+A1283)/7)/256+0.2</f>
        <v>-0.388727678571429</v>
      </c>
      <c r="L1280" s="0" t="n">
        <f aca="false">((B1277+B1278+B1279+B1280+B1281+B1282+B1283)/7)/256+0.06</f>
        <v>-0.201160714285714</v>
      </c>
      <c r="M1280" s="0" t="n">
        <f aca="false">((C1277+C1278+C1279+C1280+C1281+C1282+C1283)/7)/256-0.93</f>
        <v>-0.00142857142857145</v>
      </c>
      <c r="N1280" s="0" t="n">
        <f aca="false">(D1277+D1278+D1279+D1280+D1281+D1282+D1283)/7</f>
        <v>1488</v>
      </c>
      <c r="O1280" s="0" t="n">
        <f aca="false">(E1277+E1278+E1279+E1280+E1281+E1282+E1283)/7</f>
        <v>1466.42857142857</v>
      </c>
      <c r="P1280" s="0" t="n">
        <f aca="false">(F1277+F1278+F1279+F1280+F1281+F1282+F1283)/7</f>
        <v>1820</v>
      </c>
      <c r="Q1280" s="0" t="n">
        <f aca="false">(G1277+G1278+G1279+G1280+G1281+G1282+G1283)/7</f>
        <v>1516.28571428571</v>
      </c>
    </row>
    <row r="1281" customFormat="false" ht="12.75" hidden="false" customHeight="false" outlineLevel="0" collapsed="false">
      <c r="A1281" s="0" t="n">
        <v>-194</v>
      </c>
      <c r="B1281" s="0" t="n">
        <v>-39</v>
      </c>
      <c r="C1281" s="0" t="n">
        <v>357</v>
      </c>
      <c r="D1281" s="0" t="n">
        <v>1490</v>
      </c>
      <c r="E1281" s="0" t="n">
        <v>1463</v>
      </c>
      <c r="F1281" s="0" t="n">
        <v>1822</v>
      </c>
      <c r="G1281" s="0" t="n">
        <v>1517</v>
      </c>
      <c r="K1281" s="0" t="n">
        <f aca="false">((A1278+A1279+A1280+A1281+A1282+A1283+A1284)/7)/256+0.2</f>
        <v>-0.263727678571429</v>
      </c>
      <c r="L1281" s="0" t="n">
        <f aca="false">((B1278+B1279+B1280+B1281+B1282+B1283+B1284)/7)/256+0.06</f>
        <v>-0.111875</v>
      </c>
      <c r="M1281" s="0" t="n">
        <f aca="false">((C1278+C1279+C1280+C1281+C1282+C1283+C1284)/7)/256-0.93</f>
        <v>-0.0778794642857144</v>
      </c>
      <c r="N1281" s="0" t="n">
        <f aca="false">(D1278+D1279+D1280+D1281+D1282+D1283+D1284)/7</f>
        <v>1491</v>
      </c>
      <c r="O1281" s="0" t="n">
        <f aca="false">(E1278+E1279+E1280+E1281+E1282+E1283+E1284)/7</f>
        <v>1465</v>
      </c>
      <c r="P1281" s="0" t="n">
        <f aca="false">(F1278+F1279+F1280+F1281+F1282+F1283+F1284)/7</f>
        <v>1819.85714285714</v>
      </c>
      <c r="Q1281" s="0" t="n">
        <f aca="false">(G1278+G1279+G1280+G1281+G1282+G1283+G1284)/7</f>
        <v>1516.28571428571</v>
      </c>
    </row>
    <row r="1282" customFormat="false" ht="12.75" hidden="false" customHeight="false" outlineLevel="0" collapsed="false">
      <c r="A1282" s="0" t="n">
        <v>-47</v>
      </c>
      <c r="B1282" s="0" t="n">
        <v>-122</v>
      </c>
      <c r="C1282" s="0" t="n">
        <v>232</v>
      </c>
      <c r="D1282" s="0" t="n">
        <v>1491</v>
      </c>
      <c r="E1282" s="0" t="n">
        <v>1463</v>
      </c>
      <c r="F1282" s="0" t="n">
        <v>1819</v>
      </c>
      <c r="G1282" s="0" t="n">
        <v>1518</v>
      </c>
      <c r="K1282" s="0" t="n">
        <f aca="false">((A1279+A1280+A1281+A1282+A1283+A1284+A1285)/7)/256+0.2</f>
        <v>-0.212946428571429</v>
      </c>
      <c r="L1282" s="0" t="n">
        <f aca="false">((B1279+B1280+B1281+B1282+B1283+B1284+B1285)/7)/256+0.06</f>
        <v>-0.0834151785714286</v>
      </c>
      <c r="M1282" s="0" t="n">
        <f aca="false">((C1279+C1280+C1281+C1282+C1283+C1284+C1285)/7)/256-0.93</f>
        <v>-0.00700892857142865</v>
      </c>
      <c r="N1282" s="0" t="n">
        <f aca="false">(D1279+D1280+D1281+D1282+D1283+D1284+D1285)/7</f>
        <v>1493.71428571429</v>
      </c>
      <c r="O1282" s="0" t="n">
        <f aca="false">(E1279+E1280+E1281+E1282+E1283+E1284+E1285)/7</f>
        <v>1465.28571428571</v>
      </c>
      <c r="P1282" s="0" t="n">
        <f aca="false">(F1279+F1280+F1281+F1282+F1283+F1284+F1285)/7</f>
        <v>1819.71428571429</v>
      </c>
      <c r="Q1282" s="0" t="n">
        <f aca="false">(G1279+G1280+G1281+G1282+G1283+G1284+G1285)/7</f>
        <v>1516.42857142857</v>
      </c>
    </row>
    <row r="1283" customFormat="false" ht="12.75" hidden="false" customHeight="false" outlineLevel="0" collapsed="false">
      <c r="A1283" s="0" t="n">
        <v>-81</v>
      </c>
      <c r="B1283" s="0" t="n">
        <v>-112</v>
      </c>
      <c r="C1283" s="0" t="n">
        <v>227</v>
      </c>
      <c r="D1283" s="0" t="n">
        <v>1491</v>
      </c>
      <c r="E1283" s="0" t="n">
        <v>1461</v>
      </c>
      <c r="F1283" s="0" t="n">
        <v>1820</v>
      </c>
      <c r="G1283" s="0" t="n">
        <v>1515</v>
      </c>
      <c r="K1283" s="0" t="n">
        <f aca="false">((A1280+A1281+A1282+A1283+A1284+A1285+A1286)/7)/256+0.2</f>
        <v>-0.273214285714286</v>
      </c>
      <c r="L1283" s="0" t="n">
        <f aca="false">((B1280+B1281+B1282+B1283+B1284+B1285+B1286)/7)/256+0.06</f>
        <v>-0.148147321428571</v>
      </c>
      <c r="M1283" s="0" t="n">
        <f aca="false">((C1280+C1281+C1282+C1283+C1284+C1285+C1286)/7)/256-0.93</f>
        <v>0.0342857142857143</v>
      </c>
      <c r="N1283" s="0" t="n">
        <f aca="false">(D1280+D1281+D1282+D1283+D1284+D1285+D1286)/7</f>
        <v>1497</v>
      </c>
      <c r="O1283" s="0" t="n">
        <f aca="false">(E1280+E1281+E1282+E1283+E1284+E1285+E1286)/7</f>
        <v>1466.42857142857</v>
      </c>
      <c r="P1283" s="0" t="n">
        <f aca="false">(F1280+F1281+F1282+F1283+F1284+F1285+F1286)/7</f>
        <v>1820.14285714286</v>
      </c>
      <c r="Q1283" s="0" t="n">
        <f aca="false">(G1280+G1281+G1282+G1283+G1284+G1285+G1286)/7</f>
        <v>1516.57142857143</v>
      </c>
    </row>
    <row r="1284" customFormat="false" ht="12.75" hidden="false" customHeight="false" outlineLevel="0" collapsed="false">
      <c r="A1284" s="0" t="n">
        <v>3</v>
      </c>
      <c r="B1284" s="0" t="n">
        <v>170</v>
      </c>
      <c r="C1284" s="0" t="n">
        <v>130</v>
      </c>
      <c r="D1284" s="0" t="n">
        <v>1502</v>
      </c>
      <c r="E1284" s="0" t="n">
        <v>1466</v>
      </c>
      <c r="F1284" s="0" t="n">
        <v>1821</v>
      </c>
      <c r="G1284" s="0" t="n">
        <v>1517</v>
      </c>
      <c r="K1284" s="0" t="n">
        <f aca="false">((A1281+A1282+A1283+A1284+A1285+A1286+A1287)/7)/256+0.2</f>
        <v>-0.216852678571429</v>
      </c>
      <c r="L1284" s="0" t="n">
        <f aca="false">((B1281+B1282+B1283+B1284+B1285+B1286+B1287)/7)/256+0.06</f>
        <v>-0.196138392857143</v>
      </c>
      <c r="M1284" s="0" t="n">
        <f aca="false">((C1281+C1282+C1283+C1284+C1285+C1286+C1287)/7)/256-0.93</f>
        <v>-0.0873660714285715</v>
      </c>
      <c r="N1284" s="0" t="n">
        <f aca="false">(D1281+D1282+D1283+D1284+D1285+D1286+D1287)/7</f>
        <v>1500</v>
      </c>
      <c r="O1284" s="0" t="n">
        <f aca="false">(E1281+E1282+E1283+E1284+E1285+E1286+E1287)/7</f>
        <v>1468.71428571429</v>
      </c>
      <c r="P1284" s="0" t="n">
        <f aca="false">(F1281+F1282+F1283+F1284+F1285+F1286+F1287)/7</f>
        <v>1820.42857142857</v>
      </c>
      <c r="Q1284" s="0" t="n">
        <f aca="false">(G1281+G1282+G1283+G1284+G1285+G1286+G1287)/7</f>
        <v>1516.28571428571</v>
      </c>
    </row>
    <row r="1285" customFormat="false" ht="12.75" hidden="false" customHeight="false" outlineLevel="0" collapsed="false">
      <c r="A1285" s="0" t="n">
        <v>-91</v>
      </c>
      <c r="B1285" s="0" t="n">
        <v>32</v>
      </c>
      <c r="C1285" s="0" t="n">
        <v>334</v>
      </c>
      <c r="D1285" s="0" t="n">
        <v>1506</v>
      </c>
      <c r="E1285" s="0" t="n">
        <v>1474</v>
      </c>
      <c r="F1285" s="0" t="n">
        <v>1819</v>
      </c>
      <c r="G1285" s="0" t="n">
        <v>1517</v>
      </c>
      <c r="K1285" s="0" t="n">
        <f aca="false">((A1282+A1283+A1284+A1285+A1286+A1287+A1288)/7)/256+0.2</f>
        <v>-0.152120535714286</v>
      </c>
      <c r="L1285" s="0" t="n">
        <f aca="false">((B1282+B1283+B1284+B1285+B1286+B1287+B1288)/7)/256+0.06</f>
        <v>-0.111316964285714</v>
      </c>
      <c r="M1285" s="0" t="n">
        <f aca="false">((C1282+C1283+C1284+C1285+C1286+C1287+C1288)/7)/256-0.93</f>
        <v>-0.21125</v>
      </c>
      <c r="N1285" s="0" t="n">
        <f aca="false">(D1282+D1283+D1284+D1285+D1286+D1287+D1288)/7</f>
        <v>1503.14285714286</v>
      </c>
      <c r="O1285" s="0" t="n">
        <f aca="false">(E1282+E1283+E1284+E1285+E1286+E1287+E1288)/7</f>
        <v>1471.14285714286</v>
      </c>
      <c r="P1285" s="0" t="n">
        <f aca="false">(F1282+F1283+F1284+F1285+F1286+F1287+F1288)/7</f>
        <v>1819.85714285714</v>
      </c>
      <c r="Q1285" s="0" t="n">
        <f aca="false">(G1282+G1283+G1284+G1285+G1286+G1287+G1288)/7</f>
        <v>1516.14285714286</v>
      </c>
    </row>
    <row r="1286" customFormat="false" ht="12.75" hidden="false" customHeight="false" outlineLevel="0" collapsed="false">
      <c r="A1286" s="0" t="n">
        <v>-194</v>
      </c>
      <c r="B1286" s="0" t="n">
        <v>-237</v>
      </c>
      <c r="C1286" s="0" t="n">
        <v>176</v>
      </c>
      <c r="D1286" s="0" t="n">
        <v>1510</v>
      </c>
      <c r="E1286" s="0" t="n">
        <v>1475</v>
      </c>
      <c r="F1286" s="0" t="n">
        <v>1821</v>
      </c>
      <c r="G1286" s="0" t="n">
        <v>1516</v>
      </c>
      <c r="K1286" s="0" t="n">
        <f aca="false">((A1283+A1284+A1285+A1286+A1287+A1288+A1289)/7)/256+0.2</f>
        <v>-0.131473214285714</v>
      </c>
      <c r="L1286" s="0" t="n">
        <f aca="false">((B1283+B1284+B1285+B1286+B1287+B1288+B1289)/7)/256+0.06</f>
        <v>0.0879017857142857</v>
      </c>
      <c r="M1286" s="0" t="n">
        <f aca="false">((C1283+C1284+C1285+C1286+C1287+C1288+C1289)/7)/256-0.93</f>
        <v>-0.190602678571429</v>
      </c>
      <c r="N1286" s="0" t="n">
        <f aca="false">(D1283+D1284+D1285+D1286+D1287+D1288+D1289)/7</f>
        <v>1506.28571428571</v>
      </c>
      <c r="O1286" s="0" t="n">
        <f aca="false">(E1283+E1284+E1285+E1286+E1287+E1288+E1289)/7</f>
        <v>1475.57142857143</v>
      </c>
      <c r="P1286" s="0" t="n">
        <f aca="false">(F1283+F1284+F1285+F1286+F1287+F1288+F1289)/7</f>
        <v>1820</v>
      </c>
      <c r="Q1286" s="0" t="n">
        <f aca="false">(G1283+G1284+G1285+G1286+G1287+G1288+G1289)/7</f>
        <v>1515.71428571429</v>
      </c>
    </row>
    <row r="1287" customFormat="false" ht="12.75" hidden="false" customHeight="false" outlineLevel="0" collapsed="false">
      <c r="A1287" s="0" t="n">
        <v>-143</v>
      </c>
      <c r="B1287" s="0" t="n">
        <v>-151</v>
      </c>
      <c r="C1287" s="0" t="n">
        <v>54</v>
      </c>
      <c r="D1287" s="0" t="n">
        <v>1510</v>
      </c>
      <c r="E1287" s="0" t="n">
        <v>1479</v>
      </c>
      <c r="F1287" s="0" t="n">
        <v>1821</v>
      </c>
      <c r="G1287" s="0" t="n">
        <v>1514</v>
      </c>
      <c r="K1287" s="0" t="n">
        <f aca="false">((A1284+A1285+A1286+A1287+A1288+A1289+A1290)/7)/256+0.2</f>
        <v>-0.103013392857143</v>
      </c>
      <c r="L1287" s="0" t="n">
        <f aca="false">((B1284+B1285+B1286+B1287+B1288+B1289+B1290)/7)/256+0.06</f>
        <v>0.220714285714286</v>
      </c>
      <c r="M1287" s="0" t="n">
        <f aca="false">((C1284+C1285+C1286+C1287+C1288+C1289+C1290)/7)/256-0.93</f>
        <v>-0.217946428571429</v>
      </c>
      <c r="N1287" s="0" t="n">
        <f aca="false">(D1284+D1285+D1286+D1287+D1288+D1289+D1290)/7</f>
        <v>1509.28571428571</v>
      </c>
      <c r="O1287" s="0" t="n">
        <f aca="false">(E1284+E1285+E1286+E1287+E1288+E1289+E1290)/7</f>
        <v>1480.85714285714</v>
      </c>
      <c r="P1287" s="0" t="n">
        <f aca="false">(F1284+F1285+F1286+F1287+F1288+F1289+F1290)/7</f>
        <v>1819.71428571429</v>
      </c>
      <c r="Q1287" s="0" t="n">
        <f aca="false">(G1284+G1285+G1286+G1287+G1288+G1289+G1290)/7</f>
        <v>1516.14285714286</v>
      </c>
    </row>
    <row r="1288" customFormat="false" ht="12.75" hidden="false" customHeight="false" outlineLevel="0" collapsed="false">
      <c r="A1288" s="0" t="n">
        <v>-78</v>
      </c>
      <c r="B1288" s="0" t="n">
        <v>113</v>
      </c>
      <c r="C1288" s="0" t="n">
        <v>135</v>
      </c>
      <c r="D1288" s="0" t="n">
        <v>1512</v>
      </c>
      <c r="E1288" s="0" t="n">
        <v>1480</v>
      </c>
      <c r="F1288" s="0" t="n">
        <v>1818</v>
      </c>
      <c r="G1288" s="0" t="n">
        <v>1516</v>
      </c>
      <c r="K1288" s="0" t="n">
        <f aca="false">((A1285+A1286+A1287+A1288+A1289+A1290+A1291)/7)/256+0.2</f>
        <v>-0.196205357142857</v>
      </c>
      <c r="L1288" s="0" t="n">
        <f aca="false">((B1285+B1286+B1287+B1288+B1289+B1290+B1291)/7)/256+0.06</f>
        <v>0.0839955357142857</v>
      </c>
      <c r="M1288" s="0" t="n">
        <f aca="false">((C1285+C1286+C1287+C1288+C1289+C1290+C1291)/7)/256-0.93</f>
        <v>-0.207901785714286</v>
      </c>
      <c r="N1288" s="0" t="n">
        <f aca="false">(D1285+D1286+D1287+D1288+D1289+D1290+D1291)/7</f>
        <v>1510.71428571429</v>
      </c>
      <c r="O1288" s="0" t="n">
        <f aca="false">(E1285+E1286+E1287+E1288+E1289+E1290+E1291)/7</f>
        <v>1488.71428571429</v>
      </c>
      <c r="P1288" s="0" t="n">
        <f aca="false">(F1285+F1286+F1287+F1288+F1289+F1290+F1291)/7</f>
        <v>1819.42857142857</v>
      </c>
      <c r="Q1288" s="0" t="n">
        <f aca="false">(G1285+G1286+G1287+G1288+G1289+G1290+G1291)/7</f>
        <v>1516.14285714286</v>
      </c>
    </row>
    <row r="1289" customFormat="false" ht="12.75" hidden="false" customHeight="false" outlineLevel="0" collapsed="false">
      <c r="A1289" s="0" t="n">
        <v>-10</v>
      </c>
      <c r="B1289" s="0" t="n">
        <v>235</v>
      </c>
      <c r="C1289" s="0" t="n">
        <v>269</v>
      </c>
      <c r="D1289" s="0" t="n">
        <v>1513</v>
      </c>
      <c r="E1289" s="0" t="n">
        <v>1494</v>
      </c>
      <c r="F1289" s="0" t="n">
        <v>1820</v>
      </c>
      <c r="G1289" s="0" t="n">
        <v>1515</v>
      </c>
      <c r="K1289" s="0" t="n">
        <f aca="false">((A1286+A1287+A1288+A1289+A1290+A1291+A1292)/7)/256+0.2</f>
        <v>-0.250334821428571</v>
      </c>
      <c r="L1289" s="0" t="n">
        <f aca="false">((B1286+B1287+B1288+B1289+B1290+B1291+B1292)/7)/256+0.06</f>
        <v>-0.00529017857142858</v>
      </c>
      <c r="M1289" s="0" t="n">
        <f aca="false">((C1286+C1287+C1288+C1289+C1290+C1291+C1292)/7)/256-0.93</f>
        <v>-0.334575892857143</v>
      </c>
      <c r="N1289" s="0" t="n">
        <f aca="false">(D1286+D1287+D1288+D1289+D1290+D1291+D1292)/7</f>
        <v>1513.28571428571</v>
      </c>
      <c r="O1289" s="0" t="n">
        <f aca="false">(E1286+E1287+E1288+E1289+E1290+E1291+E1292)/7</f>
        <v>1497.85714285714</v>
      </c>
      <c r="P1289" s="0" t="n">
        <f aca="false">(F1286+F1287+F1288+F1289+F1290+F1291+F1292)/7</f>
        <v>1822.14285714286</v>
      </c>
      <c r="Q1289" s="0" t="n">
        <f aca="false">(G1286+G1287+G1288+G1289+G1290+G1291+G1292)/7</f>
        <v>1518</v>
      </c>
    </row>
    <row r="1290" customFormat="false" ht="12.75" hidden="false" customHeight="false" outlineLevel="0" collapsed="false">
      <c r="A1290" s="0" t="n">
        <v>-30</v>
      </c>
      <c r="B1290" s="0" t="n">
        <v>126</v>
      </c>
      <c r="C1290" s="0" t="n">
        <v>178</v>
      </c>
      <c r="D1290" s="0" t="n">
        <v>1512</v>
      </c>
      <c r="E1290" s="0" t="n">
        <v>1498</v>
      </c>
      <c r="F1290" s="0" t="n">
        <v>1818</v>
      </c>
      <c r="G1290" s="0" t="n">
        <v>1518</v>
      </c>
      <c r="K1290" s="0" t="n">
        <f aca="false">((A1287+A1288+A1289+A1290+A1291+A1292+A1293)/7)/256+0.2</f>
        <v>-0.188950892857143</v>
      </c>
      <c r="L1290" s="0" t="n">
        <f aca="false">((B1287+B1288+B1289+B1290+B1291+B1292+B1293)/7)/256+0.06</f>
        <v>0.18109375</v>
      </c>
      <c r="M1290" s="0" t="n">
        <f aca="false">((C1287+C1288+C1289+C1290+C1291+C1292+C1293)/7)/256-0.93</f>
        <v>-0.304441964285714</v>
      </c>
      <c r="N1290" s="0" t="n">
        <f aca="false">(D1287+D1288+D1289+D1290+D1291+D1292+D1293)/7</f>
        <v>1515.14285714286</v>
      </c>
      <c r="O1290" s="0" t="n">
        <f aca="false">(E1287+E1288+E1289+E1290+E1291+E1292+E1293)/7</f>
        <v>1506.57142857143</v>
      </c>
      <c r="P1290" s="0" t="n">
        <f aca="false">(F1287+F1288+F1289+F1290+F1291+F1292+F1293)/7</f>
        <v>1824.57142857143</v>
      </c>
      <c r="Q1290" s="0" t="n">
        <f aca="false">(G1287+G1288+G1289+G1290+G1291+G1292+G1293)/7</f>
        <v>1520.42857142857</v>
      </c>
    </row>
    <row r="1291" customFormat="false" ht="12.75" hidden="false" customHeight="false" outlineLevel="0" collapsed="false">
      <c r="A1291" s="0" t="n">
        <v>-164</v>
      </c>
      <c r="B1291" s="0" t="n">
        <v>-75</v>
      </c>
      <c r="C1291" s="0" t="n">
        <v>148</v>
      </c>
      <c r="D1291" s="0" t="n">
        <v>1512</v>
      </c>
      <c r="E1291" s="0" t="n">
        <v>1521</v>
      </c>
      <c r="F1291" s="0" t="n">
        <v>1819</v>
      </c>
      <c r="G1291" s="0" t="n">
        <v>1517</v>
      </c>
      <c r="K1291" s="0" t="n">
        <f aca="false">((A1288+A1289+A1290+A1291+A1292+A1293+A1294)/7)/256+0.2</f>
        <v>-0.105803571428571</v>
      </c>
      <c r="L1291" s="0" t="n">
        <f aca="false">((B1288+B1289+B1290+B1291+B1292+B1293+B1294)/7)/256+0.06</f>
        <v>0.408214285714286</v>
      </c>
      <c r="M1291" s="0" t="n">
        <f aca="false">((C1288+C1289+C1290+C1291+C1292+C1293+C1294)/7)/256-0.93</f>
        <v>-0.240267857142857</v>
      </c>
      <c r="N1291" s="0" t="n">
        <f aca="false">(D1288+D1289+D1290+D1291+D1292+D1293+D1294)/7</f>
        <v>1516.85714285714</v>
      </c>
      <c r="O1291" s="0" t="n">
        <f aca="false">(E1288+E1289+E1290+E1291+E1292+E1293+E1294)/7</f>
        <v>1514.85714285714</v>
      </c>
      <c r="P1291" s="0" t="n">
        <f aca="false">(F1288+F1289+F1290+F1291+F1292+F1293+F1294)/7</f>
        <v>1826.42857142857</v>
      </c>
      <c r="Q1291" s="0" t="n">
        <f aca="false">(G1288+G1289+G1290+G1291+G1292+G1293+G1294)/7</f>
        <v>1522.57142857143</v>
      </c>
    </row>
    <row r="1292" customFormat="false" ht="12.75" hidden="false" customHeight="false" outlineLevel="0" collapsed="false">
      <c r="A1292" s="0" t="n">
        <v>-188</v>
      </c>
      <c r="B1292" s="0" t="n">
        <v>-128</v>
      </c>
      <c r="C1292" s="0" t="n">
        <v>107</v>
      </c>
      <c r="D1292" s="0" t="n">
        <v>1524</v>
      </c>
      <c r="E1292" s="0" t="n">
        <v>1538</v>
      </c>
      <c r="F1292" s="0" t="n">
        <v>1838</v>
      </c>
      <c r="G1292" s="0" t="n">
        <v>1530</v>
      </c>
      <c r="K1292" s="0" t="n">
        <f aca="false">((A1289+A1290+A1291+A1292+A1293+A1294+A1295)/7)/256+0.2</f>
        <v>-0.114732142857143</v>
      </c>
      <c r="L1292" s="0" t="n">
        <f aca="false">((B1289+B1290+B1291+B1292+B1293+B1294+B1295)/7)/256+0.06</f>
        <v>0.365245535714286</v>
      </c>
      <c r="M1292" s="0" t="n">
        <f aca="false">((C1289+C1290+C1291+C1292+C1293+C1294+C1295)/7)/256-0.93</f>
        <v>-0.19953125</v>
      </c>
      <c r="N1292" s="0" t="n">
        <f aca="false">(D1289+D1290+D1291+D1292+D1293+D1294+D1295)/7</f>
        <v>1518.71428571429</v>
      </c>
      <c r="O1292" s="0" t="n">
        <f aca="false">(E1289+E1290+E1291+E1292+E1293+E1294+E1295)/7</f>
        <v>1523.28571428571</v>
      </c>
      <c r="P1292" s="0" t="n">
        <f aca="false">(F1289+F1290+F1291+F1292+F1293+F1294+F1295)/7</f>
        <v>1829.14285714286</v>
      </c>
      <c r="Q1292" s="0" t="n">
        <f aca="false">(G1289+G1290+G1291+G1292+G1293+G1294+G1295)/7</f>
        <v>1524.57142857143</v>
      </c>
    </row>
    <row r="1293" customFormat="false" ht="12.75" hidden="false" customHeight="false" outlineLevel="0" collapsed="false">
      <c r="A1293" s="0" t="n">
        <v>-84</v>
      </c>
      <c r="B1293" s="0" t="n">
        <v>97</v>
      </c>
      <c r="C1293" s="0" t="n">
        <v>230</v>
      </c>
      <c r="D1293" s="0" t="n">
        <v>1523</v>
      </c>
      <c r="E1293" s="0" t="n">
        <v>1536</v>
      </c>
      <c r="F1293" s="0" t="n">
        <v>1838</v>
      </c>
      <c r="G1293" s="0" t="n">
        <v>1533</v>
      </c>
      <c r="K1293" s="0" t="n">
        <f aca="false">((A1290+A1291+A1292+A1293+A1294+A1295+A1296)/7)/256+0.2</f>
        <v>-0.216852678571429</v>
      </c>
      <c r="L1293" s="0" t="n">
        <f aca="false">((B1290+B1291+B1292+B1293+B1294+B1295+B1296)/7)/256+0.06</f>
        <v>0.106316964285714</v>
      </c>
      <c r="M1293" s="0" t="n">
        <f aca="false">((C1290+C1291+C1292+C1293+C1294+C1295+C1296)/7)/256-0.93</f>
        <v>-0.29328125</v>
      </c>
      <c r="N1293" s="0" t="n">
        <f aca="false">(D1290+D1291+D1292+D1293+D1294+D1295+D1296)/7</f>
        <v>1520.28571428571</v>
      </c>
      <c r="O1293" s="0" t="n">
        <f aca="false">(E1290+E1291+E1292+E1293+E1294+E1295+E1296)/7</f>
        <v>1529.71428571429</v>
      </c>
      <c r="P1293" s="0" t="n">
        <f aca="false">(F1290+F1291+F1292+F1293+F1294+F1295+F1296)/7</f>
        <v>1831</v>
      </c>
      <c r="Q1293" s="0" t="n">
        <f aca="false">(G1290+G1291+G1292+G1293+G1294+G1295+G1296)/7</f>
        <v>1526.85714285714</v>
      </c>
    </row>
    <row r="1294" customFormat="false" ht="12.75" hidden="false" customHeight="false" outlineLevel="0" collapsed="false">
      <c r="A1294" s="0" t="n">
        <v>6</v>
      </c>
      <c r="B1294" s="0" t="n">
        <v>256</v>
      </c>
      <c r="C1294" s="0" t="n">
        <v>169</v>
      </c>
      <c r="D1294" s="0" t="n">
        <v>1522</v>
      </c>
      <c r="E1294" s="0" t="n">
        <v>1537</v>
      </c>
      <c r="F1294" s="0" t="n">
        <v>1834</v>
      </c>
      <c r="G1294" s="0" t="n">
        <v>1529</v>
      </c>
      <c r="K1294" s="0" t="n">
        <f aca="false">((A1291+A1292+A1293+A1294+A1295+A1296+A1297)/7)/256+0.2</f>
        <v>-0.225223214285714</v>
      </c>
      <c r="L1294" s="0" t="n">
        <f aca="false">((B1291+B1292+B1293+B1294+B1295+B1296+B1297)/7)/256+0.06</f>
        <v>-0.0259375</v>
      </c>
      <c r="M1294" s="0" t="n">
        <f aca="false">((C1291+C1292+C1293+C1294+C1295+C1296+C1297)/7)/256-0.93</f>
        <v>-0.279888392857143</v>
      </c>
      <c r="N1294" s="0" t="n">
        <f aca="false">(D1291+D1292+D1293+D1294+D1295+D1296+D1297)/7</f>
        <v>1522.28571428571</v>
      </c>
      <c r="O1294" s="0" t="n">
        <f aca="false">(E1291+E1292+E1293+E1294+E1295+E1296+E1297)/7</f>
        <v>1536</v>
      </c>
      <c r="P1294" s="0" t="n">
        <f aca="false">(F1291+F1292+F1293+F1294+F1295+F1296+F1297)/7</f>
        <v>1833.57142857143</v>
      </c>
      <c r="Q1294" s="0" t="n">
        <f aca="false">(G1291+G1292+G1293+G1294+G1295+G1296+G1297)/7</f>
        <v>1528.57142857143</v>
      </c>
    </row>
    <row r="1295" customFormat="false" ht="12.75" hidden="false" customHeight="false" outlineLevel="0" collapsed="false">
      <c r="A1295" s="0" t="n">
        <v>-94</v>
      </c>
      <c r="B1295" s="0" t="n">
        <v>36</v>
      </c>
      <c r="C1295" s="0" t="n">
        <v>208</v>
      </c>
      <c r="D1295" s="0" t="n">
        <v>1525</v>
      </c>
      <c r="E1295" s="0" t="n">
        <v>1539</v>
      </c>
      <c r="F1295" s="0" t="n">
        <v>1837</v>
      </c>
      <c r="G1295" s="0" t="n">
        <v>1530</v>
      </c>
      <c r="K1295" s="0" t="n">
        <f aca="false">((A1292+A1293+A1294+A1295+A1296+A1297+A1298)/7)/256+0.2</f>
        <v>-0.177790178571429</v>
      </c>
      <c r="L1295" s="0" t="n">
        <f aca="false">((B1292+B1293+B1294+B1295+B1296+B1297+B1298)/7)/256+0.06</f>
        <v>0.126964285714286</v>
      </c>
      <c r="M1295" s="0" t="n">
        <f aca="false">((C1292+C1293+C1294+C1295+C1296+C1297+C1298)/7)/256-0.93</f>
        <v>-0.264821428571429</v>
      </c>
      <c r="N1295" s="0" t="n">
        <f aca="false">(D1292+D1293+D1294+D1295+D1296+D1297+D1298)/7</f>
        <v>1524.14285714286</v>
      </c>
      <c r="O1295" s="0" t="n">
        <f aca="false">(E1292+E1293+E1294+E1295+E1296+E1297+E1298)/7</f>
        <v>1538.42857142857</v>
      </c>
      <c r="P1295" s="0" t="n">
        <f aca="false">(F1292+F1293+F1294+F1295+F1296+F1297+F1298)/7</f>
        <v>1836.14285714286</v>
      </c>
      <c r="Q1295" s="0" t="n">
        <f aca="false">(G1292+G1293+G1294+G1295+G1296+G1297+G1298)/7</f>
        <v>1530.57142857143</v>
      </c>
    </row>
    <row r="1296" customFormat="false" ht="12.75" hidden="false" customHeight="false" outlineLevel="0" collapsed="false">
      <c r="A1296" s="0" t="n">
        <v>-193</v>
      </c>
      <c r="B1296" s="0" t="n">
        <v>-229</v>
      </c>
      <c r="C1296" s="0" t="n">
        <v>101</v>
      </c>
      <c r="D1296" s="0" t="n">
        <v>1524</v>
      </c>
      <c r="E1296" s="0" t="n">
        <v>1539</v>
      </c>
      <c r="F1296" s="0" t="n">
        <v>1833</v>
      </c>
      <c r="G1296" s="0" t="n">
        <v>1531</v>
      </c>
      <c r="K1296" s="0" t="n">
        <f aca="false">((A1293+A1294+A1295+A1296+A1297+A1298+A1299)/7)/256+0.2</f>
        <v>-0.101897321428571</v>
      </c>
      <c r="L1296" s="0" t="n">
        <f aca="false">((B1293+B1294+B1295+B1296+B1297+B1298+B1299)/7)/256+0.06</f>
        <v>0.262566964285714</v>
      </c>
      <c r="M1296" s="0" t="n">
        <f aca="false">((C1293+C1294+C1295+C1296+C1297+C1298+C1299)/7)/256-0.93</f>
        <v>-0.1721875</v>
      </c>
      <c r="N1296" s="0" t="n">
        <f aca="false">(D1293+D1294+D1295+D1296+D1297+D1298+D1299)/7</f>
        <v>1524</v>
      </c>
      <c r="O1296" s="0" t="n">
        <f aca="false">(E1293+E1294+E1295+E1296+E1297+E1298+E1299)/7</f>
        <v>1538.42857142857</v>
      </c>
      <c r="P1296" s="0" t="n">
        <f aca="false">(F1293+F1294+F1295+F1296+F1297+F1298+F1299)/7</f>
        <v>1835.85714285714</v>
      </c>
      <c r="Q1296" s="0" t="n">
        <f aca="false">(G1293+G1294+G1295+G1296+G1297+G1298+G1299)/7</f>
        <v>1530.57142857143</v>
      </c>
    </row>
    <row r="1297" customFormat="false" ht="12.75" hidden="false" customHeight="false" outlineLevel="0" collapsed="false">
      <c r="A1297" s="0" t="n">
        <v>-45</v>
      </c>
      <c r="B1297" s="0" t="n">
        <v>-111</v>
      </c>
      <c r="C1297" s="0" t="n">
        <v>202</v>
      </c>
      <c r="D1297" s="0" t="n">
        <v>1526</v>
      </c>
      <c r="E1297" s="0" t="n">
        <v>1542</v>
      </c>
      <c r="F1297" s="0" t="n">
        <v>1836</v>
      </c>
      <c r="G1297" s="0" t="n">
        <v>1530</v>
      </c>
      <c r="K1297" s="0" t="n">
        <f aca="false">((A1294+A1295+A1296+A1297+A1298+A1299+A1300)/7)/256+0.2</f>
        <v>-0.13203125</v>
      </c>
      <c r="L1297" s="0" t="n">
        <f aca="false">((B1294+B1295+B1296+B1297+B1298+B1299+B1300)/7)/256+0.06</f>
        <v>0.0929241071428572</v>
      </c>
      <c r="M1297" s="0" t="n">
        <f aca="false">((C1294+C1295+C1296+C1297+C1298+C1299+C1300)/7)/256-0.93</f>
        <v>-0.274866071428571</v>
      </c>
      <c r="N1297" s="0" t="n">
        <f aca="false">(D1294+D1295+D1296+D1297+D1298+D1299+D1300)/7</f>
        <v>1524.42857142857</v>
      </c>
      <c r="O1297" s="0" t="n">
        <f aca="false">(E1294+E1295+E1296+E1297+E1298+E1299+E1300)/7</f>
        <v>1538.85714285714</v>
      </c>
      <c r="P1297" s="0" t="n">
        <f aca="false">(F1294+F1295+F1296+F1297+F1298+F1299+F1300)/7</f>
        <v>1835.42857142857</v>
      </c>
      <c r="Q1297" s="0" t="n">
        <f aca="false">(G1294+G1295+G1296+G1297+G1298+G1299+G1300)/7</f>
        <v>1530</v>
      </c>
    </row>
    <row r="1298" customFormat="false" ht="12.75" hidden="false" customHeight="false" outlineLevel="0" collapsed="false">
      <c r="A1298" s="0" t="n">
        <v>-79</v>
      </c>
      <c r="B1298" s="0" t="n">
        <v>199</v>
      </c>
      <c r="C1298" s="0" t="n">
        <v>175</v>
      </c>
      <c r="D1298" s="0" t="n">
        <v>1525</v>
      </c>
      <c r="E1298" s="0" t="n">
        <v>1538</v>
      </c>
      <c r="F1298" s="0" t="n">
        <v>1837</v>
      </c>
      <c r="G1298" s="0" t="n">
        <v>1531</v>
      </c>
      <c r="K1298" s="0" t="n">
        <f aca="false">((A1295+A1296+A1297+A1298+A1299+A1300+A1301)/7)/256+0.2</f>
        <v>-0.196205357142857</v>
      </c>
      <c r="L1298" s="0" t="n">
        <f aca="false">((B1295+B1296+B1297+B1298+B1299+B1300+B1301)/7)/256+0.06</f>
        <v>-0.0694642857142857</v>
      </c>
      <c r="M1298" s="0" t="n">
        <f aca="false">((C1295+C1296+C1297+C1298+C1299+C1300+C1301)/7)/256-0.93</f>
        <v>-0.331785714285714</v>
      </c>
      <c r="N1298" s="0" t="n">
        <f aca="false">(D1295+D1296+D1297+D1298+D1299+D1300+D1301)/7</f>
        <v>1525.14285714286</v>
      </c>
      <c r="O1298" s="0" t="n">
        <f aca="false">(E1295+E1296+E1297+E1298+E1299+E1300+E1301)/7</f>
        <v>1539.42857142857</v>
      </c>
      <c r="P1298" s="0" t="n">
        <f aca="false">(F1295+F1296+F1297+F1298+F1299+F1300+F1301)/7</f>
        <v>1835.57142857143</v>
      </c>
      <c r="Q1298" s="0" t="n">
        <f aca="false">(G1295+G1296+G1297+G1298+G1299+G1300+G1301)/7</f>
        <v>1530</v>
      </c>
    </row>
    <row r="1299" customFormat="false" ht="12.75" hidden="false" customHeight="false" outlineLevel="0" collapsed="false">
      <c r="A1299" s="0" t="n">
        <v>-52</v>
      </c>
      <c r="B1299" s="0" t="n">
        <v>115</v>
      </c>
      <c r="C1299" s="0" t="n">
        <v>273</v>
      </c>
      <c r="D1299" s="0" t="n">
        <v>1523</v>
      </c>
      <c r="E1299" s="0" t="n">
        <v>1538</v>
      </c>
      <c r="F1299" s="0" t="n">
        <v>1836</v>
      </c>
      <c r="G1299" s="0" t="n">
        <v>1530</v>
      </c>
      <c r="K1299" s="0" t="n">
        <f aca="false">((A1296+A1297+A1298+A1299+A1300+A1301+A1302)/7)/256+0.2</f>
        <v>-0.152120535714286</v>
      </c>
      <c r="L1299" s="0" t="n">
        <f aca="false">((B1296+B1297+B1298+B1299+B1300+B1301+B1302)/7)/256+0.06</f>
        <v>-0.00529017857142858</v>
      </c>
      <c r="M1299" s="0" t="n">
        <f aca="false">((C1296+C1297+C1298+C1299+C1300+C1301+C1302)/7)/256-0.93</f>
        <v>-0.322857142857143</v>
      </c>
      <c r="N1299" s="0" t="n">
        <f aca="false">(D1296+D1297+D1298+D1299+D1300+D1301+D1302)/7</f>
        <v>1525.42857142857</v>
      </c>
      <c r="O1299" s="0" t="n">
        <f aca="false">(E1296+E1297+E1298+E1299+E1300+E1301+E1302)/7</f>
        <v>1539.42857142857</v>
      </c>
      <c r="P1299" s="0" t="n">
        <f aca="false">(F1296+F1297+F1298+F1299+F1300+F1301+F1302)/7</f>
        <v>1835.42857142857</v>
      </c>
      <c r="Q1299" s="0" t="n">
        <f aca="false">(G1296+G1297+G1298+G1299+G1300+G1301+G1302)/7</f>
        <v>1530.14285714286</v>
      </c>
    </row>
    <row r="1300" customFormat="false" ht="12.75" hidden="false" customHeight="false" outlineLevel="0" collapsed="false">
      <c r="A1300" s="0" t="n">
        <v>-138</v>
      </c>
      <c r="B1300" s="0" t="n">
        <v>-207</v>
      </c>
      <c r="C1300" s="0" t="n">
        <v>46</v>
      </c>
      <c r="D1300" s="0" t="n">
        <v>1526</v>
      </c>
      <c r="E1300" s="0" t="n">
        <v>1539</v>
      </c>
      <c r="F1300" s="0" t="n">
        <v>1835</v>
      </c>
      <c r="G1300" s="0" t="n">
        <v>1529</v>
      </c>
      <c r="K1300" s="0" t="n">
        <f aca="false">((A1297+A1298+A1299+A1300+A1301+A1302+A1303)/7)/256+0.2</f>
        <v>-0.150446428571429</v>
      </c>
      <c r="L1300" s="0" t="n">
        <f aca="false">((B1297+B1298+B1299+B1300+B1301+B1302+B1303)/7)/256+0.06</f>
        <v>0.0120089285714286</v>
      </c>
      <c r="M1300" s="0" t="n">
        <f aca="false">((C1297+C1298+C1299+C1300+C1301+C1302+C1303)/7)/256-0.93</f>
        <v>-0.272633928571429</v>
      </c>
      <c r="N1300" s="0" t="n">
        <f aca="false">(D1297+D1298+D1299+D1300+D1301+D1302+D1303)/7</f>
        <v>1525.42857142857</v>
      </c>
      <c r="O1300" s="0" t="n">
        <f aca="false">(E1297+E1298+E1299+E1300+E1301+E1302+E1303)/7</f>
        <v>1540.42857142857</v>
      </c>
      <c r="P1300" s="0" t="n">
        <f aca="false">(F1297+F1298+F1299+F1300+F1301+F1302+F1303)/7</f>
        <v>1835.85714285714</v>
      </c>
      <c r="Q1300" s="0" t="n">
        <f aca="false">(G1297+G1298+G1299+G1300+G1301+G1302+G1303)/7</f>
        <v>1530</v>
      </c>
    </row>
    <row r="1301" customFormat="false" ht="12.75" hidden="false" customHeight="false" outlineLevel="0" collapsed="false">
      <c r="A1301" s="0" t="n">
        <v>-109</v>
      </c>
      <c r="B1301" s="0" t="n">
        <v>-35</v>
      </c>
      <c r="C1301" s="0" t="n">
        <v>67</v>
      </c>
      <c r="D1301" s="0" t="n">
        <v>1527</v>
      </c>
      <c r="E1301" s="0" t="n">
        <v>1541</v>
      </c>
      <c r="F1301" s="0" t="n">
        <v>1835</v>
      </c>
      <c r="G1301" s="0" t="n">
        <v>1529</v>
      </c>
      <c r="K1301" s="0" t="n">
        <f aca="false">((A1298+A1299+A1300+A1301+A1302+A1303+A1304)/7)/256+0.2</f>
        <v>-0.183928571428571</v>
      </c>
      <c r="L1301" s="0" t="n">
        <f aca="false">((B1298+B1299+B1300+B1301+B1302+B1303+B1304)/7)/256+0.06</f>
        <v>0.0393526785714286</v>
      </c>
      <c r="M1301" s="0" t="n">
        <f aca="false">((C1298+C1299+C1300+C1301+C1302+C1303+C1304)/7)/256-0.93</f>
        <v>-0.335691964285714</v>
      </c>
      <c r="N1301" s="0" t="n">
        <f aca="false">(D1298+D1299+D1300+D1301+D1302+D1303+D1304)/7</f>
        <v>1525.57142857143</v>
      </c>
      <c r="O1301" s="0" t="n">
        <f aca="false">(E1298+E1299+E1300+E1301+E1302+E1303+E1304)/7</f>
        <v>1547</v>
      </c>
      <c r="P1301" s="0" t="n">
        <f aca="false">(F1298+F1299+F1300+F1301+F1302+F1303+F1304)/7</f>
        <v>1835.85714285714</v>
      </c>
      <c r="Q1301" s="0" t="n">
        <f aca="false">(G1298+G1299+G1300+G1301+G1302+G1303+G1304)/7</f>
        <v>1530</v>
      </c>
    </row>
    <row r="1302" customFormat="false" ht="12.75" hidden="false" customHeight="false" outlineLevel="0" collapsed="false">
      <c r="A1302" s="0" t="n">
        <v>-15</v>
      </c>
      <c r="B1302" s="0" t="n">
        <v>151</v>
      </c>
      <c r="C1302" s="0" t="n">
        <v>224</v>
      </c>
      <c r="D1302" s="0" t="n">
        <v>1527</v>
      </c>
      <c r="E1302" s="0" t="n">
        <v>1539</v>
      </c>
      <c r="F1302" s="0" t="n">
        <v>1836</v>
      </c>
      <c r="G1302" s="0" t="n">
        <v>1531</v>
      </c>
      <c r="K1302" s="0" t="n">
        <f aca="false">((A1299+A1300+A1301+A1302+A1303+A1304+A1305)/7)/256+0.2</f>
        <v>-0.128683035714286</v>
      </c>
      <c r="L1302" s="0" t="n">
        <f aca="false">((B1299+B1300+B1301+B1302+B1303+B1304+B1305)/7)/256+0.06</f>
        <v>0.0371205357142857</v>
      </c>
      <c r="M1302" s="0" t="n">
        <f aca="false">((C1299+C1300+C1301+C1302+C1303+C1304+C1305)/7)/256-0.93</f>
        <v>-0.303325892857143</v>
      </c>
      <c r="N1302" s="0" t="n">
        <f aca="false">(D1299+D1300+D1301+D1302+D1303+D1304+D1305)/7</f>
        <v>1525.57142857143</v>
      </c>
      <c r="O1302" s="0" t="n">
        <f aca="false">(E1299+E1300+E1301+E1302+E1303+E1304+E1305)/7</f>
        <v>1555.28571428571</v>
      </c>
      <c r="P1302" s="0" t="n">
        <f aca="false">(F1299+F1300+F1301+F1302+F1303+F1304+F1305)/7</f>
        <v>1835.71428571429</v>
      </c>
      <c r="Q1302" s="0" t="n">
        <f aca="false">(G1299+G1300+G1301+G1302+G1303+G1304+G1305)/7</f>
        <v>1530</v>
      </c>
    </row>
    <row r="1303" customFormat="false" ht="12.75" hidden="false" customHeight="false" outlineLevel="0" collapsed="false">
      <c r="A1303" s="0" t="n">
        <v>-190</v>
      </c>
      <c r="B1303" s="0" t="n">
        <v>-198</v>
      </c>
      <c r="C1303" s="0" t="n">
        <v>191</v>
      </c>
      <c r="D1303" s="0" t="n">
        <v>1524</v>
      </c>
      <c r="E1303" s="0" t="n">
        <v>1546</v>
      </c>
      <c r="F1303" s="0" t="n">
        <v>1836</v>
      </c>
      <c r="G1303" s="0" t="n">
        <v>1530</v>
      </c>
      <c r="K1303" s="0" t="n">
        <f aca="false">((A1300+A1301+A1302+A1303+A1304+A1305+A1306)/7)/256+0.2</f>
        <v>-0.12421875</v>
      </c>
      <c r="L1303" s="0" t="n">
        <f aca="false">((B1300+B1301+B1302+B1303+B1304+B1305+B1306)/7)/256+0.06</f>
        <v>0.0761830357142857</v>
      </c>
      <c r="M1303" s="0" t="n">
        <f aca="false">((C1300+C1301+C1302+C1303+C1304+C1305+C1306)/7)/256-0.93</f>
        <v>-0.328995535714286</v>
      </c>
      <c r="N1303" s="0" t="n">
        <f aca="false">(D1300+D1301+D1302+D1303+D1304+D1305+D1306)/7</f>
        <v>1525.85714285714</v>
      </c>
      <c r="O1303" s="0" t="n">
        <f aca="false">(E1300+E1301+E1302+E1303+E1304+E1305+E1306)/7</f>
        <v>1565.85714285714</v>
      </c>
      <c r="P1303" s="0" t="n">
        <f aca="false">(F1300+F1301+F1302+F1303+F1304+F1305+F1306)/7</f>
        <v>1835.42857142857</v>
      </c>
      <c r="Q1303" s="0" t="n">
        <f aca="false">(G1300+G1301+G1302+G1303+G1304+G1305+G1306)/7</f>
        <v>1530.14285714286</v>
      </c>
    </row>
    <row r="1304" customFormat="false" ht="12.75" hidden="false" customHeight="false" outlineLevel="0" collapsed="false">
      <c r="A1304" s="0" t="n">
        <v>-105</v>
      </c>
      <c r="B1304" s="0" t="n">
        <v>-62</v>
      </c>
      <c r="C1304" s="0" t="n">
        <v>89</v>
      </c>
      <c r="D1304" s="0" t="n">
        <v>1527</v>
      </c>
      <c r="E1304" s="0" t="n">
        <v>1588</v>
      </c>
      <c r="F1304" s="0" t="n">
        <v>1836</v>
      </c>
      <c r="G1304" s="0" t="n">
        <v>1530</v>
      </c>
      <c r="K1304" s="0" t="n">
        <f aca="false">((A1301+A1302+A1303+A1304+A1305+A1306+A1307)/7)/256+0.2</f>
        <v>-0.136495535714286</v>
      </c>
      <c r="L1304" s="0" t="n">
        <f aca="false">((B1301+B1302+B1303+B1304+B1305+B1306+B1307)/7)/256+0.06</f>
        <v>0.07953125</v>
      </c>
      <c r="M1304" s="0" t="n">
        <f aca="false">((C1301+C1302+C1303+C1304+C1305+C1306+C1307)/7)/256-0.93</f>
        <v>-0.225758928571429</v>
      </c>
      <c r="N1304" s="0" t="n">
        <f aca="false">(D1301+D1302+D1303+D1304+D1305+D1306+D1307)/7</f>
        <v>1525.85714285714</v>
      </c>
      <c r="O1304" s="0" t="n">
        <f aca="false">(E1301+E1302+E1303+E1304+E1305+E1306+E1307)/7</f>
        <v>1579.42857142857</v>
      </c>
      <c r="P1304" s="0" t="n">
        <f aca="false">(F1301+F1302+F1303+F1304+F1305+F1306+F1307)/7</f>
        <v>1835.42857142857</v>
      </c>
      <c r="Q1304" s="0" t="n">
        <f aca="false">(G1301+G1302+G1303+G1304+G1305+G1306+G1307)/7</f>
        <v>1530.42857142857</v>
      </c>
    </row>
    <row r="1305" customFormat="false" ht="12.75" hidden="false" customHeight="false" outlineLevel="0" collapsed="false">
      <c r="A1305" s="0" t="n">
        <v>20</v>
      </c>
      <c r="B1305" s="0" t="n">
        <v>195</v>
      </c>
      <c r="C1305" s="0" t="n">
        <v>233</v>
      </c>
      <c r="D1305" s="0" t="n">
        <v>1525</v>
      </c>
      <c r="E1305" s="0" t="n">
        <v>1596</v>
      </c>
      <c r="F1305" s="0" t="n">
        <v>1836</v>
      </c>
      <c r="G1305" s="0" t="n">
        <v>1531</v>
      </c>
      <c r="K1305" s="0" t="n">
        <f aca="false">((A1302+A1303+A1304+A1305+A1306+A1307+A1308)/7)/256+0.2</f>
        <v>-0.1359375</v>
      </c>
      <c r="L1305" s="0" t="n">
        <f aca="false">((B1302+B1303+B1304+B1305+B1306+B1307+B1308)/7)/256+0.06</f>
        <v>0.0242857142857143</v>
      </c>
      <c r="M1305" s="0" t="n">
        <f aca="false">((C1302+C1303+C1304+C1305+C1306+C1307+C1308)/7)/256-0.93</f>
        <v>-0.177209821428571</v>
      </c>
      <c r="N1305" s="0" t="n">
        <f aca="false">(D1302+D1303+D1304+D1305+D1306+D1307+D1308)/7</f>
        <v>1525.85714285714</v>
      </c>
      <c r="O1305" s="0" t="n">
        <f aca="false">(E1302+E1303+E1304+E1305+E1306+E1307+E1308)/7</f>
        <v>1593.85714285714</v>
      </c>
      <c r="P1305" s="0" t="n">
        <f aca="false">(F1302+F1303+F1304+F1305+F1306+F1307+F1308)/7</f>
        <v>1835.71428571429</v>
      </c>
      <c r="Q1305" s="0" t="n">
        <f aca="false">(G1302+G1303+G1304+G1305+G1306+G1307+G1308)/7</f>
        <v>1530.71428571429</v>
      </c>
    </row>
    <row r="1306" customFormat="false" ht="12.75" hidden="false" customHeight="false" outlineLevel="0" collapsed="false">
      <c r="A1306" s="0" t="n">
        <v>-44</v>
      </c>
      <c r="B1306" s="0" t="n">
        <v>185</v>
      </c>
      <c r="C1306" s="0" t="n">
        <v>227</v>
      </c>
      <c r="D1306" s="0" t="n">
        <v>1525</v>
      </c>
      <c r="E1306" s="0" t="n">
        <v>1612</v>
      </c>
      <c r="F1306" s="0" t="n">
        <v>1834</v>
      </c>
      <c r="G1306" s="0" t="n">
        <v>1531</v>
      </c>
      <c r="K1306" s="0" t="n">
        <f aca="false">((A1303+A1304+A1305+A1306+A1307+A1308+A1309)/7)/256+0.2</f>
        <v>-0.0862723214285714</v>
      </c>
      <c r="L1306" s="0" t="n">
        <f aca="false">((B1303+B1304+B1305+B1306+B1307+B1308+B1309)/7)/256+0.06</f>
        <v>0.0477232142857143</v>
      </c>
      <c r="M1306" s="0" t="n">
        <f aca="false">((C1303+C1304+C1305+C1306+C1307+C1308+C1309)/7)/256-0.93</f>
        <v>-0.224084821428571</v>
      </c>
      <c r="N1306" s="0" t="n">
        <f aca="false">(D1303+D1304+D1305+D1306+D1307+D1308+D1309)/7</f>
        <v>1525.57142857143</v>
      </c>
      <c r="O1306" s="0" t="n">
        <f aca="false">(E1303+E1304+E1305+E1306+E1307+E1308+E1309)/7</f>
        <v>1612.42857142857</v>
      </c>
      <c r="P1306" s="0" t="n">
        <f aca="false">(F1303+F1304+F1305+F1306+F1307+F1308+F1309)/7</f>
        <v>1835.85714285714</v>
      </c>
      <c r="Q1306" s="0" t="n">
        <f aca="false">(G1303+G1304+G1305+G1306+G1307+G1308+G1309)/7</f>
        <v>1530.71428571429</v>
      </c>
    </row>
    <row r="1307" customFormat="false" ht="12.75" hidden="false" customHeight="false" outlineLevel="0" collapsed="false">
      <c r="A1307" s="0" t="n">
        <v>-160</v>
      </c>
      <c r="B1307" s="0" t="n">
        <v>-201</v>
      </c>
      <c r="C1307" s="0" t="n">
        <v>231</v>
      </c>
      <c r="D1307" s="0" t="n">
        <v>1526</v>
      </c>
      <c r="E1307" s="0" t="n">
        <v>1634</v>
      </c>
      <c r="F1307" s="0" t="n">
        <v>1835</v>
      </c>
      <c r="G1307" s="0" t="n">
        <v>1531</v>
      </c>
      <c r="K1307" s="0" t="n">
        <f aca="false">((A1304+A1305+A1306+A1307+A1308+A1309+A1310)/7)/256+0.2</f>
        <v>0.00803571428571429</v>
      </c>
      <c r="L1307" s="0" t="n">
        <f aca="false">((B1304+B1305+B1306+B1307+B1308+B1309+B1310)/7)/256+0.06</f>
        <v>0.296049107142857</v>
      </c>
      <c r="M1307" s="0" t="n">
        <f aca="false">((C1304+C1305+C1306+C1307+C1308+C1309+C1310)/7)/256-0.93</f>
        <v>-0.169397321428571</v>
      </c>
      <c r="N1307" s="0" t="n">
        <f aca="false">(D1304+D1305+D1306+D1307+D1308+D1309+D1310)/7</f>
        <v>1525.28571428571</v>
      </c>
      <c r="O1307" s="0" t="n">
        <f aca="false">(E1304+E1305+E1306+E1307+E1308+E1309+E1310)/7</f>
        <v>1631.14285714286</v>
      </c>
      <c r="P1307" s="0" t="n">
        <f aca="false">(F1304+F1305+F1306+F1307+F1308+F1309+F1310)/7</f>
        <v>1836</v>
      </c>
      <c r="Q1307" s="0" t="n">
        <f aca="false">(G1304+G1305+G1306+G1307+G1308+G1309+G1310)/7</f>
        <v>1530.85714285714</v>
      </c>
    </row>
    <row r="1308" customFormat="false" ht="12.75" hidden="false" customHeight="false" outlineLevel="0" collapsed="false">
      <c r="A1308" s="0" t="n">
        <v>-108</v>
      </c>
      <c r="B1308" s="0" t="n">
        <v>-134</v>
      </c>
      <c r="C1308" s="0" t="n">
        <v>154</v>
      </c>
      <c r="D1308" s="0" t="n">
        <v>1527</v>
      </c>
      <c r="E1308" s="0" t="n">
        <v>1642</v>
      </c>
      <c r="F1308" s="0" t="n">
        <v>1837</v>
      </c>
      <c r="G1308" s="0" t="n">
        <v>1531</v>
      </c>
      <c r="K1308" s="0" t="n">
        <f aca="false">((A1305+A1306+A1307+A1308+A1309+A1310+A1311)/7)/256+0.2</f>
        <v>-0.00758928571428572</v>
      </c>
      <c r="L1308" s="0" t="n">
        <f aca="false">((B1305+B1306+B1307+B1308+B1309+B1310+B1311)/7)/256+0.06</f>
        <v>0.27875</v>
      </c>
      <c r="M1308" s="0" t="n">
        <f aca="false">((C1305+C1306+C1307+C1308+C1309+C1310+C1311)/7)/256-0.93</f>
        <v>-0.0840178571428571</v>
      </c>
      <c r="N1308" s="0" t="n">
        <f aca="false">(D1305+D1306+D1307+D1308+D1309+D1310+D1311)/7</f>
        <v>1524.28571428571</v>
      </c>
      <c r="O1308" s="0" t="n">
        <f aca="false">(E1305+E1306+E1307+E1308+E1309+E1310+E1311)/7</f>
        <v>1647</v>
      </c>
      <c r="P1308" s="0" t="n">
        <f aca="false">(F1305+F1306+F1307+F1308+F1309+F1310+F1311)/7</f>
        <v>1835.57142857143</v>
      </c>
      <c r="Q1308" s="0" t="n">
        <f aca="false">(G1305+G1306+G1307+G1308+G1309+G1310+G1311)/7</f>
        <v>1530.85714285714</v>
      </c>
    </row>
    <row r="1309" customFormat="false" ht="12.75" hidden="false" customHeight="false" outlineLevel="0" collapsed="false">
      <c r="A1309" s="0" t="n">
        <v>74</v>
      </c>
      <c r="B1309" s="0" t="n">
        <v>193</v>
      </c>
      <c r="C1309" s="0" t="n">
        <v>140</v>
      </c>
      <c r="D1309" s="0" t="n">
        <v>1525</v>
      </c>
      <c r="E1309" s="0" t="n">
        <v>1669</v>
      </c>
      <c r="F1309" s="0" t="n">
        <v>1837</v>
      </c>
      <c r="G1309" s="0" t="n">
        <v>1531</v>
      </c>
      <c r="K1309" s="0" t="n">
        <f aca="false">((A1306+A1307+A1308+A1309+A1310+A1311+A1312)/7)/256+0.2</f>
        <v>-0.0979910714285714</v>
      </c>
      <c r="L1309" s="0" t="n">
        <f aca="false">((B1306+B1307+B1308+B1309+B1310+B1311+B1312)/7)/256+0.06</f>
        <v>0.0745089285714286</v>
      </c>
      <c r="M1309" s="0" t="n">
        <f aca="false">((C1306+C1307+C1308+C1309+C1310+C1311+C1312)/7)/256-0.93</f>
        <v>-0.144285714285714</v>
      </c>
      <c r="N1309" s="0" t="n">
        <f aca="false">(D1306+D1307+D1308+D1309+D1310+D1311+D1312)/7</f>
        <v>1524</v>
      </c>
      <c r="O1309" s="0" t="n">
        <f aca="false">(E1306+E1307+E1308+E1309+E1310+E1311+E1312)/7</f>
        <v>1665.14285714286</v>
      </c>
      <c r="P1309" s="0" t="n">
        <f aca="false">(F1306+F1307+F1308+F1309+F1310+F1311+F1312)/7</f>
        <v>1835.71428571429</v>
      </c>
      <c r="Q1309" s="0" t="n">
        <f aca="false">(G1306+G1307+G1308+G1309+G1310+G1311+G1312)/7</f>
        <v>1530.71428571429</v>
      </c>
    </row>
    <row r="1310" customFormat="false" ht="12.75" hidden="false" customHeight="false" outlineLevel="0" collapsed="false">
      <c r="A1310" s="0" t="n">
        <v>-21</v>
      </c>
      <c r="B1310" s="0" t="n">
        <v>247</v>
      </c>
      <c r="C1310" s="0" t="n">
        <v>289</v>
      </c>
      <c r="D1310" s="0" t="n">
        <v>1522</v>
      </c>
      <c r="E1310" s="0" t="n">
        <v>1677</v>
      </c>
      <c r="F1310" s="0" t="n">
        <v>1837</v>
      </c>
      <c r="G1310" s="0" t="n">
        <v>1531</v>
      </c>
      <c r="K1310" s="0" t="n">
        <f aca="false">((A1307+A1308+A1309+A1310+A1311+A1312+A1313)/7)/256+0.2</f>
        <v>-0.106361607142857</v>
      </c>
      <c r="L1310" s="0" t="n">
        <f aca="false">((B1307+B1308+B1309+B1310+B1311+B1312+B1313)/7)/256+0.06</f>
        <v>-0.0103125</v>
      </c>
      <c r="M1310" s="0" t="n">
        <f aca="false">((C1307+C1308+C1309+C1310+C1311+C1312+C1313)/7)/256-0.93</f>
        <v>-0.16046875</v>
      </c>
      <c r="N1310" s="0" t="n">
        <f aca="false">(D1307+D1308+D1309+D1310+D1311+D1312+D1313)/7</f>
        <v>1524</v>
      </c>
      <c r="O1310" s="0" t="n">
        <f aca="false">(E1307+E1308+E1309+E1310+E1311+E1312+E1313)/7</f>
        <v>1686.85714285714</v>
      </c>
      <c r="P1310" s="0" t="n">
        <f aca="false">(F1307+F1308+F1309+F1310+F1311+F1312+F1313)/7</f>
        <v>1835.85714285714</v>
      </c>
      <c r="Q1310" s="0" t="n">
        <f aca="false">(G1307+G1308+G1309+G1310+G1311+G1312+G1313)/7</f>
        <v>1530.57142857143</v>
      </c>
    </row>
    <row r="1311" customFormat="false" ht="12.75" hidden="false" customHeight="false" outlineLevel="0" collapsed="false">
      <c r="A1311" s="0" t="n">
        <v>-133</v>
      </c>
      <c r="B1311" s="0" t="n">
        <v>-93</v>
      </c>
      <c r="C1311" s="0" t="n">
        <v>242</v>
      </c>
      <c r="D1311" s="0" t="n">
        <v>1520</v>
      </c>
      <c r="E1311" s="0" t="n">
        <v>1699</v>
      </c>
      <c r="F1311" s="0" t="n">
        <v>1833</v>
      </c>
      <c r="G1311" s="0" t="n">
        <v>1530</v>
      </c>
      <c r="K1311" s="0" t="n">
        <f aca="false">((A1308+A1309+A1310+A1311+A1312+A1313+A1314)/7)/256+0.2</f>
        <v>0.00803571428571429</v>
      </c>
      <c r="L1311" s="0" t="n">
        <f aca="false">((B1308+B1309+B1310+B1311+B1312+B1313+B1314)/7)/256+0.06</f>
        <v>0.257544642857143</v>
      </c>
      <c r="M1311" s="0" t="n">
        <f aca="false">((C1308+C1309+C1310+C1311+C1312+C1313+C1314)/7)/256-0.93</f>
        <v>-0.158794642857143</v>
      </c>
      <c r="N1311" s="0" t="n">
        <f aca="false">(D1308+D1309+D1310+D1311+D1312+D1313+D1314)/7</f>
        <v>1523.14285714286</v>
      </c>
      <c r="O1311" s="0" t="n">
        <f aca="false">(E1308+E1309+E1310+E1311+E1312+E1313+E1314)/7</f>
        <v>1706.57142857143</v>
      </c>
      <c r="P1311" s="0" t="n">
        <f aca="false">(F1308+F1309+F1310+F1311+F1312+F1313+F1314)/7</f>
        <v>1836</v>
      </c>
      <c r="Q1311" s="0" t="n">
        <f aca="false">(G1308+G1309+G1310+G1311+G1312+G1313+G1314)/7</f>
        <v>1530.28571428571</v>
      </c>
    </row>
    <row r="1312" customFormat="false" ht="12.75" hidden="false" customHeight="false" outlineLevel="0" collapsed="false">
      <c r="A1312" s="0" t="n">
        <v>-142</v>
      </c>
      <c r="B1312" s="0" t="n">
        <v>-171</v>
      </c>
      <c r="C1312" s="0" t="n">
        <v>125</v>
      </c>
      <c r="D1312" s="0" t="n">
        <v>1523</v>
      </c>
      <c r="E1312" s="0" t="n">
        <v>1723</v>
      </c>
      <c r="F1312" s="0" t="n">
        <v>1837</v>
      </c>
      <c r="G1312" s="0" t="n">
        <v>1530</v>
      </c>
      <c r="K1312" s="0" t="n">
        <f aca="false">((A1309+A1310+A1311+A1312+A1313+A1314+A1315)/7)/256+0.2</f>
        <v>-0.0354910714285714</v>
      </c>
      <c r="L1312" s="0" t="n">
        <f aca="false">((B1309+B1310+B1311+B1312+B1313+B1314+B1315)/7)/256+0.06</f>
        <v>0.354642857142857</v>
      </c>
      <c r="M1312" s="0" t="n">
        <f aca="false">((C1309+C1310+C1311+C1312+C1313+C1314+C1315)/7)/256-0.93</f>
        <v>-0.0667187500000001</v>
      </c>
      <c r="N1312" s="0" t="n">
        <f aca="false">(D1309+D1310+D1311+D1312+D1313+D1314+D1315)/7</f>
        <v>1522.42857142857</v>
      </c>
      <c r="O1312" s="0" t="n">
        <f aca="false">(E1309+E1310+E1311+E1312+E1313+E1314+E1315)/7</f>
        <v>1726.71428571429</v>
      </c>
      <c r="P1312" s="0" t="n">
        <f aca="false">(F1309+F1310+F1311+F1312+F1313+F1314+F1315)/7</f>
        <v>1835.85714285714</v>
      </c>
      <c r="Q1312" s="0" t="n">
        <f aca="false">(G1309+G1310+G1311+G1312+G1313+G1314+G1315)/7</f>
        <v>1530.42857142857</v>
      </c>
    </row>
    <row r="1313" customFormat="false" ht="12.75" hidden="false" customHeight="false" outlineLevel="0" collapsed="false">
      <c r="A1313" s="0" t="n">
        <v>-59</v>
      </c>
      <c r="B1313" s="0" t="n">
        <v>33</v>
      </c>
      <c r="C1313" s="0" t="n">
        <v>198</v>
      </c>
      <c r="D1313" s="0" t="n">
        <v>1525</v>
      </c>
      <c r="E1313" s="0" t="n">
        <v>1764</v>
      </c>
      <c r="F1313" s="0" t="n">
        <v>1835</v>
      </c>
      <c r="G1313" s="0" t="n">
        <v>1530</v>
      </c>
      <c r="K1313" s="0" t="n">
        <f aca="false">((A1310+A1311+A1312+A1313+A1314+A1315+A1316)/7)/256+0.2</f>
        <v>-0.109709821428571</v>
      </c>
      <c r="L1313" s="0" t="n">
        <f aca="false">((B1310+B1311+B1312+B1313+B1314+B1315+B1316)/7)/256+0.06</f>
        <v>0.167700892857143</v>
      </c>
      <c r="M1313" s="0" t="n">
        <f aca="false">((C1310+C1311+C1312+C1313+C1314+C1315+C1316)/7)/256-0.93</f>
        <v>-0.0321205357142858</v>
      </c>
      <c r="N1313" s="0" t="n">
        <f aca="false">(D1310+D1311+D1312+D1313+D1314+D1315+D1316)/7</f>
        <v>1521.85714285714</v>
      </c>
      <c r="O1313" s="0" t="n">
        <f aca="false">(E1310+E1311+E1312+E1313+E1314+E1315+E1316)/7</f>
        <v>1744.57142857143</v>
      </c>
      <c r="P1313" s="0" t="n">
        <f aca="false">(F1310+F1311+F1312+F1313+F1314+F1315+F1316)/7</f>
        <v>1835.85714285714</v>
      </c>
      <c r="Q1313" s="0" t="n">
        <f aca="false">(G1310+G1311+G1312+G1313+G1314+G1315+G1316)/7</f>
        <v>1530</v>
      </c>
    </row>
    <row r="1314" customFormat="false" ht="12.75" hidden="false" customHeight="false" outlineLevel="0" collapsed="false">
      <c r="A1314" s="0" t="n">
        <v>45</v>
      </c>
      <c r="B1314" s="0" t="n">
        <v>279</v>
      </c>
      <c r="C1314" s="0" t="n">
        <v>234</v>
      </c>
      <c r="D1314" s="0" t="n">
        <v>1520</v>
      </c>
      <c r="E1314" s="0" t="n">
        <v>1772</v>
      </c>
      <c r="F1314" s="0" t="n">
        <v>1836</v>
      </c>
      <c r="G1314" s="0" t="n">
        <v>1529</v>
      </c>
      <c r="K1314" s="0" t="n">
        <f aca="false">((A1311+A1312+A1313+A1314+A1315+A1316+A1317)/7)/256+0.2</f>
        <v>-0.217410714285714</v>
      </c>
      <c r="L1314" s="0" t="n">
        <f aca="false">((B1311+B1312+B1313+B1314+B1315+B1316+B1317)/7)/256+0.06</f>
        <v>-0.00808035714285714</v>
      </c>
      <c r="M1314" s="0" t="n">
        <f aca="false">((C1311+C1312+C1313+C1314+C1315+C1316+C1317)/7)/256-0.93</f>
        <v>-0.0432812500000001</v>
      </c>
      <c r="N1314" s="0" t="n">
        <f aca="false">(D1311+D1312+D1313+D1314+D1315+D1316+D1317)/7</f>
        <v>1521.85714285714</v>
      </c>
      <c r="O1314" s="0" t="n">
        <f aca="false">(E1311+E1312+E1313+E1314+E1315+E1316+E1317)/7</f>
        <v>1762</v>
      </c>
      <c r="P1314" s="0" t="n">
        <f aca="false">(F1311+F1312+F1313+F1314+F1315+F1316+F1317)/7</f>
        <v>1836</v>
      </c>
      <c r="Q1314" s="0" t="n">
        <f aca="false">(G1311+G1312+G1313+G1314+G1315+G1316+G1317)/7</f>
        <v>1530.14285714286</v>
      </c>
    </row>
    <row r="1315" customFormat="false" ht="12.75" hidden="false" customHeight="false" outlineLevel="0" collapsed="false">
      <c r="A1315" s="0" t="n">
        <v>-186</v>
      </c>
      <c r="B1315" s="0" t="n">
        <v>40</v>
      </c>
      <c r="C1315" s="0" t="n">
        <v>319</v>
      </c>
      <c r="D1315" s="0" t="n">
        <v>1522</v>
      </c>
      <c r="E1315" s="0" t="n">
        <v>1783</v>
      </c>
      <c r="F1315" s="0" t="n">
        <v>1836</v>
      </c>
      <c r="G1315" s="0" t="n">
        <v>1532</v>
      </c>
      <c r="K1315" s="0" t="n">
        <f aca="false">((A1312+A1313+A1314+A1315+A1316+A1317+A1318)/7)/256+0.2</f>
        <v>-0.106361607142857</v>
      </c>
      <c r="L1315" s="0" t="n">
        <f aca="false">((B1312+B1313+B1314+B1315+B1316+B1317+B1318)/7)/256+0.06</f>
        <v>0.168816964285714</v>
      </c>
      <c r="M1315" s="0" t="n">
        <f aca="false">((C1312+C1313+C1314+C1315+C1316+C1317+C1318)/7)/256-0.93</f>
        <v>0.00359374999999995</v>
      </c>
      <c r="N1315" s="0" t="n">
        <f aca="false">(D1312+D1313+D1314+D1315+D1316+D1317+D1318)/7</f>
        <v>1522.57142857143</v>
      </c>
      <c r="O1315" s="0" t="n">
        <f aca="false">(E1312+E1313+E1314+E1315+E1316+E1317+E1318)/7</f>
        <v>1773.85714285714</v>
      </c>
      <c r="P1315" s="0" t="n">
        <f aca="false">(F1312+F1313+F1314+F1315+F1316+F1317+F1318)/7</f>
        <v>1833.85714285714</v>
      </c>
      <c r="Q1315" s="0" t="n">
        <f aca="false">(G1312+G1313+G1314+G1315+G1316+G1317+G1318)/7</f>
        <v>1528</v>
      </c>
    </row>
    <row r="1316" customFormat="false" ht="12.75" hidden="false" customHeight="false" outlineLevel="0" collapsed="false">
      <c r="A1316" s="0" t="n">
        <v>-59</v>
      </c>
      <c r="B1316" s="0" t="n">
        <v>-142</v>
      </c>
      <c r="C1316" s="0" t="n">
        <v>202</v>
      </c>
      <c r="D1316" s="0" t="n">
        <v>1521</v>
      </c>
      <c r="E1316" s="0" t="n">
        <v>1794</v>
      </c>
      <c r="F1316" s="0" t="n">
        <v>1837</v>
      </c>
      <c r="G1316" s="0" t="n">
        <v>1528</v>
      </c>
      <c r="K1316" s="0" t="n">
        <f aca="false">((A1313+A1314+A1315+A1316+A1317+A1318+A1319)/7)/256+0.2</f>
        <v>-0.148772321428571</v>
      </c>
      <c r="L1316" s="0" t="n">
        <f aca="false">((B1313+B1314+B1315+B1316+B1317+B1318+B1319)/7)/256+0.06</f>
        <v>0.311116071428571</v>
      </c>
      <c r="M1316" s="0" t="n">
        <f aca="false">((C1313+C1314+C1315+C1316+C1317+C1318+C1319)/7)/256-0.93</f>
        <v>0.167098214285714</v>
      </c>
      <c r="N1316" s="0" t="n">
        <f aca="false">(D1313+D1314+D1315+D1316+D1317+D1318+D1319)/7</f>
        <v>1520.28571428571</v>
      </c>
      <c r="O1316" s="0" t="n">
        <f aca="false">(E1313+E1314+E1315+E1316+E1317+E1318+E1319)/7</f>
        <v>1781.28571428571</v>
      </c>
      <c r="P1316" s="0" t="n">
        <f aca="false">(F1313+F1314+F1315+F1316+F1317+F1318+F1319)/7</f>
        <v>1831.42857142857</v>
      </c>
      <c r="Q1316" s="0" t="n">
        <f aca="false">(G1313+G1314+G1315+G1316+G1317+G1318+G1319)/7</f>
        <v>1525.85714285714</v>
      </c>
    </row>
    <row r="1317" customFormat="false" ht="12.75" hidden="false" customHeight="false" outlineLevel="0" collapsed="false">
      <c r="A1317" s="0" t="n">
        <v>-214</v>
      </c>
      <c r="B1317" s="0" t="n">
        <v>-68</v>
      </c>
      <c r="C1317" s="0" t="n">
        <v>269</v>
      </c>
      <c r="D1317" s="0" t="n">
        <v>1522</v>
      </c>
      <c r="E1317" s="0" t="n">
        <v>1799</v>
      </c>
      <c r="F1317" s="0" t="n">
        <v>1838</v>
      </c>
      <c r="G1317" s="0" t="n">
        <v>1532</v>
      </c>
      <c r="K1317" s="0" t="n">
        <f aca="false">((A1314+A1315+A1316+A1317+A1318+A1319+A1320)/7)/256+0.2</f>
        <v>-0.185044642857143</v>
      </c>
      <c r="L1317" s="0" t="n">
        <f aca="false">((B1314+B1315+B1316+B1317+B1318+B1319+B1320)/7)/256+0.06</f>
        <v>0.225178571428571</v>
      </c>
      <c r="M1317" s="0" t="n">
        <f aca="false">((C1314+C1315+C1316+C1317+C1318+C1319+C1320)/7)/256-0.93</f>
        <v>0.268102678571429</v>
      </c>
      <c r="N1317" s="0" t="n">
        <f aca="false">(D1314+D1315+D1316+D1317+D1318+D1319+D1320)/7</f>
        <v>1517.71428571429</v>
      </c>
      <c r="O1317" s="0" t="n">
        <f aca="false">(E1314+E1315+E1316+E1317+E1318+E1319+E1320)/7</f>
        <v>1781.57142857143</v>
      </c>
      <c r="P1317" s="0" t="n">
        <f aca="false">(F1314+F1315+F1316+F1317+F1318+F1319+F1320)/7</f>
        <v>1829.14285714286</v>
      </c>
      <c r="Q1317" s="0" t="n">
        <f aca="false">(G1314+G1315+G1316+G1317+G1318+G1319+G1320)/7</f>
        <v>1523.57142857143</v>
      </c>
    </row>
    <row r="1318" customFormat="false" ht="12.75" hidden="false" customHeight="false" outlineLevel="0" collapsed="false">
      <c r="A1318" s="0" t="n">
        <v>66</v>
      </c>
      <c r="B1318" s="0" t="n">
        <v>224</v>
      </c>
      <c r="C1318" s="0" t="n">
        <v>326</v>
      </c>
      <c r="D1318" s="0" t="n">
        <v>1525</v>
      </c>
      <c r="E1318" s="0" t="n">
        <v>1782</v>
      </c>
      <c r="F1318" s="0" t="n">
        <v>1818</v>
      </c>
      <c r="G1318" s="0" t="n">
        <v>1515</v>
      </c>
      <c r="K1318" s="0" t="n">
        <f aca="false">((A1315+A1316+A1317+A1318+A1319+A1320+A1321)/7)/256+0.2</f>
        <v>-0.290513392857143</v>
      </c>
      <c r="L1318" s="0" t="n">
        <f aca="false">((B1315+B1316+B1317+B1318+B1319+B1320+B1321)/7)/256+0.06</f>
        <v>0.0739508928571429</v>
      </c>
      <c r="M1318" s="0" t="n">
        <f aca="false">((C1315+C1316+C1317+C1318+C1319+C1320+C1321)/7)/256-0.93</f>
        <v>0.317767857142857</v>
      </c>
      <c r="N1318" s="0" t="n">
        <f aca="false">(D1315+D1316+D1317+D1318+D1319+D1320+D1321)/7</f>
        <v>1516.28571428571</v>
      </c>
      <c r="O1318" s="0" t="n">
        <f aca="false">(E1315+E1316+E1317+E1318+E1319+E1320+E1321)/7</f>
        <v>1780.71428571429</v>
      </c>
      <c r="P1318" s="0" t="n">
        <f aca="false">(F1315+F1316+F1317+F1318+F1319+F1320+F1321)/7</f>
        <v>1826.85714285714</v>
      </c>
      <c r="Q1318" s="0" t="n">
        <f aca="false">(G1315+G1316+G1317+G1318+G1319+G1320+G1321)/7</f>
        <v>1521.57142857143</v>
      </c>
    </row>
    <row r="1319" customFormat="false" ht="12.75" hidden="false" customHeight="false" outlineLevel="0" collapsed="false">
      <c r="A1319" s="0" t="n">
        <v>-218</v>
      </c>
      <c r="B1319" s="0" t="n">
        <v>84</v>
      </c>
      <c r="C1319" s="0" t="n">
        <v>418</v>
      </c>
      <c r="D1319" s="0" t="n">
        <v>1507</v>
      </c>
      <c r="E1319" s="0" t="n">
        <v>1775</v>
      </c>
      <c r="F1319" s="0" t="n">
        <v>1820</v>
      </c>
      <c r="G1319" s="0" t="n">
        <v>1515</v>
      </c>
      <c r="K1319" s="0" t="n">
        <f aca="false">((A1316+A1317+A1318+A1319+A1320+A1321+A1322)/7)/256+0.2</f>
        <v>-0.299441964285714</v>
      </c>
      <c r="L1319" s="0" t="n">
        <f aca="false">((B1316+B1317+B1318+B1319+B1320+B1321+B1322)/7)/256+0.06</f>
        <v>0.0672544642857143</v>
      </c>
      <c r="M1319" s="0" t="n">
        <f aca="false">((C1316+C1317+C1318+C1319+C1320+C1321+C1322)/7)/256-0.93</f>
        <v>0.419888392857143</v>
      </c>
      <c r="N1319" s="0" t="n">
        <f aca="false">(D1316+D1317+D1318+D1319+D1320+D1321+D1322)/7</f>
        <v>1514</v>
      </c>
      <c r="O1319" s="0" t="n">
        <f aca="false">(E1316+E1317+E1318+E1319+E1320+E1321+E1322)/7</f>
        <v>1776.14285714286</v>
      </c>
      <c r="P1319" s="0" t="n">
        <f aca="false">(F1316+F1317+F1318+F1319+F1320+F1321+F1322)/7</f>
        <v>1824.57142857143</v>
      </c>
      <c r="Q1319" s="0" t="n">
        <f aca="false">(G1316+G1317+G1318+G1319+G1320+G1321+G1322)/7</f>
        <v>1519</v>
      </c>
    </row>
    <row r="1320" customFormat="false" ht="12.75" hidden="false" customHeight="false" outlineLevel="0" collapsed="false">
      <c r="A1320" s="0" t="n">
        <v>-124</v>
      </c>
      <c r="B1320" s="0" t="n">
        <v>-121</v>
      </c>
      <c r="C1320" s="0" t="n">
        <v>379</v>
      </c>
      <c r="D1320" s="0" t="n">
        <v>1507</v>
      </c>
      <c r="E1320" s="0" t="n">
        <v>1766</v>
      </c>
      <c r="F1320" s="0" t="n">
        <v>1819</v>
      </c>
      <c r="G1320" s="0" t="n">
        <v>1514</v>
      </c>
      <c r="K1320" s="0" t="n">
        <f aca="false">((A1317+A1318+A1319+A1320+A1321+A1322+A1323)/7)/256+0.2</f>
        <v>-0.228013392857143</v>
      </c>
      <c r="L1320" s="0" t="n">
        <f aca="false">((B1317+B1318+B1319+B1320+B1321+B1322+B1323)/7)/256+0.06</f>
        <v>0.182209821428571</v>
      </c>
      <c r="M1320" s="0" t="n">
        <f aca="false">((C1317+C1318+C1319+C1320+C1321+C1322+C1323)/7)/256-0.93</f>
        <v>0.548794642857143</v>
      </c>
      <c r="N1320" s="0" t="n">
        <f aca="false">(D1317+D1318+D1319+D1320+D1321+D1322+D1323)/7</f>
        <v>1511.71428571429</v>
      </c>
      <c r="O1320" s="0" t="n">
        <f aca="false">(E1317+E1318+E1319+E1320+E1321+E1322+E1323)/7</f>
        <v>1768</v>
      </c>
      <c r="P1320" s="0" t="n">
        <f aca="false">(F1317+F1318+F1319+F1320+F1321+F1322+F1323)/7</f>
        <v>1821.71428571429</v>
      </c>
      <c r="Q1320" s="0" t="n">
        <f aca="false">(G1317+G1318+G1319+G1320+G1321+G1322+G1323)/7</f>
        <v>1517.28571428571</v>
      </c>
    </row>
    <row r="1321" customFormat="false" ht="12.75" hidden="false" customHeight="false" outlineLevel="0" collapsed="false">
      <c r="A1321" s="0" t="n">
        <v>-144</v>
      </c>
      <c r="B1321" s="0" t="n">
        <v>8</v>
      </c>
      <c r="C1321" s="0" t="n">
        <v>323</v>
      </c>
      <c r="D1321" s="0" t="n">
        <v>1510</v>
      </c>
      <c r="E1321" s="0" t="n">
        <v>1766</v>
      </c>
      <c r="F1321" s="0" t="n">
        <v>1820</v>
      </c>
      <c r="G1321" s="0" t="n">
        <v>1515</v>
      </c>
      <c r="K1321" s="0" t="n">
        <f aca="false">((A1318+A1319+A1320+A1321+A1322+A1323+A1324)/7)/256+0.2</f>
        <v>-0.30390625</v>
      </c>
      <c r="L1321" s="0" t="n">
        <f aca="false">((B1318+B1319+B1320+B1321+B1322+B1323+B1324)/7)/256+0.06</f>
        <v>0.235223214285714</v>
      </c>
      <c r="M1321" s="0" t="n">
        <f aca="false">((C1318+C1319+C1320+C1321+C1322+C1323+C1324)/7)/256-0.93</f>
        <v>0.660401785714286</v>
      </c>
      <c r="N1321" s="0" t="n">
        <f aca="false">(D1318+D1319+D1320+D1321+D1322+D1323+D1324)/7</f>
        <v>1509.14285714286</v>
      </c>
      <c r="O1321" s="0" t="n">
        <f aca="false">(E1318+E1319+E1320+E1321+E1322+E1323+E1324)/7</f>
        <v>1756.57142857143</v>
      </c>
      <c r="P1321" s="0" t="n">
        <f aca="false">(F1318+F1319+F1320+F1321+F1322+F1323+F1324)/7</f>
        <v>1819.14285714286</v>
      </c>
      <c r="Q1321" s="0" t="n">
        <f aca="false">(G1318+G1319+G1320+G1321+G1322+G1323+G1324)/7</f>
        <v>1514.85714285714</v>
      </c>
    </row>
    <row r="1322" customFormat="false" ht="12.75" hidden="false" customHeight="false" outlineLevel="0" collapsed="false">
      <c r="A1322" s="0" t="n">
        <v>-202</v>
      </c>
      <c r="B1322" s="0" t="n">
        <v>28</v>
      </c>
      <c r="C1322" s="0" t="n">
        <v>502</v>
      </c>
      <c r="D1322" s="0" t="n">
        <v>1506</v>
      </c>
      <c r="E1322" s="0" t="n">
        <v>1751</v>
      </c>
      <c r="F1322" s="0" t="n">
        <v>1820</v>
      </c>
      <c r="G1322" s="0" t="n">
        <v>1514</v>
      </c>
      <c r="K1322" s="0" t="n">
        <f aca="false">((A1319+A1320+A1321+A1322+A1323+A1324+A1325)/7)/256+0.2</f>
        <v>-0.447879464285714</v>
      </c>
      <c r="L1322" s="0" t="n">
        <f aca="false">((B1319+B1320+B1321+B1322+B1323+B1324+B1325)/7)/256+0.06</f>
        <v>0.0839955357142857</v>
      </c>
      <c r="M1322" s="0" t="n">
        <f aca="false">((C1319+C1320+C1321+C1322+C1323+C1324+C1325)/7)/256-0.93</f>
        <v>0.712299107142857</v>
      </c>
      <c r="N1322" s="0" t="n">
        <f aca="false">(D1319+D1320+D1321+D1322+D1323+D1324+D1325)/7</f>
        <v>1506.14285714286</v>
      </c>
      <c r="O1322" s="0" t="n">
        <f aca="false">(E1319+E1320+E1321+E1322+E1323+E1324+E1325)/7</f>
        <v>1742.14285714286</v>
      </c>
      <c r="P1322" s="0" t="n">
        <f aca="false">(F1319+F1320+F1321+F1322+F1323+F1324+F1325)/7</f>
        <v>1819.57142857143</v>
      </c>
      <c r="Q1322" s="0" t="n">
        <f aca="false">(G1319+G1320+G1321+G1322+G1323+G1324+G1325)/7</f>
        <v>1515.28571428571</v>
      </c>
    </row>
    <row r="1323" customFormat="false" ht="12.75" hidden="false" customHeight="false" outlineLevel="0" collapsed="false">
      <c r="A1323" s="0" t="n">
        <v>69</v>
      </c>
      <c r="B1323" s="0" t="n">
        <v>64</v>
      </c>
      <c r="C1323" s="0" t="n">
        <v>433</v>
      </c>
      <c r="D1323" s="0" t="n">
        <v>1505</v>
      </c>
      <c r="E1323" s="0" t="n">
        <v>1737</v>
      </c>
      <c r="F1323" s="0" t="n">
        <v>1817</v>
      </c>
      <c r="G1323" s="0" t="n">
        <v>1516</v>
      </c>
      <c r="K1323" s="0" t="n">
        <f aca="false">((A1320+A1321+A1322+A1323+A1324+A1325+A1326)/7)/256+0.2</f>
        <v>-0.325669642857143</v>
      </c>
      <c r="L1323" s="0" t="n">
        <f aca="false">((B1320+B1321+B1322+B1323+B1324+B1325+B1326)/7)/256+0.06</f>
        <v>0.0812053571428572</v>
      </c>
      <c r="M1323" s="0" t="n">
        <f aca="false">((C1320+C1321+C1322+C1323+C1324+C1325+C1326)/7)/256-0.93</f>
        <v>0.68328125</v>
      </c>
      <c r="N1323" s="0" t="n">
        <f aca="false">(D1320+D1321+D1322+D1323+D1324+D1325+D1326)/7</f>
        <v>1505.28571428571</v>
      </c>
      <c r="O1323" s="0" t="n">
        <f aca="false">(E1320+E1321+E1322+E1323+E1324+E1325+E1326)/7</f>
        <v>1727.28571428571</v>
      </c>
      <c r="P1323" s="0" t="n">
        <f aca="false">(F1320+F1321+F1322+F1323+F1324+F1325+F1326)/7</f>
        <v>1819.28571428571</v>
      </c>
      <c r="Q1323" s="0" t="n">
        <f aca="false">(G1320+G1321+G1322+G1323+G1324+G1325+G1326)/7</f>
        <v>1515.42857142857</v>
      </c>
    </row>
    <row r="1324" customFormat="false" ht="12.75" hidden="false" customHeight="false" outlineLevel="0" collapsed="false">
      <c r="A1324" s="0" t="n">
        <v>-350</v>
      </c>
      <c r="B1324" s="0" t="n">
        <v>27</v>
      </c>
      <c r="C1324" s="0" t="n">
        <v>469</v>
      </c>
      <c r="D1324" s="0" t="n">
        <v>1504</v>
      </c>
      <c r="E1324" s="0" t="n">
        <v>1719</v>
      </c>
      <c r="F1324" s="0" t="n">
        <v>1820</v>
      </c>
      <c r="G1324" s="0" t="n">
        <v>1515</v>
      </c>
      <c r="K1324" s="0" t="n">
        <f aca="false">((A1321+A1322+A1323+A1324+A1325+A1326+A1327)/7)/256+0.2</f>
        <v>-0.44453125</v>
      </c>
      <c r="L1324" s="0" t="n">
        <f aca="false">((B1321+B1322+B1323+B1324+B1325+B1326+B1327)/7)/256+0.06</f>
        <v>0.171607142857143</v>
      </c>
      <c r="M1324" s="0" t="n">
        <f aca="false">((C1321+C1322+C1323+C1324+C1325+C1326+C1327)/7)/256-0.93</f>
        <v>0.778147321428571</v>
      </c>
      <c r="N1324" s="0" t="n">
        <f aca="false">(D1321+D1322+D1323+D1324+D1325+D1326+D1327)/7</f>
        <v>1504.85714285714</v>
      </c>
      <c r="O1324" s="0" t="n">
        <f aca="false">(E1321+E1322+E1323+E1324+E1325+E1326+E1327)/7</f>
        <v>1711.71428571429</v>
      </c>
      <c r="P1324" s="0" t="n">
        <f aca="false">(F1321+F1322+F1323+F1324+F1325+F1326+F1327)/7</f>
        <v>1819.57142857143</v>
      </c>
      <c r="Q1324" s="0" t="n">
        <f aca="false">(G1321+G1322+G1323+G1324+G1325+G1326+G1327)/7</f>
        <v>1515.42857142857</v>
      </c>
    </row>
    <row r="1325" customFormat="false" ht="12.75" hidden="false" customHeight="false" outlineLevel="0" collapsed="false">
      <c r="A1325" s="0" t="n">
        <v>-192</v>
      </c>
      <c r="B1325" s="0" t="n">
        <v>-47</v>
      </c>
      <c r="C1325" s="0" t="n">
        <v>419</v>
      </c>
      <c r="D1325" s="0" t="n">
        <v>1504</v>
      </c>
      <c r="E1325" s="0" t="n">
        <v>1681</v>
      </c>
      <c r="F1325" s="0" t="n">
        <v>1821</v>
      </c>
      <c r="G1325" s="0" t="n">
        <v>1518</v>
      </c>
      <c r="K1325" s="0" t="n">
        <f aca="false">((A1322+A1323+A1324+A1325+A1326+A1327+A1328)/7)/256+0.2</f>
        <v>-0.457924107142857</v>
      </c>
      <c r="L1325" s="0" t="n">
        <f aca="false">((B1322+B1323+B1324+B1325+B1326+B1327+B1328)/7)/256+0.06</f>
        <v>0.143147321428571</v>
      </c>
      <c r="M1325" s="0" t="n">
        <f aca="false">((C1322+C1323+C1324+C1325+C1326+C1327+C1328)/7)/256-0.93</f>
        <v>0.878035714285714</v>
      </c>
      <c r="N1325" s="0" t="n">
        <f aca="false">(D1322+D1323+D1324+D1325+D1326+D1327+D1328)/7</f>
        <v>1504</v>
      </c>
      <c r="O1325" s="0" t="n">
        <f aca="false">(E1322+E1323+E1324+E1325+E1326+E1327+E1328)/7</f>
        <v>1692.28571428571</v>
      </c>
      <c r="P1325" s="0" t="n">
        <f aca="false">(F1322+F1323+F1324+F1325+F1326+F1327+F1328)/7</f>
        <v>1819.57142857143</v>
      </c>
      <c r="Q1325" s="0" t="n">
        <f aca="false">(G1322+G1323+G1324+G1325+G1326+G1327+G1328)/7</f>
        <v>1515.71428571429</v>
      </c>
    </row>
    <row r="1326" customFormat="false" ht="12.75" hidden="false" customHeight="false" outlineLevel="0" collapsed="false">
      <c r="A1326" s="0" t="n">
        <v>1</v>
      </c>
      <c r="B1326" s="0" t="n">
        <v>79</v>
      </c>
      <c r="C1326" s="0" t="n">
        <v>366</v>
      </c>
      <c r="D1326" s="0" t="n">
        <v>1501</v>
      </c>
      <c r="E1326" s="0" t="n">
        <v>1671</v>
      </c>
      <c r="F1326" s="0" t="n">
        <v>1818</v>
      </c>
      <c r="G1326" s="0" t="n">
        <v>1516</v>
      </c>
      <c r="K1326" s="0" t="n">
        <f aca="false">((A1323+A1324+A1325+A1326+A1327+A1328+A1329)/7)/256+0.2</f>
        <v>-0.404910714285714</v>
      </c>
      <c r="L1326" s="0" t="n">
        <f aca="false">((B1323+B1324+B1325+B1326+B1327+B1328+B1329)/7)/256+0.06</f>
        <v>0.123616071428571</v>
      </c>
      <c r="M1326" s="0" t="n">
        <f aca="false">((C1323+C1324+C1325+C1326+C1327+C1328+C1329)/7)/256-0.93</f>
        <v>0.823348214285714</v>
      </c>
      <c r="N1326" s="0" t="n">
        <f aca="false">(D1323+D1324+D1325+D1326+D1327+D1328+D1329)/7</f>
        <v>1503.42857142857</v>
      </c>
      <c r="O1326" s="0" t="n">
        <f aca="false">(E1323+E1324+E1325+E1326+E1327+E1328+E1329)/7</f>
        <v>1669.85714285714</v>
      </c>
      <c r="P1326" s="0" t="n">
        <f aca="false">(F1323+F1324+F1325+F1326+F1327+F1328+F1329)/7</f>
        <v>1819.71428571429</v>
      </c>
      <c r="Q1326" s="0" t="n">
        <f aca="false">(G1323+G1324+G1325+G1326+G1327+G1328+G1329)/7</f>
        <v>1516</v>
      </c>
    </row>
    <row r="1327" customFormat="false" ht="12.75" hidden="false" customHeight="false" outlineLevel="0" collapsed="false">
      <c r="A1327" s="0" t="n">
        <v>-337</v>
      </c>
      <c r="B1327" s="0" t="n">
        <v>41</v>
      </c>
      <c r="C1327" s="0" t="n">
        <v>549</v>
      </c>
      <c r="D1327" s="0" t="n">
        <v>1504</v>
      </c>
      <c r="E1327" s="0" t="n">
        <v>1657</v>
      </c>
      <c r="F1327" s="0" t="n">
        <v>1821</v>
      </c>
      <c r="G1327" s="0" t="n">
        <v>1514</v>
      </c>
      <c r="K1327" s="0" t="n">
        <f aca="false">((A1324+A1325+A1326+A1327+A1328+A1329+A1330)/7)/256+0.2</f>
        <v>-0.558928571428571</v>
      </c>
      <c r="L1327" s="0" t="n">
        <f aca="false">((B1324+B1325+B1326+B1327+B1328+B1329+B1330)/7)/256+0.06</f>
        <v>0.128638392857143</v>
      </c>
      <c r="M1327" s="0" t="n">
        <f aca="false">((C1324+C1325+C1326+C1327+C1328+C1329+C1330)/7)/256-0.93</f>
        <v>0.836741071428571</v>
      </c>
      <c r="N1327" s="0" t="n">
        <f aca="false">(D1324+D1325+D1326+D1327+D1328+D1329+D1330)/7</f>
        <v>1502.57142857143</v>
      </c>
      <c r="O1327" s="0" t="n">
        <f aca="false">(E1324+E1325+E1326+E1327+E1328+E1329+E1330)/7</f>
        <v>1649.71428571429</v>
      </c>
      <c r="P1327" s="0" t="n">
        <f aca="false">(F1324+F1325+F1326+F1327+F1328+F1329+F1330)/7</f>
        <v>1820.28571428571</v>
      </c>
      <c r="Q1327" s="0" t="n">
        <f aca="false">(G1324+G1325+G1326+G1327+G1328+G1329+G1330)/7</f>
        <v>1515.85714285714</v>
      </c>
    </row>
    <row r="1328" customFormat="false" ht="12.75" hidden="false" customHeight="false" outlineLevel="0" collapsed="false">
      <c r="A1328" s="0" t="n">
        <v>-168</v>
      </c>
      <c r="B1328" s="0" t="n">
        <v>-43</v>
      </c>
      <c r="C1328" s="0" t="n">
        <v>502</v>
      </c>
      <c r="D1328" s="0" t="n">
        <v>1504</v>
      </c>
      <c r="E1328" s="0" t="n">
        <v>1630</v>
      </c>
      <c r="F1328" s="0" t="n">
        <v>1820</v>
      </c>
      <c r="G1328" s="0" t="n">
        <v>1517</v>
      </c>
      <c r="K1328" s="0" t="n">
        <f aca="false">((A1325+A1326+A1327+A1328+A1329+A1330+A1331)/7)/256+0.2</f>
        <v>-0.349107142857143</v>
      </c>
      <c r="L1328" s="0" t="n">
        <f aca="false">((B1325+B1326+B1327+B1328+B1329+B1330+B1331)/7)/256+0.06</f>
        <v>0.138125</v>
      </c>
      <c r="M1328" s="0" t="n">
        <f aca="false">((C1325+C1326+C1327+C1328+C1329+C1330+C1331)/7)/256-0.93</f>
        <v>0.83953125</v>
      </c>
      <c r="N1328" s="0" t="n">
        <f aca="false">(D1325+D1326+D1327+D1328+D1329+D1330+D1331)/7</f>
        <v>1499.71428571429</v>
      </c>
      <c r="O1328" s="0" t="n">
        <f aca="false">(E1325+E1326+E1327+E1328+E1329+E1330+E1331)/7</f>
        <v>1630.42857142857</v>
      </c>
      <c r="P1328" s="0" t="n">
        <f aca="false">(F1325+F1326+F1327+F1328+F1329+F1330+F1331)/7</f>
        <v>1820.42857142857</v>
      </c>
      <c r="Q1328" s="0" t="n">
        <f aca="false">(G1325+G1326+G1327+G1328+G1329+G1330+G1331)/7</f>
        <v>1516</v>
      </c>
    </row>
    <row r="1329" customFormat="false" ht="12.75" hidden="false" customHeight="false" outlineLevel="0" collapsed="false">
      <c r="A1329" s="0" t="n">
        <v>-107</v>
      </c>
      <c r="B1329" s="0" t="n">
        <v>-7</v>
      </c>
      <c r="C1329" s="0" t="n">
        <v>404</v>
      </c>
      <c r="D1329" s="0" t="n">
        <v>1502</v>
      </c>
      <c r="E1329" s="0" t="n">
        <v>1594</v>
      </c>
      <c r="F1329" s="0" t="n">
        <v>1821</v>
      </c>
      <c r="G1329" s="0" t="n">
        <v>1516</v>
      </c>
      <c r="K1329" s="0" t="n">
        <f aca="false">((A1326+A1327+A1328+A1329+A1330+A1331+A1332)/7)/256+0.2</f>
        <v>-0.425558035714286</v>
      </c>
      <c r="L1329" s="0" t="n">
        <f aca="false">((B1326+B1327+B1328+B1329+B1330+B1331+B1332)/7)/256+0.06</f>
        <v>0.187790178571429</v>
      </c>
      <c r="M1329" s="0" t="n">
        <f aca="false">((C1326+C1327+C1328+C1329+C1330+C1331+C1332)/7)/256-0.93</f>
        <v>0.811629464285714</v>
      </c>
      <c r="N1329" s="0" t="n">
        <f aca="false">(D1326+D1327+D1328+D1329+D1330+D1331+D1332)/7</f>
        <v>1492.71428571429</v>
      </c>
      <c r="O1329" s="0" t="n">
        <f aca="false">(E1326+E1327+E1328+E1329+E1330+E1331+E1332)/7</f>
        <v>1614.14285714286</v>
      </c>
      <c r="P1329" s="0" t="n">
        <f aca="false">(F1326+F1327+F1328+F1329+F1330+F1331+F1332)/7</f>
        <v>1820.57142857143</v>
      </c>
      <c r="Q1329" s="0" t="n">
        <f aca="false">(G1326+G1327+G1328+G1329+G1330+G1331+G1332)/7</f>
        <v>1515.71428571429</v>
      </c>
    </row>
    <row r="1330" customFormat="false" ht="12.75" hidden="false" customHeight="false" outlineLevel="0" collapsed="false">
      <c r="A1330" s="0" t="n">
        <v>-207</v>
      </c>
      <c r="B1330" s="0" t="n">
        <v>73</v>
      </c>
      <c r="C1330" s="0" t="n">
        <v>457</v>
      </c>
      <c r="D1330" s="0" t="n">
        <v>1499</v>
      </c>
      <c r="E1330" s="0" t="n">
        <v>1596</v>
      </c>
      <c r="F1330" s="0" t="n">
        <v>1821</v>
      </c>
      <c r="G1330" s="0" t="n">
        <v>1515</v>
      </c>
      <c r="K1330" s="0" t="n">
        <f aca="false">((A1327+A1328+A1329+A1330+A1331+A1332+A1333)/7)/256+0.2</f>
        <v>-0.533258928571429</v>
      </c>
      <c r="L1330" s="0" t="n">
        <f aca="false">((B1327+B1328+B1329+B1330+B1331+B1332+B1333)/7)/256+0.06</f>
        <v>0.15375</v>
      </c>
      <c r="M1330" s="0" t="n">
        <f aca="false">((C1327+C1328+C1329+C1330+C1331+C1332+C1333)/7)/256-0.93</f>
        <v>0.828928571428571</v>
      </c>
      <c r="N1330" s="0" t="n">
        <f aca="false">(D1327+D1328+D1329+D1330+D1331+D1332+D1333)/7</f>
        <v>1486.14285714286</v>
      </c>
      <c r="O1330" s="0" t="n">
        <f aca="false">(E1327+E1328+E1329+E1330+E1331+E1332+E1333)/7</f>
        <v>1597.14285714286</v>
      </c>
      <c r="P1330" s="0" t="n">
        <f aca="false">(F1327+F1328+F1329+F1330+F1331+F1332+F1333)/7</f>
        <v>1821</v>
      </c>
      <c r="Q1330" s="0" t="n">
        <f aca="false">(G1327+G1328+G1329+G1330+G1331+G1332+G1333)/7</f>
        <v>1515.85714285714</v>
      </c>
    </row>
    <row r="1331" customFormat="false" ht="12.75" hidden="false" customHeight="false" outlineLevel="0" collapsed="false">
      <c r="A1331" s="0" t="n">
        <v>26</v>
      </c>
      <c r="B1331" s="0" t="n">
        <v>44</v>
      </c>
      <c r="C1331" s="0" t="n">
        <v>474</v>
      </c>
      <c r="D1331" s="0" t="n">
        <v>1484</v>
      </c>
      <c r="E1331" s="0" t="n">
        <v>1584</v>
      </c>
      <c r="F1331" s="0" t="n">
        <v>1821</v>
      </c>
      <c r="G1331" s="0" t="n">
        <v>1516</v>
      </c>
      <c r="K1331" s="0" t="n">
        <f aca="false">((A1328+A1329+A1330+A1331+A1332+A1333+A1334)/7)/256+0.2</f>
        <v>-0.35859375</v>
      </c>
      <c r="L1331" s="0" t="n">
        <f aca="false">((B1328+B1329+B1330+B1331+B1332+B1333+B1334)/7)/256+0.06</f>
        <v>0.162678571428571</v>
      </c>
      <c r="M1331" s="0" t="n">
        <f aca="false">((C1328+C1329+C1330+C1331+C1332+C1333+C1334)/7)/256-0.93</f>
        <v>0.679933035714286</v>
      </c>
      <c r="N1331" s="0" t="n">
        <f aca="false">(D1328+D1329+D1330+D1331+D1332+D1333+D1334)/7</f>
        <v>1477.28571428571</v>
      </c>
      <c r="O1331" s="0" t="n">
        <f aca="false">(E1328+E1329+E1330+E1331+E1332+E1333+E1334)/7</f>
        <v>1579.57142857143</v>
      </c>
      <c r="P1331" s="0" t="n">
        <f aca="false">(F1328+F1329+F1330+F1331+F1332+F1333+F1334)/7</f>
        <v>1820.71428571429</v>
      </c>
      <c r="Q1331" s="0" t="n">
        <f aca="false">(G1328+G1329+G1330+G1331+G1332+G1333+G1334)/7</f>
        <v>1515.71428571429</v>
      </c>
    </row>
    <row r="1332" customFormat="false" ht="12.75" hidden="false" customHeight="false" outlineLevel="0" collapsed="false">
      <c r="A1332" s="0" t="n">
        <v>-329</v>
      </c>
      <c r="B1332" s="0" t="n">
        <v>42</v>
      </c>
      <c r="C1332" s="0" t="n">
        <v>369</v>
      </c>
      <c r="D1332" s="0" t="n">
        <v>1455</v>
      </c>
      <c r="E1332" s="0" t="n">
        <v>1567</v>
      </c>
      <c r="F1332" s="0" t="n">
        <v>1822</v>
      </c>
      <c r="G1332" s="0" t="n">
        <v>1516</v>
      </c>
      <c r="K1332" s="0" t="n">
        <f aca="false">((A1329+A1330+A1331+A1332+A1333+A1334+A1335)/7)/256+0.2</f>
        <v>-0.349107142857143</v>
      </c>
      <c r="L1332" s="0" t="n">
        <f aca="false">((B1329+B1330+B1331+B1332+B1333+B1334+B1335)/7)/256+0.06</f>
        <v>0.199508928571429</v>
      </c>
      <c r="M1332" s="0" t="n">
        <f aca="false">((C1329+C1330+C1331+C1332+C1333+C1334+C1335)/7)/256-0.93</f>
        <v>0.586183035714286</v>
      </c>
      <c r="N1332" s="0" t="n">
        <f aca="false">(D1329+D1330+D1331+D1332+D1333+D1334+D1335)/7</f>
        <v>1468.57142857143</v>
      </c>
      <c r="O1332" s="0" t="n">
        <f aca="false">(E1329+E1330+E1331+E1332+E1333+E1334+E1335)/7</f>
        <v>1566.14285714286</v>
      </c>
      <c r="P1332" s="0" t="n">
        <f aca="false">(F1329+F1330+F1331+F1332+F1333+F1334+F1335)/7</f>
        <v>1820.71428571429</v>
      </c>
      <c r="Q1332" s="0" t="n">
        <f aca="false">(G1329+G1330+G1331+G1332+G1333+G1334+G1335)/7</f>
        <v>1515.28571428571</v>
      </c>
    </row>
    <row r="1333" customFormat="false" ht="12.75" hidden="false" customHeight="false" outlineLevel="0" collapsed="false">
      <c r="A1333" s="0" t="n">
        <v>-192</v>
      </c>
      <c r="B1333" s="0" t="n">
        <v>18</v>
      </c>
      <c r="C1333" s="0" t="n">
        <v>397</v>
      </c>
      <c r="D1333" s="0" t="n">
        <v>1455</v>
      </c>
      <c r="E1333" s="0" t="n">
        <v>1552</v>
      </c>
      <c r="F1333" s="0" t="n">
        <v>1821</v>
      </c>
      <c r="G1333" s="0" t="n">
        <v>1517</v>
      </c>
      <c r="K1333" s="0" t="n">
        <f aca="false">((A1330+A1331+A1332+A1333+A1334+A1335+A1336)/7)/256+0.2</f>
        <v>-0.274888392857143</v>
      </c>
      <c r="L1333" s="0" t="n">
        <f aca="false">((B1330+B1331+B1332+B1333+B1334+B1335+B1336)/7)/256+0.06</f>
        <v>0.249174107142857</v>
      </c>
      <c r="M1333" s="0" t="n">
        <f aca="false">((C1330+C1331+C1332+C1333+C1334+C1335+C1336)/7)/256-0.93</f>
        <v>0.544330357142857</v>
      </c>
      <c r="N1333" s="0" t="n">
        <f aca="false">(D1330+D1331+D1332+D1333+D1334+D1335+D1336)/7</f>
        <v>1460.14285714286</v>
      </c>
      <c r="O1333" s="0" t="n">
        <f aca="false">(E1330+E1331+E1332+E1333+E1334+E1335+E1336)/7</f>
        <v>1557.42857142857</v>
      </c>
      <c r="P1333" s="0" t="n">
        <f aca="false">(F1330+F1331+F1332+F1333+F1334+F1335+F1336)/7</f>
        <v>1820.42857142857</v>
      </c>
      <c r="Q1333" s="0" t="n">
        <f aca="false">(G1330+G1331+G1332+G1333+G1334+G1335+G1336)/7</f>
        <v>1515.42857142857</v>
      </c>
    </row>
    <row r="1334" customFormat="false" ht="12.75" hidden="false" customHeight="false" outlineLevel="0" collapsed="false">
      <c r="A1334" s="0" t="n">
        <v>-24</v>
      </c>
      <c r="B1334" s="0" t="n">
        <v>57</v>
      </c>
      <c r="C1334" s="0" t="n">
        <v>282</v>
      </c>
      <c r="D1334" s="0" t="n">
        <v>1442</v>
      </c>
      <c r="E1334" s="0" t="n">
        <v>1534</v>
      </c>
      <c r="F1334" s="0" t="n">
        <v>1819</v>
      </c>
      <c r="G1334" s="0" t="n">
        <v>1513</v>
      </c>
      <c r="K1334" s="0" t="n">
        <f aca="false">((A1331+A1332+A1333+A1334+A1335+A1336+A1337)/7)/256+0.2</f>
        <v>-0.35078125</v>
      </c>
      <c r="L1334" s="0" t="n">
        <f aca="false">((B1331+B1332+B1333+B1334+B1335+B1336+B1337)/7)/256+0.06</f>
        <v>0.249174107142857</v>
      </c>
      <c r="M1334" s="0" t="n">
        <f aca="false">((C1331+C1332+C1333+C1334+C1335+C1336+C1337)/7)/256-0.93</f>
        <v>0.482388392857143</v>
      </c>
      <c r="N1334" s="0" t="n">
        <f aca="false">(D1331+D1332+D1333+D1334+D1335+D1336+D1337)/7</f>
        <v>1452.14285714286</v>
      </c>
      <c r="O1334" s="0" t="n">
        <f aca="false">(E1331+E1332+E1333+E1334+E1335+E1336+E1337)/7</f>
        <v>1548.28571428571</v>
      </c>
      <c r="P1334" s="0" t="n">
        <f aca="false">(F1331+F1332+F1333+F1334+F1335+F1336+F1337)/7</f>
        <v>1820.28571428571</v>
      </c>
      <c r="Q1334" s="0" t="n">
        <f aca="false">(G1331+G1332+G1333+G1334+G1335+G1336+G1337)/7</f>
        <v>1515.57142857143</v>
      </c>
    </row>
    <row r="1335" customFormat="false" ht="12.75" hidden="false" customHeight="false" outlineLevel="0" collapsed="false">
      <c r="A1335" s="0" t="n">
        <v>-151</v>
      </c>
      <c r="B1335" s="0" t="n">
        <v>23</v>
      </c>
      <c r="C1335" s="0" t="n">
        <v>334</v>
      </c>
      <c r="D1335" s="0" t="n">
        <v>1443</v>
      </c>
      <c r="E1335" s="0" t="n">
        <v>1536</v>
      </c>
      <c r="F1335" s="0" t="n">
        <v>1820</v>
      </c>
      <c r="G1335" s="0" t="n">
        <v>1514</v>
      </c>
      <c r="K1335" s="0" t="n">
        <f aca="false">((A1332+A1333+A1334+A1335+A1336+A1337+A1338)/7)/256+0.2</f>
        <v>-0.438392857142857</v>
      </c>
      <c r="L1335" s="0" t="n">
        <f aca="false">((B1332+B1333+B1334+B1335+B1336+B1337+B1338)/7)/256+0.06</f>
        <v>0.170491071428571</v>
      </c>
      <c r="M1335" s="0" t="n">
        <f aca="false">((C1332+C1333+C1334+C1335+C1336+C1337+C1338)/7)/256-0.93</f>
        <v>0.422678571428571</v>
      </c>
      <c r="N1335" s="0" t="n">
        <f aca="false">(D1332+D1333+D1334+D1335+D1336+D1337+D1338)/7</f>
        <v>1446</v>
      </c>
      <c r="O1335" s="0" t="n">
        <f aca="false">(E1332+E1333+E1334+E1335+E1336+E1337+E1338)/7</f>
        <v>1541.14285714286</v>
      </c>
      <c r="P1335" s="0" t="n">
        <f aca="false">(F1332+F1333+F1334+F1335+F1336+F1337+F1338)/7</f>
        <v>1820</v>
      </c>
      <c r="Q1335" s="0" t="n">
        <f aca="false">(G1332+G1333+G1334+G1335+G1336+G1337+G1338)/7</f>
        <v>1515.57142857143</v>
      </c>
    </row>
    <row r="1336" customFormat="false" ht="12.75" hidden="false" customHeight="false" outlineLevel="0" collapsed="false">
      <c r="A1336" s="0" t="n">
        <v>26</v>
      </c>
      <c r="B1336" s="0" t="n">
        <v>82</v>
      </c>
      <c r="C1336" s="0" t="n">
        <v>329</v>
      </c>
      <c r="D1336" s="0" t="n">
        <v>1443</v>
      </c>
      <c r="E1336" s="0" t="n">
        <v>1533</v>
      </c>
      <c r="F1336" s="0" t="n">
        <v>1819</v>
      </c>
      <c r="G1336" s="0" t="n">
        <v>1517</v>
      </c>
      <c r="K1336" s="0" t="n">
        <f aca="false">((A1333+A1334+A1335+A1336+A1337+A1338+A1339)/7)/256+0.2</f>
        <v>-0.354129464285714</v>
      </c>
      <c r="L1336" s="0" t="n">
        <f aca="false">((B1333+B1334+B1335+B1336+B1337+B1338+B1339)/7)/256+0.06</f>
        <v>0.108549107142857</v>
      </c>
      <c r="M1336" s="0" t="n">
        <f aca="false">((C1333+C1334+C1335+C1336+C1337+C1338+C1339)/7)/256-0.93</f>
        <v>0.255267857142857</v>
      </c>
      <c r="N1336" s="0" t="n">
        <f aca="false">(D1333+D1334+D1335+D1336+D1337+D1338+D1339)/7</f>
        <v>1443.71428571429</v>
      </c>
      <c r="O1336" s="0" t="n">
        <f aca="false">(E1333+E1334+E1335+E1336+E1337+E1338+E1339)/7</f>
        <v>1536.85714285714</v>
      </c>
      <c r="P1336" s="0" t="n">
        <f aca="false">(F1333+F1334+F1335+F1336+F1337+F1338+F1339)/7</f>
        <v>1819.71428571429</v>
      </c>
      <c r="Q1336" s="0" t="n">
        <f aca="false">(G1333+G1334+G1335+G1336+G1337+G1338+G1339)/7</f>
        <v>1516</v>
      </c>
    </row>
    <row r="1337" customFormat="false" ht="12.75" hidden="false" customHeight="false" outlineLevel="0" collapsed="false">
      <c r="A1337" s="0" t="n">
        <v>-343</v>
      </c>
      <c r="B1337" s="0" t="n">
        <v>73</v>
      </c>
      <c r="C1337" s="0" t="n">
        <v>346</v>
      </c>
      <c r="D1337" s="0" t="n">
        <v>1443</v>
      </c>
      <c r="E1337" s="0" t="n">
        <v>1532</v>
      </c>
      <c r="F1337" s="0" t="n">
        <v>1820</v>
      </c>
      <c r="G1337" s="0" t="n">
        <v>1516</v>
      </c>
      <c r="K1337" s="0" t="n">
        <f aca="false">((A1334+A1335+A1336+A1337+A1338+A1339+A1340)/7)/256+0.2</f>
        <v>-0.342410714285714</v>
      </c>
      <c r="L1337" s="0" t="n">
        <f aca="false">((B1334+B1335+B1336+B1337+B1338+B1339+B1340)/7)/256+0.06</f>
        <v>0.125848214285714</v>
      </c>
      <c r="M1337" s="0" t="n">
        <f aca="false">((C1334+C1335+C1336+C1337+C1338+C1339+C1340)/7)/256-0.93</f>
        <v>0.111852678571429</v>
      </c>
      <c r="N1337" s="0" t="n">
        <f aca="false">(D1334+D1335+D1336+D1337+D1338+D1339+D1340)/7</f>
        <v>1441.28571428571</v>
      </c>
      <c r="O1337" s="0" t="n">
        <f aca="false">(E1334+E1335+E1336+E1337+E1338+E1339+E1340)/7</f>
        <v>1534.57142857143</v>
      </c>
      <c r="P1337" s="0" t="n">
        <f aca="false">(F1334+F1335+F1336+F1337+F1338+F1339+F1340)/7</f>
        <v>1819.85714285714</v>
      </c>
      <c r="Q1337" s="0" t="n">
        <f aca="false">(G1334+G1335+G1336+G1337+G1338+G1339+G1340)/7</f>
        <v>1516</v>
      </c>
    </row>
    <row r="1338" customFormat="false" ht="12.75" hidden="false" customHeight="false" outlineLevel="0" collapsed="false">
      <c r="A1338" s="0" t="n">
        <v>-131</v>
      </c>
      <c r="B1338" s="0" t="n">
        <v>-97</v>
      </c>
      <c r="C1338" s="0" t="n">
        <v>367</v>
      </c>
      <c r="D1338" s="0" t="n">
        <v>1441</v>
      </c>
      <c r="E1338" s="0" t="n">
        <v>1534</v>
      </c>
      <c r="F1338" s="0" t="n">
        <v>1819</v>
      </c>
      <c r="G1338" s="0" t="n">
        <v>1516</v>
      </c>
      <c r="K1338" s="0" t="n">
        <f aca="false">((A1335+A1336+A1337+A1338+A1339+A1340+A1341)/7)/256+0.2</f>
        <v>-0.1984375</v>
      </c>
      <c r="L1338" s="0" t="n">
        <f aca="false">((B1335+B1336+B1337+B1338+B1339+B1340+B1341)/7)/256+0.06</f>
        <v>0.256986607142857</v>
      </c>
      <c r="M1338" s="0" t="n">
        <f aca="false">((C1335+C1336+C1337+C1338+C1339+C1340+C1341)/7)/256-0.93</f>
        <v>0.106830357142857</v>
      </c>
      <c r="N1338" s="0" t="n">
        <f aca="false">(D1335+D1336+D1337+D1338+D1339+D1340+D1341)/7</f>
        <v>1441.28571428571</v>
      </c>
      <c r="O1338" s="0" t="n">
        <f aca="false">(E1335+E1336+E1337+E1338+E1339+E1340+E1341)/7</f>
        <v>1534.85714285714</v>
      </c>
      <c r="P1338" s="0" t="n">
        <f aca="false">(F1335+F1336+F1337+F1338+F1339+F1340+F1341)/7</f>
        <v>1819.85714285714</v>
      </c>
      <c r="Q1338" s="0" t="n">
        <f aca="false">(G1335+G1336+G1337+G1338+G1339+G1340+G1341)/7</f>
        <v>1516.57142857143</v>
      </c>
    </row>
    <row r="1339" customFormat="false" ht="12.75" hidden="false" customHeight="false" outlineLevel="0" collapsed="false">
      <c r="A1339" s="0" t="n">
        <v>-178</v>
      </c>
      <c r="B1339" s="0" t="n">
        <v>-69</v>
      </c>
      <c r="C1339" s="0" t="n">
        <v>69</v>
      </c>
      <c r="D1339" s="0" t="n">
        <v>1439</v>
      </c>
      <c r="E1339" s="0" t="n">
        <v>1537</v>
      </c>
      <c r="F1339" s="0" t="n">
        <v>1820</v>
      </c>
      <c r="G1339" s="0" t="n">
        <v>1519</v>
      </c>
      <c r="K1339" s="0" t="n">
        <f aca="false">((A1336+A1337+A1338+A1339+A1340+A1341+A1342)/7)/256+0.2</f>
        <v>-0.306696428571429</v>
      </c>
      <c r="L1339" s="0" t="n">
        <f aca="false">((B1336+B1337+B1338+B1339+B1340+B1341+B1342)/7)/256+0.06</f>
        <v>0.299955357142857</v>
      </c>
      <c r="M1339" s="0" t="n">
        <f aca="false">((C1336+C1337+C1338+C1339+C1340+C1341+C1342)/7)/256-0.93</f>
        <v>0.0566071428571429</v>
      </c>
      <c r="N1339" s="0" t="n">
        <f aca="false">(D1336+D1337+D1338+D1339+D1340+D1341+D1342)/7</f>
        <v>1441.14285714286</v>
      </c>
      <c r="O1339" s="0" t="n">
        <f aca="false">(E1336+E1337+E1338+E1339+E1340+E1341+E1342)/7</f>
        <v>1535.14285714286</v>
      </c>
      <c r="P1339" s="0" t="n">
        <f aca="false">(F1336+F1337+F1338+F1339+F1340+F1341+F1342)/7</f>
        <v>1819.71428571429</v>
      </c>
      <c r="Q1339" s="0" t="n">
        <f aca="false">(G1336+G1337+G1338+G1339+G1340+G1341+G1342)/7</f>
        <v>1517.14285714286</v>
      </c>
    </row>
    <row r="1340" customFormat="false" ht="12.75" hidden="false" customHeight="false" outlineLevel="0" collapsed="false">
      <c r="A1340" s="0" t="n">
        <v>-171</v>
      </c>
      <c r="B1340" s="0" t="n">
        <v>49</v>
      </c>
      <c r="C1340" s="0" t="n">
        <v>140</v>
      </c>
      <c r="D1340" s="0" t="n">
        <v>1438</v>
      </c>
      <c r="E1340" s="0" t="n">
        <v>1536</v>
      </c>
      <c r="F1340" s="0" t="n">
        <v>1822</v>
      </c>
      <c r="G1340" s="0" t="n">
        <v>1517</v>
      </c>
      <c r="K1340" s="0" t="n">
        <f aca="false">((A1337+A1338+A1339+A1340+A1341+A1342+A1343)/7)/256+0.2</f>
        <v>-0.359151785714286</v>
      </c>
      <c r="L1340" s="0" t="n">
        <f aca="false">((B1337+B1338+B1339+B1340+B1341+B1342+B1343)/7)/256+0.06</f>
        <v>0.181651785714286</v>
      </c>
      <c r="M1340" s="0" t="n">
        <f aca="false">((C1337+C1338+C1339+C1340+C1341+C1342+C1343)/7)/256-0.93</f>
        <v>0.059955357142857</v>
      </c>
      <c r="N1340" s="0" t="n">
        <f aca="false">(D1337+D1338+D1339+D1340+D1341+D1342+D1343)/7</f>
        <v>1440</v>
      </c>
      <c r="O1340" s="0" t="n">
        <f aca="false">(E1337+E1338+E1339+E1340+E1341+E1342+E1343)/7</f>
        <v>1535.42857142857</v>
      </c>
      <c r="P1340" s="0" t="n">
        <f aca="false">(F1337+F1338+F1339+F1340+F1341+F1342+F1343)/7</f>
        <v>1820</v>
      </c>
      <c r="Q1340" s="0" t="n">
        <f aca="false">(G1337+G1338+G1339+G1340+G1341+G1342+G1343)/7</f>
        <v>1517.14285714286</v>
      </c>
    </row>
    <row r="1341" customFormat="false" ht="12.75" hidden="false" customHeight="false" outlineLevel="0" collapsed="false">
      <c r="A1341" s="0" t="n">
        <v>234</v>
      </c>
      <c r="B1341" s="0" t="n">
        <v>292</v>
      </c>
      <c r="C1341" s="0" t="n">
        <v>273</v>
      </c>
      <c r="D1341" s="0" t="n">
        <v>1442</v>
      </c>
      <c r="E1341" s="0" t="n">
        <v>1536</v>
      </c>
      <c r="F1341" s="0" t="n">
        <v>1819</v>
      </c>
      <c r="G1341" s="0" t="n">
        <v>1517</v>
      </c>
      <c r="K1341" s="0" t="n">
        <f aca="false">((A1338+A1339+A1340+A1341+A1342+A1343+A1344)/7)/256+0.2</f>
        <v>-0.256473214285714</v>
      </c>
      <c r="L1341" s="0" t="n">
        <f aca="false">((B1338+B1339+B1340+B1341+B1342+B1343+B1344)/7)/256+0.06</f>
        <v>0.0918080357142857</v>
      </c>
      <c r="M1341" s="0" t="n">
        <f aca="false">((C1338+C1339+C1340+C1341+C1342+C1343+C1344)/7)/256-0.93</f>
        <v>0.00303571428571425</v>
      </c>
      <c r="N1341" s="0" t="n">
        <f aca="false">(D1338+D1339+D1340+D1341+D1342+D1343+D1344)/7</f>
        <v>1438.57142857143</v>
      </c>
      <c r="O1341" s="0" t="n">
        <f aca="false">(E1338+E1339+E1340+E1341+E1342+E1343+E1344)/7</f>
        <v>1536</v>
      </c>
      <c r="P1341" s="0" t="n">
        <f aca="false">(F1338+F1339+F1340+F1341+F1342+F1343+F1344)/7</f>
        <v>1820.14285714286</v>
      </c>
      <c r="Q1341" s="0" t="n">
        <f aca="false">(G1338+G1339+G1340+G1341+G1342+G1343+G1344)/7</f>
        <v>1517.14285714286</v>
      </c>
    </row>
    <row r="1342" customFormat="false" ht="12.75" hidden="false" customHeight="false" outlineLevel="0" collapsed="false">
      <c r="A1342" s="0" t="n">
        <v>-345</v>
      </c>
      <c r="B1342" s="0" t="n">
        <v>100</v>
      </c>
      <c r="C1342" s="0" t="n">
        <v>244</v>
      </c>
      <c r="D1342" s="0" t="n">
        <v>1442</v>
      </c>
      <c r="E1342" s="0" t="n">
        <v>1538</v>
      </c>
      <c r="F1342" s="0" t="n">
        <v>1819</v>
      </c>
      <c r="G1342" s="0" t="n">
        <v>1518</v>
      </c>
      <c r="K1342" s="0" t="n">
        <f aca="false">((A1339+A1340+A1341+A1342+A1343+A1344+A1345)/7)/256+0.2</f>
        <v>-0.2609375</v>
      </c>
      <c r="L1342" s="0" t="n">
        <f aca="false">((B1339+B1340+B1341+B1342+B1343+B1344+B1345)/7)/256+0.06</f>
        <v>0.201741071428571</v>
      </c>
      <c r="M1342" s="0" t="n">
        <f aca="false">((C1339+C1340+C1341+C1342+C1343+C1344+C1345)/7)/256-0.93</f>
        <v>-0.0656026785714287</v>
      </c>
      <c r="N1342" s="0" t="n">
        <f aca="false">(D1339+D1340+D1341+D1342+D1343+D1344+D1345)/7</f>
        <v>1436.14285714286</v>
      </c>
      <c r="O1342" s="0" t="n">
        <f aca="false">(E1339+E1340+E1341+E1342+E1343+E1344+E1345)/7</f>
        <v>1536.14285714286</v>
      </c>
      <c r="P1342" s="0" t="n">
        <f aca="false">(F1339+F1340+F1341+F1342+F1343+F1344+F1345)/7</f>
        <v>1820.42857142857</v>
      </c>
      <c r="Q1342" s="0" t="n">
        <f aca="false">(G1339+G1340+G1341+G1342+G1343+G1344+G1345)/7</f>
        <v>1517.28571428571</v>
      </c>
    </row>
    <row r="1343" customFormat="false" ht="12.75" hidden="false" customHeight="false" outlineLevel="0" collapsed="false">
      <c r="A1343" s="0" t="n">
        <v>-68</v>
      </c>
      <c r="B1343" s="0" t="n">
        <v>-130</v>
      </c>
      <c r="C1343" s="0" t="n">
        <v>335</v>
      </c>
      <c r="D1343" s="0" t="n">
        <v>1435</v>
      </c>
      <c r="E1343" s="0" t="n">
        <v>1535</v>
      </c>
      <c r="F1343" s="0" t="n">
        <v>1821</v>
      </c>
      <c r="G1343" s="0" t="n">
        <v>1517</v>
      </c>
      <c r="K1343" s="0" t="n">
        <f aca="false">((A1340+A1341+A1342+A1343+A1344+A1345+A1346)/7)/256+0.2</f>
        <v>-0.102455357142857</v>
      </c>
      <c r="L1343" s="0" t="n">
        <f aca="false">((B1340+B1341+B1342+B1343+B1344+B1345+B1346)/7)/256+0.06</f>
        <v>0.383660714285714</v>
      </c>
      <c r="M1343" s="0" t="n">
        <f aca="false">((C1340+C1341+C1342+C1343+C1344+C1345+C1346)/7)/256-0.93</f>
        <v>0.0437723214285714</v>
      </c>
      <c r="N1343" s="0" t="n">
        <f aca="false">(D1340+D1341+D1342+D1343+D1344+D1345+D1346)/7</f>
        <v>1433.57142857143</v>
      </c>
      <c r="O1343" s="0" t="n">
        <f aca="false">(E1340+E1341+E1342+E1343+E1344+E1345+E1346)/7</f>
        <v>1535.71428571429</v>
      </c>
      <c r="P1343" s="0" t="n">
        <f aca="false">(F1340+F1341+F1342+F1343+F1344+F1345+F1346)/7</f>
        <v>1820.57142857143</v>
      </c>
      <c r="Q1343" s="0" t="n">
        <f aca="false">(G1340+G1341+G1342+G1343+G1344+G1345+G1346)/7</f>
        <v>1516.85714285714</v>
      </c>
    </row>
    <row r="1344" customFormat="false" ht="12.75" hidden="false" customHeight="false" outlineLevel="0" collapsed="false">
      <c r="A1344" s="0" t="n">
        <v>-159</v>
      </c>
      <c r="B1344" s="0" t="n">
        <v>-88</v>
      </c>
      <c r="C1344" s="0" t="n">
        <v>244</v>
      </c>
      <c r="D1344" s="0" t="n">
        <v>1433</v>
      </c>
      <c r="E1344" s="0" t="n">
        <v>1536</v>
      </c>
      <c r="F1344" s="0" t="n">
        <v>1821</v>
      </c>
      <c r="G1344" s="0" t="n">
        <v>1516</v>
      </c>
      <c r="K1344" s="0" t="n">
        <f aca="false">((A1341+A1342+A1343+A1344+A1345+A1346+A1347)/7)/256+0.2</f>
        <v>-0.230245535714286</v>
      </c>
      <c r="L1344" s="0" t="n">
        <f aca="false">((B1341+B1342+B1343+B1344+B1345+B1346+B1347)/7)/256+0.06</f>
        <v>0.351852678571429</v>
      </c>
      <c r="M1344" s="0" t="n">
        <f aca="false">((C1341+C1342+C1343+C1344+C1345+C1346+C1347)/7)/256-0.93</f>
        <v>0.1715625</v>
      </c>
      <c r="N1344" s="0" t="n">
        <f aca="false">(D1341+D1342+D1343+D1344+D1345+D1346+D1347)/7</f>
        <v>1431.57142857143</v>
      </c>
      <c r="O1344" s="0" t="n">
        <f aca="false">(E1341+E1342+E1343+E1344+E1345+E1346+E1347)/7</f>
        <v>1535.71428571429</v>
      </c>
      <c r="P1344" s="0" t="n">
        <f aca="false">(F1341+F1342+F1343+F1344+F1345+F1346+F1347)/7</f>
        <v>1820.28571428571</v>
      </c>
      <c r="Q1344" s="0" t="n">
        <f aca="false">(G1341+G1342+G1343+G1344+G1345+G1346+G1347)/7</f>
        <v>1516.57142857143</v>
      </c>
    </row>
    <row r="1345" customFormat="false" ht="12.75" hidden="false" customHeight="false" outlineLevel="0" collapsed="false">
      <c r="A1345" s="0" t="n">
        <v>-139</v>
      </c>
      <c r="B1345" s="0" t="n">
        <v>100</v>
      </c>
      <c r="C1345" s="0" t="n">
        <v>244</v>
      </c>
      <c r="D1345" s="0" t="n">
        <v>1424</v>
      </c>
      <c r="E1345" s="0" t="n">
        <v>1535</v>
      </c>
      <c r="F1345" s="0" t="n">
        <v>1821</v>
      </c>
      <c r="G1345" s="0" t="n">
        <v>1517</v>
      </c>
      <c r="K1345" s="0" t="n">
        <f aca="false">((A1342+A1343+A1344+A1345+A1346+A1347+A1348)/7)/256+0.2</f>
        <v>-0.33515625</v>
      </c>
      <c r="L1345" s="0" t="n">
        <f aca="false">((B1342+B1343+B1344+B1345+B1346+B1347+B1348)/7)/256+0.06</f>
        <v>0.108549107142857</v>
      </c>
      <c r="M1345" s="0" t="n">
        <f aca="false">((C1342+C1343+C1344+C1345+C1346+C1347+C1348)/7)/256-0.93</f>
        <v>0.180491071428571</v>
      </c>
      <c r="N1345" s="0" t="n">
        <f aca="false">(D1342+D1343+D1344+D1345+D1346+D1347+D1348)/7</f>
        <v>1428.85714285714</v>
      </c>
      <c r="O1345" s="0" t="n">
        <f aca="false">(E1342+E1343+E1344+E1345+E1346+E1347+E1348)/7</f>
        <v>1535.57142857143</v>
      </c>
      <c r="P1345" s="0" t="n">
        <f aca="false">(F1342+F1343+F1344+F1345+F1346+F1347+F1348)/7</f>
        <v>1820.57142857143</v>
      </c>
      <c r="Q1345" s="0" t="n">
        <f aca="false">(G1342+G1343+G1344+G1345+G1346+G1347+G1348)/7</f>
        <v>1516.28571428571</v>
      </c>
    </row>
    <row r="1346" customFormat="false" ht="12.75" hidden="false" customHeight="false" outlineLevel="0" collapsed="false">
      <c r="A1346" s="0" t="n">
        <v>106</v>
      </c>
      <c r="B1346" s="0" t="n">
        <v>257</v>
      </c>
      <c r="C1346" s="0" t="n">
        <v>265</v>
      </c>
      <c r="D1346" s="0" t="n">
        <v>1421</v>
      </c>
      <c r="E1346" s="0" t="n">
        <v>1534</v>
      </c>
      <c r="F1346" s="0" t="n">
        <v>1821</v>
      </c>
      <c r="G1346" s="0" t="n">
        <v>1516</v>
      </c>
      <c r="K1346" s="0" t="n">
        <f aca="false">((A1343+A1344+A1345+A1346+A1347+A1348+A1349)/7)/256+0.2</f>
        <v>-0.138727678571429</v>
      </c>
      <c r="L1346" s="0" t="n">
        <f aca="false">((B1343+B1344+B1345+B1346+B1347+B1348+B1349)/7)/256+0.06</f>
        <v>0.195602678571429</v>
      </c>
      <c r="M1346" s="0" t="n">
        <f aca="false">((C1343+C1344+C1345+C1346+C1347+C1348+C1349)/7)/256-0.93</f>
        <v>0.147566964285714</v>
      </c>
      <c r="N1346" s="0" t="n">
        <f aca="false">(D1343+D1344+D1345+D1346+D1347+D1348+D1349)/7</f>
        <v>1426.42857142857</v>
      </c>
      <c r="O1346" s="0" t="n">
        <f aca="false">(E1343+E1344+E1345+E1346+E1347+E1348+E1349)/7</f>
        <v>1535.14285714286</v>
      </c>
      <c r="P1346" s="0" t="n">
        <f aca="false">(F1343+F1344+F1345+F1346+F1347+F1348+F1349)/7</f>
        <v>1820.71428571429</v>
      </c>
      <c r="Q1346" s="0" t="n">
        <f aca="false">(G1343+G1344+G1345+G1346+G1347+G1348+G1349)/7</f>
        <v>1516.14285714286</v>
      </c>
    </row>
    <row r="1347" customFormat="false" ht="12.75" hidden="false" customHeight="false" outlineLevel="0" collapsed="false">
      <c r="A1347" s="0" t="n">
        <v>-400</v>
      </c>
      <c r="B1347" s="0" t="n">
        <v>-8</v>
      </c>
      <c r="C1347" s="0" t="n">
        <v>369</v>
      </c>
      <c r="D1347" s="0" t="n">
        <v>1424</v>
      </c>
      <c r="E1347" s="0" t="n">
        <v>1536</v>
      </c>
      <c r="F1347" s="0" t="n">
        <v>1820</v>
      </c>
      <c r="G1347" s="0" t="n">
        <v>1515</v>
      </c>
      <c r="K1347" s="0" t="n">
        <f aca="false">((A1344+A1345+A1346+A1347+A1348+A1349+A1350)/7)/256+0.2</f>
        <v>-0.292745535714286</v>
      </c>
      <c r="L1347" s="0" t="n">
        <f aca="false">((B1344+B1345+B1346+B1347+B1348+B1349+B1350)/7)/256+0.06</f>
        <v>0.213459821428571</v>
      </c>
      <c r="M1347" s="0" t="n">
        <f aca="false">((C1344+C1345+C1346+C1347+C1348+C1349+C1350)/7)/256-0.93</f>
        <v>0.174352678571429</v>
      </c>
      <c r="N1347" s="0" t="n">
        <f aca="false">(D1344+D1345+D1346+D1347+D1348+D1349+D1350)/7</f>
        <v>1425</v>
      </c>
      <c r="O1347" s="0" t="n">
        <f aca="false">(E1344+E1345+E1346+E1347+E1348+E1349+E1350)/7</f>
        <v>1535.14285714286</v>
      </c>
      <c r="P1347" s="0" t="n">
        <f aca="false">(F1344+F1345+F1346+F1347+F1348+F1349+F1350)/7</f>
        <v>1820.71428571429</v>
      </c>
      <c r="Q1347" s="0" t="n">
        <f aca="false">(G1344+G1345+G1346+G1347+G1348+G1349+G1350)/7</f>
        <v>1516.28571428571</v>
      </c>
    </row>
    <row r="1348" customFormat="false" ht="12.75" hidden="false" customHeight="false" outlineLevel="0" collapsed="false">
      <c r="A1348" s="0" t="n">
        <v>46</v>
      </c>
      <c r="B1348" s="0" t="n">
        <v>-144</v>
      </c>
      <c r="C1348" s="0" t="n">
        <v>289</v>
      </c>
      <c r="D1348" s="0" t="n">
        <v>1423</v>
      </c>
      <c r="E1348" s="0" t="n">
        <v>1535</v>
      </c>
      <c r="F1348" s="0" t="n">
        <v>1821</v>
      </c>
      <c r="G1348" s="0" t="n">
        <v>1515</v>
      </c>
      <c r="K1348" s="0" t="n">
        <f aca="false">((A1345+A1346+A1347+A1348+A1349+A1350+A1351)/7)/256+0.2</f>
        <v>-0.234151785714286</v>
      </c>
      <c r="L1348" s="0" t="n">
        <f aca="false">((B1345+B1346+B1347+B1348+B1349+B1350+B1351)/7)/256+0.06</f>
        <v>0.17328125</v>
      </c>
      <c r="M1348" s="0" t="n">
        <f aca="false">((C1345+C1346+C1347+C1348+C1349+C1350+C1351)/7)/256-0.93</f>
        <v>0.125803571428571</v>
      </c>
      <c r="N1348" s="0" t="n">
        <f aca="false">(D1345+D1346+D1347+D1348+D1349+D1350+D1351)/7</f>
        <v>1423.71428571429</v>
      </c>
      <c r="O1348" s="0" t="n">
        <f aca="false">(E1345+E1346+E1347+E1348+E1349+E1350+E1351)/7</f>
        <v>1535.28571428571</v>
      </c>
      <c r="P1348" s="0" t="n">
        <f aca="false">(F1345+F1346+F1347+F1348+F1349+F1350+F1351)/7</f>
        <v>1820.57142857143</v>
      </c>
      <c r="Q1348" s="0" t="n">
        <f aca="false">(G1345+G1346+G1347+G1348+G1349+G1350+G1351)/7</f>
        <v>1516.57142857143</v>
      </c>
    </row>
    <row r="1349" customFormat="false" ht="12.75" hidden="false" customHeight="false" outlineLevel="0" collapsed="false">
      <c r="A1349" s="0" t="n">
        <v>7</v>
      </c>
      <c r="B1349" s="0" t="n">
        <v>256</v>
      </c>
      <c r="C1349" s="0" t="n">
        <v>185</v>
      </c>
      <c r="D1349" s="0" t="n">
        <v>1425</v>
      </c>
      <c r="E1349" s="0" t="n">
        <v>1535</v>
      </c>
      <c r="F1349" s="0" t="n">
        <v>1820</v>
      </c>
      <c r="G1349" s="0" t="n">
        <v>1517</v>
      </c>
      <c r="K1349" s="0" t="n">
        <f aca="false">((A1346+A1347+A1348+A1349+A1350+A1351+A1352)/7)/256+0.2</f>
        <v>-0.286607142857143</v>
      </c>
      <c r="L1349" s="0" t="n">
        <f aca="false">((B1346+B1347+B1348+B1349+B1350+B1351+B1352)/7)/256+0.06</f>
        <v>0.118035714285714</v>
      </c>
      <c r="M1349" s="0" t="n">
        <f aca="false">((C1346+C1347+C1348+C1349+C1350+C1351+C1352)/7)/256-0.93</f>
        <v>0.134174107142857</v>
      </c>
      <c r="N1349" s="0" t="n">
        <f aca="false">(D1346+D1347+D1348+D1349+D1350+D1351+D1352)/7</f>
        <v>1423.14285714286</v>
      </c>
      <c r="O1349" s="0" t="n">
        <f aca="false">(E1346+E1347+E1348+E1349+E1350+E1351+E1352)/7</f>
        <v>1535.28571428571</v>
      </c>
      <c r="P1349" s="0" t="n">
        <f aca="false">(F1346+F1347+F1348+F1349+F1350+F1351+F1352)/7</f>
        <v>1819.85714285714</v>
      </c>
      <c r="Q1349" s="0" t="n">
        <f aca="false">(G1346+G1347+G1348+G1349+G1350+G1351+G1352)/7</f>
        <v>1516.14285714286</v>
      </c>
    </row>
    <row r="1350" customFormat="false" ht="12.75" hidden="false" customHeight="false" outlineLevel="0" collapsed="false">
      <c r="A1350" s="0" t="n">
        <v>-344</v>
      </c>
      <c r="B1350" s="0" t="n">
        <v>-98</v>
      </c>
      <c r="C1350" s="0" t="n">
        <v>383</v>
      </c>
      <c r="D1350" s="0" t="n">
        <v>1425</v>
      </c>
      <c r="E1350" s="0" t="n">
        <v>1535</v>
      </c>
      <c r="F1350" s="0" t="n">
        <v>1821</v>
      </c>
      <c r="G1350" s="0" t="n">
        <v>1518</v>
      </c>
      <c r="K1350" s="0" t="n">
        <f aca="false">((A1347+A1348+A1349+A1350+A1351+A1352+A1353)/7)/256+0.2</f>
        <v>-0.266517857142857</v>
      </c>
      <c r="L1350" s="0" t="n">
        <f aca="false">((B1347+B1348+B1349+B1350+B1351+B1352+B1353)/7)/256+0.06</f>
        <v>0.121383928571429</v>
      </c>
      <c r="M1350" s="0" t="n">
        <f aca="false">((C1347+C1348+C1349+C1350+C1351+C1352+C1353)/7)/256-0.93</f>
        <v>0.0884151785714286</v>
      </c>
      <c r="N1350" s="0" t="n">
        <f aca="false">(D1347+D1348+D1349+D1350+D1351+D1352+D1353)/7</f>
        <v>1423.28571428571</v>
      </c>
      <c r="O1350" s="0" t="n">
        <f aca="false">(E1347+E1348+E1349+E1350+E1351+E1352+E1353)/7</f>
        <v>1535.28571428571</v>
      </c>
      <c r="P1350" s="0" t="n">
        <f aca="false">(F1347+F1348+F1349+F1350+F1351+F1352+F1353)/7</f>
        <v>1819.42857142857</v>
      </c>
      <c r="Q1350" s="0" t="n">
        <f aca="false">(G1347+G1348+G1349+G1350+G1351+G1352+G1353)/7</f>
        <v>1515.71428571429</v>
      </c>
    </row>
    <row r="1351" customFormat="false" ht="12.75" hidden="false" customHeight="false" outlineLevel="0" collapsed="false">
      <c r="A1351" s="0" t="n">
        <v>-54</v>
      </c>
      <c r="B1351" s="0" t="n">
        <v>-160</v>
      </c>
      <c r="C1351" s="0" t="n">
        <v>157</v>
      </c>
      <c r="D1351" s="0" t="n">
        <v>1424</v>
      </c>
      <c r="E1351" s="0" t="n">
        <v>1537</v>
      </c>
      <c r="F1351" s="0" t="n">
        <v>1820</v>
      </c>
      <c r="G1351" s="0" t="n">
        <v>1518</v>
      </c>
      <c r="K1351" s="0" t="n">
        <f aca="false">((A1348+A1349+A1350+A1351+A1352+A1353+A1354)/7)/256+0.2</f>
        <v>-0.162723214285714</v>
      </c>
      <c r="L1351" s="0" t="n">
        <f aca="false">((B1348+B1349+B1350+B1351+B1352+B1353+B1354)/7)/256+0.06</f>
        <v>0.212901785714286</v>
      </c>
      <c r="M1351" s="0" t="n">
        <f aca="false">((C1348+C1349+C1350+C1351+C1352+C1353+C1354)/7)/256-0.93</f>
        <v>0.0934375</v>
      </c>
      <c r="N1351" s="0" t="n">
        <f aca="false">(D1348+D1349+D1350+D1351+D1352+D1353+D1354)/7</f>
        <v>1422.14285714286</v>
      </c>
      <c r="O1351" s="0" t="n">
        <f aca="false">(E1348+E1349+E1350+E1351+E1352+E1353+E1354)/7</f>
        <v>1534.42857142857</v>
      </c>
      <c r="P1351" s="0" t="n">
        <f aca="false">(F1348+F1349+F1350+F1351+F1352+F1353+F1354)/7</f>
        <v>1818.57142857143</v>
      </c>
      <c r="Q1351" s="0" t="n">
        <f aca="false">(G1348+G1349+G1350+G1351+G1352+G1353+G1354)/7</f>
        <v>1515.14285714286</v>
      </c>
    </row>
    <row r="1352" customFormat="false" ht="12.75" hidden="false" customHeight="false" outlineLevel="0" collapsed="false">
      <c r="A1352" s="0" t="n">
        <v>-233</v>
      </c>
      <c r="B1352" s="0" t="n">
        <v>1</v>
      </c>
      <c r="C1352" s="0" t="n">
        <v>259</v>
      </c>
      <c r="D1352" s="0" t="n">
        <v>1420</v>
      </c>
      <c r="E1352" s="0" t="n">
        <v>1535</v>
      </c>
      <c r="F1352" s="0" t="n">
        <v>1816</v>
      </c>
      <c r="G1352" s="0" t="n">
        <v>1514</v>
      </c>
      <c r="K1352" s="0" t="n">
        <f aca="false">((A1349+A1350+A1351+A1352+A1353+A1354+A1355)/7)/256+0.2</f>
        <v>-0.261495535714286</v>
      </c>
      <c r="L1352" s="0" t="n">
        <f aca="false">((B1349+B1350+B1351+B1352+B1353+B1354+B1355)/7)/256+0.06</f>
        <v>0.216808035714286</v>
      </c>
      <c r="M1352" s="0" t="n">
        <f aca="false">((C1349+C1350+C1351+C1352+C1353+C1354+C1355)/7)/256-0.93</f>
        <v>0.0448883928571429</v>
      </c>
      <c r="N1352" s="0" t="n">
        <f aca="false">(D1349+D1350+D1351+D1352+D1353+D1354+D1355)/7</f>
        <v>1421.85714285714</v>
      </c>
      <c r="O1352" s="0" t="n">
        <f aca="false">(E1349+E1350+E1351+E1352+E1353+E1354+E1355)/7</f>
        <v>1533.71428571429</v>
      </c>
      <c r="P1352" s="0" t="n">
        <f aca="false">(F1349+F1350+F1351+F1352+F1353+F1354+F1355)/7</f>
        <v>1817.85714285714</v>
      </c>
      <c r="Q1352" s="0" t="n">
        <f aca="false">(G1349+G1350+G1351+G1352+G1353+G1354+G1355)/7</f>
        <v>1514.57142857143</v>
      </c>
    </row>
    <row r="1353" customFormat="false" ht="12.75" hidden="false" customHeight="false" outlineLevel="0" collapsed="false">
      <c r="A1353" s="0" t="n">
        <v>142</v>
      </c>
      <c r="B1353" s="0" t="n">
        <v>263</v>
      </c>
      <c r="C1353" s="0" t="n">
        <v>183</v>
      </c>
      <c r="D1353" s="0" t="n">
        <v>1422</v>
      </c>
      <c r="E1353" s="0" t="n">
        <v>1534</v>
      </c>
      <c r="F1353" s="0" t="n">
        <v>1818</v>
      </c>
      <c r="G1353" s="0" t="n">
        <v>1513</v>
      </c>
      <c r="K1353" s="0" t="n">
        <f aca="false">((A1350+A1351+A1352+A1353+A1354+A1355+A1356)/7)/256+0.2</f>
        <v>-0.351897321428571</v>
      </c>
      <c r="L1353" s="0" t="n">
        <f aca="false">((B1350+B1351+B1352+B1353+B1354+B1355+B1356)/7)/256+0.06</f>
        <v>0.0120089285714286</v>
      </c>
      <c r="M1353" s="0" t="n">
        <f aca="false">((C1350+C1351+C1352+C1353+C1354+C1355+C1356)/7)/256-0.93</f>
        <v>-0.00254464285714295</v>
      </c>
      <c r="N1353" s="0" t="n">
        <f aca="false">(D1350+D1351+D1352+D1353+D1354+D1355+D1356)/7</f>
        <v>1420.71428571429</v>
      </c>
      <c r="O1353" s="0" t="n">
        <f aca="false">(E1350+E1351+E1352+E1353+E1354+E1355+E1356)/7</f>
        <v>1533.14285714286</v>
      </c>
      <c r="P1353" s="0" t="n">
        <f aca="false">(F1350+F1351+F1352+F1353+F1354+F1355+F1356)/7</f>
        <v>1817.42857142857</v>
      </c>
      <c r="Q1353" s="0" t="n">
        <f aca="false">(G1350+G1351+G1352+G1353+G1354+G1355+G1356)/7</f>
        <v>1514</v>
      </c>
    </row>
    <row r="1354" customFormat="false" ht="12.75" hidden="false" customHeight="false" outlineLevel="0" collapsed="false">
      <c r="A1354" s="0" t="n">
        <v>-214</v>
      </c>
      <c r="B1354" s="0" t="n">
        <v>156</v>
      </c>
      <c r="C1354" s="0" t="n">
        <v>378</v>
      </c>
      <c r="D1354" s="0" t="n">
        <v>1416</v>
      </c>
      <c r="E1354" s="0" t="n">
        <v>1530</v>
      </c>
      <c r="F1354" s="0" t="n">
        <v>1814</v>
      </c>
      <c r="G1354" s="0" t="n">
        <v>1511</v>
      </c>
      <c r="K1354" s="0" t="n">
        <f aca="false">((A1351+A1352+A1353+A1354+A1355+A1356+A1357)/7)/256+0.2</f>
        <v>-0.176674107142857</v>
      </c>
      <c r="L1354" s="0" t="n">
        <f aca="false">((B1351+B1352+B1353+B1354+B1355+B1356+B1357)/7)/256+0.06</f>
        <v>0.139799107142857</v>
      </c>
      <c r="M1354" s="0" t="n">
        <f aca="false">((C1351+C1352+C1353+C1354+C1355+C1356+C1357)/7)/256-0.93</f>
        <v>-0.114151785714286</v>
      </c>
      <c r="N1354" s="0" t="n">
        <f aca="false">(D1351+D1352+D1353+D1354+D1355+D1356+D1357)/7</f>
        <v>1419.28571428571</v>
      </c>
      <c r="O1354" s="0" t="n">
        <f aca="false">(E1351+E1352+E1353+E1354+E1355+E1356+E1357)/7</f>
        <v>1532.71428571429</v>
      </c>
      <c r="P1354" s="0" t="n">
        <f aca="false">(F1351+F1352+F1353+F1354+F1355+F1356+F1357)/7</f>
        <v>1816.42857142857</v>
      </c>
      <c r="Q1354" s="0" t="n">
        <f aca="false">(G1351+G1352+G1353+G1354+G1355+G1356+G1357)/7</f>
        <v>1513.28571428571</v>
      </c>
    </row>
    <row r="1355" customFormat="false" ht="12.75" hidden="false" customHeight="false" outlineLevel="0" collapsed="false">
      <c r="A1355" s="0" t="n">
        <v>-131</v>
      </c>
      <c r="B1355" s="0" t="n">
        <v>-137</v>
      </c>
      <c r="C1355" s="0" t="n">
        <v>202</v>
      </c>
      <c r="D1355" s="0" t="n">
        <v>1421</v>
      </c>
      <c r="E1355" s="0" t="n">
        <v>1530</v>
      </c>
      <c r="F1355" s="0" t="n">
        <v>1816</v>
      </c>
      <c r="G1355" s="0" t="n">
        <v>1511</v>
      </c>
      <c r="K1355" s="0" t="n">
        <f aca="false">((A1352+A1353+A1354+A1355+A1356+A1357+A1358)/7)/256+0.2</f>
        <v>-0.0879464285714285</v>
      </c>
      <c r="L1355" s="0" t="n">
        <f aca="false">((B1352+B1353+B1354+B1355+B1356+B1357+B1358)/7)/256+0.06</f>
        <v>0.382544642857143</v>
      </c>
      <c r="M1355" s="0" t="n">
        <f aca="false">((C1352+C1353+C1354+C1355+C1356+C1357+C1358)/7)/256-0.93</f>
        <v>-0.0388169642857144</v>
      </c>
      <c r="N1355" s="0" t="n">
        <f aca="false">(D1352+D1353+D1354+D1355+D1356+D1357+D1358)/7</f>
        <v>1417.85714285714</v>
      </c>
      <c r="O1355" s="0" t="n">
        <f aca="false">(E1352+E1353+E1354+E1355+E1356+E1357+E1358)/7</f>
        <v>1531.85714285714</v>
      </c>
      <c r="P1355" s="0" t="n">
        <f aca="false">(F1352+F1353+F1354+F1355+F1356+F1357+F1358)/7</f>
        <v>1815.42857142857</v>
      </c>
      <c r="Q1355" s="0" t="n">
        <f aca="false">(G1352+G1353+G1354+G1355+G1356+G1357+G1358)/7</f>
        <v>1512.85714285714</v>
      </c>
    </row>
    <row r="1356" customFormat="false" ht="12.75" hidden="false" customHeight="false" outlineLevel="0" collapsed="false">
      <c r="A1356" s="0" t="n">
        <v>-155</v>
      </c>
      <c r="B1356" s="0" t="n">
        <v>-111</v>
      </c>
      <c r="C1356" s="0" t="n">
        <v>100</v>
      </c>
      <c r="D1356" s="0" t="n">
        <v>1417</v>
      </c>
      <c r="E1356" s="0" t="n">
        <v>1531</v>
      </c>
      <c r="F1356" s="0" t="n">
        <v>1817</v>
      </c>
      <c r="G1356" s="0" t="n">
        <v>1513</v>
      </c>
      <c r="K1356" s="0" t="n">
        <f aca="false">((A1353+A1354+A1355+A1356+A1357+A1358+A1359)/7)/256+0.2</f>
        <v>-0.106361607142857</v>
      </c>
      <c r="L1356" s="0" t="n">
        <f aca="false">((B1353+B1354+B1355+B1356+B1357+B1358+B1359)/7)/256+0.06</f>
        <v>0.351852678571429</v>
      </c>
      <c r="M1356" s="0" t="n">
        <f aca="false">((C1353+C1354+C1355+C1356+C1357+C1358+C1359)/7)/256-0.93</f>
        <v>0.0147544642857143</v>
      </c>
      <c r="N1356" s="0" t="n">
        <f aca="false">(D1353+D1354+D1355+D1356+D1357+D1358+D1359)/7</f>
        <v>1416.57142857143</v>
      </c>
      <c r="O1356" s="0" t="n">
        <f aca="false">(E1353+E1354+E1355+E1356+E1357+E1358+E1359)/7</f>
        <v>1531.28571428571</v>
      </c>
      <c r="P1356" s="0" t="n">
        <f aca="false">(F1353+F1354+F1355+F1356+F1357+F1358+F1359)/7</f>
        <v>1815.14285714286</v>
      </c>
      <c r="Q1356" s="0" t="n">
        <f aca="false">(G1353+G1354+G1355+G1356+G1357+G1358+G1359)/7</f>
        <v>1512.57142857143</v>
      </c>
    </row>
    <row r="1357" customFormat="false" ht="12.75" hidden="false" customHeight="false" outlineLevel="0" collapsed="false">
      <c r="A1357" s="0" t="n">
        <v>-30</v>
      </c>
      <c r="B1357" s="0" t="n">
        <v>131</v>
      </c>
      <c r="C1357" s="0" t="n">
        <v>183</v>
      </c>
      <c r="D1357" s="0" t="n">
        <v>1415</v>
      </c>
      <c r="E1357" s="0" t="n">
        <v>1532</v>
      </c>
      <c r="F1357" s="0" t="n">
        <v>1814</v>
      </c>
      <c r="G1357" s="0" t="n">
        <v>1513</v>
      </c>
      <c r="K1357" s="0" t="n">
        <f aca="false">((A1354+A1355+A1356+A1357+A1358+A1359+A1360)/7)/256+0.2</f>
        <v>-0.216294642857143</v>
      </c>
      <c r="L1357" s="0" t="n">
        <f aca="false">((B1354+B1355+B1356+B1357+B1358+B1359+B1360)/7)/256+0.06</f>
        <v>0.112455357142857</v>
      </c>
      <c r="M1357" s="0" t="n">
        <f aca="false">((C1354+C1355+C1356+C1357+C1358+C1359+C1360)/7)/256-0.93</f>
        <v>-0.0321205357142858</v>
      </c>
      <c r="N1357" s="0" t="n">
        <f aca="false">(D1354+D1355+D1356+D1357+D1358+D1359+D1360)/7</f>
        <v>1415</v>
      </c>
      <c r="O1357" s="0" t="n">
        <f aca="false">(E1354+E1355+E1356+E1357+E1358+E1359+E1360)/7</f>
        <v>1530.57142857143</v>
      </c>
      <c r="P1357" s="0" t="n">
        <f aca="false">(F1354+F1355+F1356+F1357+F1358+F1359+F1360)/7</f>
        <v>1814.71428571429</v>
      </c>
      <c r="Q1357" s="0" t="n">
        <f aca="false">(G1354+G1355+G1356+G1357+G1358+G1359+G1360)/7</f>
        <v>1512.57142857143</v>
      </c>
    </row>
    <row r="1358" customFormat="false" ht="12.75" hidden="false" customHeight="false" outlineLevel="0" collapsed="false">
      <c r="A1358" s="0" t="n">
        <v>105</v>
      </c>
      <c r="B1358" s="0" t="n">
        <v>275</v>
      </c>
      <c r="C1358" s="0" t="n">
        <v>292</v>
      </c>
      <c r="D1358" s="0" t="n">
        <v>1414</v>
      </c>
      <c r="E1358" s="0" t="n">
        <v>1531</v>
      </c>
      <c r="F1358" s="0" t="n">
        <v>1813</v>
      </c>
      <c r="G1358" s="0" t="n">
        <v>1515</v>
      </c>
      <c r="K1358" s="0" t="n">
        <f aca="false">((A1355+A1356+A1357+A1358+A1359+A1360+A1361)/7)/256+0.2</f>
        <v>-0.212946428571429</v>
      </c>
      <c r="L1358" s="0" t="n">
        <f aca="false">((B1355+B1356+B1357+B1358+B1359+B1360+B1361)/7)/256+0.06</f>
        <v>0.0265178571428571</v>
      </c>
      <c r="M1358" s="0" t="n">
        <f aca="false">((C1355+C1356+C1357+C1358+C1359+C1360+C1361)/7)/256-0.93</f>
        <v>-0.129776785714286</v>
      </c>
      <c r="N1358" s="0" t="n">
        <f aca="false">(D1355+D1356+D1357+D1358+D1359+D1360+D1361)/7</f>
        <v>1413.57142857143</v>
      </c>
      <c r="O1358" s="0" t="n">
        <f aca="false">(E1355+E1356+E1357+E1358+E1359+E1360+E1361)/7</f>
        <v>1530.57142857143</v>
      </c>
      <c r="P1358" s="0" t="n">
        <f aca="false">(F1355+F1356+F1357+F1358+F1359+F1360+F1361)/7</f>
        <v>1815.14285714286</v>
      </c>
      <c r="Q1358" s="0" t="n">
        <f aca="false">(G1355+G1356+G1357+G1358+G1359+G1360+G1361)/7</f>
        <v>1512.85714285714</v>
      </c>
    </row>
    <row r="1359" customFormat="false" ht="12.75" hidden="false" customHeight="false" outlineLevel="0" collapsed="false">
      <c r="A1359" s="0" t="n">
        <v>-266</v>
      </c>
      <c r="B1359" s="0" t="n">
        <v>-54</v>
      </c>
      <c r="C1359" s="0" t="n">
        <v>355</v>
      </c>
      <c r="D1359" s="0" t="n">
        <v>1411</v>
      </c>
      <c r="E1359" s="0" t="n">
        <v>1531</v>
      </c>
      <c r="F1359" s="0" t="n">
        <v>1814</v>
      </c>
      <c r="G1359" s="0" t="n">
        <v>1512</v>
      </c>
      <c r="K1359" s="0" t="n">
        <f aca="false">((A1356+A1357+A1358+A1359+A1360+A1361+A1362)/7)/256+0.2</f>
        <v>-0.0611607142857143</v>
      </c>
      <c r="L1359" s="0" t="n">
        <f aca="false">((B1356+B1357+B1358+B1359+B1360+B1361+B1362)/7)/256+0.06</f>
        <v>0.250290178571429</v>
      </c>
      <c r="M1359" s="0" t="n">
        <f aca="false">((C1356+C1357+C1358+C1359+C1360+C1361+C1362)/7)/256-0.93</f>
        <v>-0.0672767857142858</v>
      </c>
      <c r="N1359" s="0" t="n">
        <f aca="false">(D1356+D1357+D1358+D1359+D1360+D1361+D1362)/7</f>
        <v>1410.85714285714</v>
      </c>
      <c r="O1359" s="0" t="n">
        <f aca="false">(E1356+E1357+E1358+E1359+E1360+E1361+E1362)/7</f>
        <v>1530</v>
      </c>
      <c r="P1359" s="0" t="n">
        <f aca="false">(F1356+F1357+F1358+F1359+F1360+F1361+F1362)/7</f>
        <v>1814.85714285714</v>
      </c>
      <c r="Q1359" s="0" t="n">
        <f aca="false">(G1356+G1357+G1358+G1359+G1360+G1361+G1362)/7</f>
        <v>1512.85714285714</v>
      </c>
    </row>
    <row r="1360" customFormat="false" ht="12.75" hidden="false" customHeight="false" outlineLevel="0" collapsed="false">
      <c r="A1360" s="0" t="n">
        <v>-55</v>
      </c>
      <c r="B1360" s="0" t="n">
        <v>-166</v>
      </c>
      <c r="C1360" s="0" t="n">
        <v>99</v>
      </c>
      <c r="D1360" s="0" t="n">
        <v>1411</v>
      </c>
      <c r="E1360" s="0" t="n">
        <v>1529</v>
      </c>
      <c r="F1360" s="0" t="n">
        <v>1815</v>
      </c>
      <c r="G1360" s="0" t="n">
        <v>1513</v>
      </c>
      <c r="K1360" s="0" t="n">
        <f aca="false">((A1357+A1358+A1359+A1360+A1361+A1362+A1363)/7)/256+0.2</f>
        <v>-0.10078125</v>
      </c>
      <c r="L1360" s="0" t="n">
        <f aca="false">((B1357+B1358+B1359+B1360+B1361+B1362+B1363)/7)/256+0.06</f>
        <v>0.376964285714286</v>
      </c>
      <c r="M1360" s="0" t="n">
        <f aca="false">((C1357+C1358+C1359+C1360+C1361+C1362+C1363)/7)/256-0.93</f>
        <v>0.01921875</v>
      </c>
      <c r="N1360" s="0" t="n">
        <f aca="false">(D1357+D1358+D1359+D1360+D1361+D1362+D1363)/7</f>
        <v>1408.85714285714</v>
      </c>
      <c r="O1360" s="0" t="n">
        <f aca="false">(E1357+E1358+E1359+E1360+E1361+E1362+E1363)/7</f>
        <v>1530</v>
      </c>
      <c r="P1360" s="0" t="n">
        <f aca="false">(F1357+F1358+F1359+F1360+F1361+F1362+F1363)/7</f>
        <v>1814.57142857143</v>
      </c>
      <c r="Q1360" s="0" t="n">
        <f aca="false">(G1357+G1358+G1359+G1360+G1361+G1362+G1363)/7</f>
        <v>1512.85714285714</v>
      </c>
    </row>
    <row r="1361" customFormat="false" ht="12.75" hidden="false" customHeight="false" outlineLevel="0" collapsed="false">
      <c r="A1361" s="0" t="n">
        <v>-208</v>
      </c>
      <c r="B1361" s="0" t="n">
        <v>2</v>
      </c>
      <c r="C1361" s="0" t="n">
        <v>203</v>
      </c>
      <c r="D1361" s="0" t="n">
        <v>1406</v>
      </c>
      <c r="E1361" s="0" t="n">
        <v>1530</v>
      </c>
      <c r="F1361" s="0" t="n">
        <v>1817</v>
      </c>
      <c r="G1361" s="0" t="n">
        <v>1513</v>
      </c>
      <c r="K1361" s="0" t="n">
        <f aca="false">((A1358+A1359+A1360+A1361+A1362+A1363+A1364)/7)/256+0.2</f>
        <v>-0.129241071428571</v>
      </c>
      <c r="L1361" s="0" t="n">
        <f aca="false">((B1358+B1359+B1360+B1361+B1362+B1363+B1364)/7)/256+0.06</f>
        <v>0.211785714285714</v>
      </c>
      <c r="M1361" s="0" t="n">
        <f aca="false">((C1358+C1359+C1360+C1361+C1362+C1363+C1364)/7)/256-0.93</f>
        <v>-0.0304464285714287</v>
      </c>
      <c r="N1361" s="0" t="n">
        <f aca="false">(D1358+D1359+D1360+D1361+D1362+D1363+D1364)/7</f>
        <v>1407.28571428571</v>
      </c>
      <c r="O1361" s="0" t="n">
        <f aca="false">(E1358+E1359+E1360+E1361+E1362+E1363+E1364)/7</f>
        <v>1529.57142857143</v>
      </c>
      <c r="P1361" s="0" t="n">
        <f aca="false">(F1358+F1359+F1360+F1361+F1362+F1363+F1364)/7</f>
        <v>1814.85714285714</v>
      </c>
      <c r="Q1361" s="0" t="n">
        <f aca="false">(G1358+G1359+G1360+G1361+G1362+G1363+G1364)/7</f>
        <v>1512.71428571429</v>
      </c>
    </row>
    <row r="1362" customFormat="false" ht="12.75" hidden="false" customHeight="false" outlineLevel="0" collapsed="false">
      <c r="A1362" s="0" t="n">
        <v>141</v>
      </c>
      <c r="B1362" s="0" t="n">
        <v>264</v>
      </c>
      <c r="C1362" s="0" t="n">
        <v>314</v>
      </c>
      <c r="D1362" s="0" t="n">
        <v>1402</v>
      </c>
      <c r="E1362" s="0" t="n">
        <v>1526</v>
      </c>
      <c r="F1362" s="0" t="n">
        <v>1814</v>
      </c>
      <c r="G1362" s="0" t="n">
        <v>1511</v>
      </c>
      <c r="K1362" s="0" t="n">
        <f aca="false">((A1359+A1360+A1361+A1362+A1363+A1364+A1365)/7)/256+0.2</f>
        <v>-0.292745535714286</v>
      </c>
      <c r="L1362" s="0" t="n">
        <f aca="false">((B1359+B1360+B1361+B1362+B1363+B1364+B1365)/7)/256+0.06</f>
        <v>0.00419642857142857</v>
      </c>
      <c r="M1362" s="0" t="n">
        <f aca="false">((C1359+C1360+C1361+C1362+C1363+C1364+C1365)/7)/256-0.93</f>
        <v>-0.0918303571428571</v>
      </c>
      <c r="N1362" s="0" t="n">
        <f aca="false">(D1359+D1360+D1361+D1362+D1363+D1364+D1365)/7</f>
        <v>1405.57142857143</v>
      </c>
      <c r="O1362" s="0" t="n">
        <f aca="false">(E1359+E1360+E1361+E1362+E1363+E1364+E1365)/7</f>
        <v>1529.57142857143</v>
      </c>
      <c r="P1362" s="0" t="n">
        <f aca="false">(F1359+F1360+F1361+F1362+F1363+F1364+F1365)/7</f>
        <v>1815</v>
      </c>
      <c r="Q1362" s="0" t="n">
        <f aca="false">(G1359+G1360+G1361+G1362+G1363+G1364+G1365)/7</f>
        <v>1512</v>
      </c>
    </row>
    <row r="1363" customFormat="false" ht="12.75" hidden="false" customHeight="false" outlineLevel="0" collapsed="false">
      <c r="A1363" s="0" t="n">
        <v>-226</v>
      </c>
      <c r="B1363" s="0" t="n">
        <v>116</v>
      </c>
      <c r="C1363" s="0" t="n">
        <v>255</v>
      </c>
      <c r="D1363" s="0" t="n">
        <v>1403</v>
      </c>
      <c r="E1363" s="0" t="n">
        <v>1531</v>
      </c>
      <c r="F1363" s="0" t="n">
        <v>1815</v>
      </c>
      <c r="G1363" s="0" t="n">
        <v>1513</v>
      </c>
      <c r="K1363" s="0" t="n">
        <f aca="false">((A1360+A1361+A1362+A1363+A1364+A1365+A1366)/7)/256+0.2</f>
        <v>-0.109151785714286</v>
      </c>
      <c r="L1363" s="0" t="n">
        <f aca="false">((B1360+B1361+B1362+B1363+B1364+B1365+B1366)/7)/256+0.06</f>
        <v>0.154308035714286</v>
      </c>
      <c r="M1363" s="0" t="n">
        <f aca="false">((C1360+C1361+C1362+C1363+C1364+C1365+C1366)/7)/256-0.93</f>
        <v>-0.189486607142857</v>
      </c>
      <c r="N1363" s="0" t="n">
        <f aca="false">(D1360+D1361+D1362+D1363+D1364+D1365+D1366)/7</f>
        <v>1404.57142857143</v>
      </c>
      <c r="O1363" s="0" t="n">
        <f aca="false">(E1360+E1361+E1362+E1363+E1364+E1365+E1366)/7</f>
        <v>1529.14285714286</v>
      </c>
      <c r="P1363" s="0" t="n">
        <f aca="false">(F1360+F1361+F1362+F1363+F1364+F1365+F1366)/7</f>
        <v>1814.85714285714</v>
      </c>
      <c r="Q1363" s="0" t="n">
        <f aca="false">(G1360+G1361+G1362+G1363+G1364+G1365+G1366)/7</f>
        <v>1512</v>
      </c>
    </row>
    <row r="1364" customFormat="false" ht="12.75" hidden="false" customHeight="false" outlineLevel="0" collapsed="false">
      <c r="A1364" s="0" t="n">
        <v>-81</v>
      </c>
      <c r="B1364" s="0" t="n">
        <v>-165</v>
      </c>
      <c r="C1364" s="0" t="n">
        <v>94</v>
      </c>
      <c r="D1364" s="0" t="n">
        <v>1404</v>
      </c>
      <c r="E1364" s="0" t="n">
        <v>1529</v>
      </c>
      <c r="F1364" s="0" t="n">
        <v>1816</v>
      </c>
      <c r="G1364" s="0" t="n">
        <v>1512</v>
      </c>
      <c r="K1364" s="0" t="n">
        <f aca="false">((A1361+A1362+A1363+A1364+A1365+A1366+A1367)/7)/256+0.2</f>
        <v>-0.111941964285714</v>
      </c>
      <c r="L1364" s="0" t="n">
        <f aca="false">((B1361+B1362+B1363+B1364+B1365+B1366+B1367)/7)/256+0.06</f>
        <v>0.342366071428571</v>
      </c>
      <c r="M1364" s="0" t="n">
        <f aca="false">((C1361+C1362+C1363+C1364+C1365+C1366+C1367)/7)/256-0.93</f>
        <v>-0.0990848214285715</v>
      </c>
      <c r="N1364" s="0" t="n">
        <f aca="false">(D1361+D1362+D1363+D1364+D1365+D1366+D1367)/7</f>
        <v>1404.14285714286</v>
      </c>
      <c r="O1364" s="0" t="n">
        <f aca="false">(E1361+E1362+E1363+E1364+E1365+E1366+E1367)/7</f>
        <v>1529.42857142857</v>
      </c>
      <c r="P1364" s="0" t="n">
        <f aca="false">(F1361+F1362+F1363+F1364+F1365+F1366+F1367)/7</f>
        <v>1815</v>
      </c>
      <c r="Q1364" s="0" t="n">
        <f aca="false">(G1361+G1362+G1363+G1364+G1365+G1366+G1367)/7</f>
        <v>1511.85714285714</v>
      </c>
    </row>
    <row r="1365" customFormat="false" ht="12.75" hidden="false" customHeight="false" outlineLevel="0" collapsed="false">
      <c r="A1365" s="0" t="n">
        <v>-188</v>
      </c>
      <c r="B1365" s="0" t="n">
        <v>-97</v>
      </c>
      <c r="C1365" s="0" t="n">
        <v>182</v>
      </c>
      <c r="D1365" s="0" t="n">
        <v>1402</v>
      </c>
      <c r="E1365" s="0" t="n">
        <v>1531</v>
      </c>
      <c r="F1365" s="0" t="n">
        <v>1814</v>
      </c>
      <c r="G1365" s="0" t="n">
        <v>1510</v>
      </c>
      <c r="K1365" s="0" t="n">
        <f aca="false">((A1362+A1363+A1364+A1365+A1366+A1367+A1368)/7)/256+0.2</f>
        <v>-0.0974330357142857</v>
      </c>
      <c r="L1365" s="0" t="n">
        <f aca="false">((B1362+B1363+B1364+B1365+B1366+B1367+B1368)/7)/256+0.06</f>
        <v>0.271495535714286</v>
      </c>
      <c r="M1365" s="0" t="n">
        <f aca="false">((C1362+C1363+C1364+C1365+C1366+C1367+C1368)/7)/256-0.93</f>
        <v>-0.0616964285714287</v>
      </c>
      <c r="N1365" s="0" t="n">
        <f aca="false">(D1362+D1363+D1364+D1365+D1366+D1367+D1368)/7</f>
        <v>1404.57142857143</v>
      </c>
      <c r="O1365" s="0" t="n">
        <f aca="false">(E1362+E1363+E1364+E1365+E1366+E1367+E1368)/7</f>
        <v>1529.42857142857</v>
      </c>
      <c r="P1365" s="0" t="n">
        <f aca="false">(F1362+F1363+F1364+F1365+F1366+F1367+F1368)/7</f>
        <v>1814.85714285714</v>
      </c>
      <c r="Q1365" s="0" t="n">
        <f aca="false">(G1362+G1363+G1364+G1365+G1366+G1367+G1368)/7</f>
        <v>1511.85714285714</v>
      </c>
    </row>
    <row r="1366" customFormat="false" ht="12.75" hidden="false" customHeight="false" outlineLevel="0" collapsed="false">
      <c r="A1366" s="0" t="n">
        <v>63</v>
      </c>
      <c r="B1366" s="0" t="n">
        <v>215</v>
      </c>
      <c r="C1366" s="0" t="n">
        <v>180</v>
      </c>
      <c r="D1366" s="0" t="n">
        <v>1404</v>
      </c>
      <c r="E1366" s="0" t="n">
        <v>1528</v>
      </c>
      <c r="F1366" s="0" t="n">
        <v>1813</v>
      </c>
      <c r="G1366" s="0" t="n">
        <v>1512</v>
      </c>
      <c r="K1366" s="0" t="n">
        <f aca="false">((A1363+A1364+A1365+A1366+A1367+A1368+A1369)/7)/256+0.2</f>
        <v>-0.266517857142857</v>
      </c>
      <c r="L1366" s="0" t="n">
        <f aca="false">((B1363+B1364+B1365+B1366+B1367+B1368+B1369)/7)/256+0.06</f>
        <v>0.0270758928571429</v>
      </c>
      <c r="M1366" s="0" t="n">
        <f aca="false">((C1363+C1364+C1365+C1366+C1367+C1368+C1369)/7)/256-0.93</f>
        <v>-0.213482142857143</v>
      </c>
      <c r="N1366" s="0" t="n">
        <f aca="false">(D1363+D1364+D1365+D1366+D1367+D1368+D1369)/7</f>
        <v>1405.85714285714</v>
      </c>
      <c r="O1366" s="0" t="n">
        <f aca="false">(E1363+E1364+E1365+E1366+E1367+E1368+E1369)/7</f>
        <v>1529.85714285714</v>
      </c>
      <c r="P1366" s="0" t="n">
        <f aca="false">(F1363+F1364+F1365+F1366+F1367+F1368+F1369)/7</f>
        <v>1815.14285714286</v>
      </c>
      <c r="Q1366" s="0" t="n">
        <f aca="false">(G1363+G1364+G1365+G1366+G1367+G1368+G1369)/7</f>
        <v>1512.28571428571</v>
      </c>
    </row>
    <row r="1367" customFormat="false" ht="12.75" hidden="false" customHeight="false" outlineLevel="0" collapsed="false">
      <c r="A1367" s="0" t="n">
        <v>-60</v>
      </c>
      <c r="B1367" s="0" t="n">
        <v>171</v>
      </c>
      <c r="C1367" s="0" t="n">
        <v>261</v>
      </c>
      <c r="D1367" s="0" t="n">
        <v>1408</v>
      </c>
      <c r="E1367" s="0" t="n">
        <v>1531</v>
      </c>
      <c r="F1367" s="0" t="n">
        <v>1816</v>
      </c>
      <c r="G1367" s="0" t="n">
        <v>1512</v>
      </c>
      <c r="K1367" s="0" t="n">
        <f aca="false">((A1364+A1365+A1366+A1367+A1368+A1369+A1370)/7)/256+0.2</f>
        <v>-0.164955357142857</v>
      </c>
      <c r="L1367" s="0" t="n">
        <f aca="false">((B1364+B1365+B1366+B1367+B1368+B1369+B1370)/7)/256+0.06</f>
        <v>0.0354464285714286</v>
      </c>
      <c r="M1367" s="0" t="n">
        <f aca="false">((C1364+C1365+C1366+C1367+C1368+C1369+C1370)/7)/256-0.93</f>
        <v>-0.268169642857143</v>
      </c>
      <c r="N1367" s="0" t="n">
        <f aca="false">(D1364+D1365+D1366+D1367+D1368+D1369+D1370)/7</f>
        <v>1407</v>
      </c>
      <c r="O1367" s="0" t="n">
        <f aca="false">(E1364+E1365+E1366+E1367+E1368+E1369+E1370)/7</f>
        <v>1529.28571428571</v>
      </c>
      <c r="P1367" s="0" t="n">
        <f aca="false">(F1364+F1365+F1366+F1367+F1368+F1369+F1370)/7</f>
        <v>1814.85714285714</v>
      </c>
      <c r="Q1367" s="0" t="n">
        <f aca="false">(G1364+G1365+G1366+G1367+G1368+G1369+G1370)/7</f>
        <v>1511.85714285714</v>
      </c>
    </row>
    <row r="1368" customFormat="false" ht="12.75" hidden="false" customHeight="false" outlineLevel="0" collapsed="false">
      <c r="A1368" s="0" t="n">
        <v>-182</v>
      </c>
      <c r="B1368" s="0" t="n">
        <v>-125</v>
      </c>
      <c r="C1368" s="0" t="n">
        <v>270</v>
      </c>
      <c r="D1368" s="0" t="n">
        <v>1409</v>
      </c>
      <c r="E1368" s="0" t="n">
        <v>1530</v>
      </c>
      <c r="F1368" s="0" t="n">
        <v>1816</v>
      </c>
      <c r="G1368" s="0" t="n">
        <v>1513</v>
      </c>
      <c r="K1368" s="0" t="n">
        <f aca="false">((A1365+A1366+A1367+A1368+A1369+A1370+A1371)/7)/256+0.2</f>
        <v>-0.0924107142857143</v>
      </c>
      <c r="L1368" s="0" t="n">
        <f aca="false">((B1365+B1366+B1367+B1368+B1369+B1370+B1371)/7)/256+0.06</f>
        <v>0.292700892857143</v>
      </c>
      <c r="M1368" s="0" t="n">
        <f aca="false">((C1365+C1366+C1367+C1368+C1369+C1370+C1371)/7)/256-0.93</f>
        <v>-0.202879464285714</v>
      </c>
      <c r="N1368" s="0" t="n">
        <f aca="false">(D1365+D1366+D1367+D1368+D1369+D1370+D1371)/7</f>
        <v>1407.85714285714</v>
      </c>
      <c r="O1368" s="0" t="n">
        <f aca="false">(E1365+E1366+E1367+E1368+E1369+E1370+E1371)/7</f>
        <v>1529.42857142857</v>
      </c>
      <c r="P1368" s="0" t="n">
        <f aca="false">(F1365+F1366+F1367+F1368+F1369+F1370+F1371)/7</f>
        <v>1814.42857142857</v>
      </c>
      <c r="Q1368" s="0" t="n">
        <f aca="false">(G1365+G1366+G1367+G1368+G1369+G1370+G1371)/7</f>
        <v>1511.57142857143</v>
      </c>
    </row>
    <row r="1369" customFormat="false" ht="12.75" hidden="false" customHeight="false" outlineLevel="0" collapsed="false">
      <c r="A1369" s="0" t="n">
        <v>-162</v>
      </c>
      <c r="B1369" s="0" t="n">
        <v>-174</v>
      </c>
      <c r="C1369" s="0" t="n">
        <v>42</v>
      </c>
      <c r="D1369" s="0" t="n">
        <v>1411</v>
      </c>
      <c r="E1369" s="0" t="n">
        <v>1529</v>
      </c>
      <c r="F1369" s="0" t="n">
        <v>1816</v>
      </c>
      <c r="G1369" s="0" t="n">
        <v>1514</v>
      </c>
      <c r="K1369" s="0" t="n">
        <f aca="false">((A1366+A1367+A1368+A1369+A1370+A1371+A1372)/7)/256+0.2</f>
        <v>-0.137611607142857</v>
      </c>
      <c r="L1369" s="0" t="n">
        <f aca="false">((B1366+B1367+B1368+B1369+B1370+B1371+B1372)/7)/256+0.06</f>
        <v>0.293816964285714</v>
      </c>
      <c r="M1369" s="0" t="n">
        <f aca="false">((C1366+C1367+C1368+C1369+C1370+C1371+C1372)/7)/256-0.93</f>
        <v>-0.140379464285714</v>
      </c>
      <c r="N1369" s="0" t="n">
        <f aca="false">(D1366+D1367+D1368+D1369+D1370+D1371+D1372)/7</f>
        <v>1408.71428571429</v>
      </c>
      <c r="O1369" s="0" t="n">
        <f aca="false">(E1366+E1367+E1368+E1369+E1370+E1371+E1372)/7</f>
        <v>1529.42857142857</v>
      </c>
      <c r="P1369" s="0" t="n">
        <f aca="false">(F1366+F1367+F1368+F1369+F1370+F1371+F1372)/7</f>
        <v>1814.71428571429</v>
      </c>
      <c r="Q1369" s="0" t="n">
        <f aca="false">(G1366+G1367+G1368+G1369+G1370+G1371+G1372)/7</f>
        <v>1512</v>
      </c>
    </row>
    <row r="1370" customFormat="false" ht="12.75" hidden="false" customHeight="false" outlineLevel="0" collapsed="false">
      <c r="A1370" s="0" t="n">
        <v>-44</v>
      </c>
      <c r="B1370" s="0" t="n">
        <v>131</v>
      </c>
      <c r="C1370" s="0" t="n">
        <v>157</v>
      </c>
      <c r="D1370" s="0" t="n">
        <v>1411</v>
      </c>
      <c r="E1370" s="0" t="n">
        <v>1527</v>
      </c>
      <c r="F1370" s="0" t="n">
        <v>1813</v>
      </c>
      <c r="G1370" s="0" t="n">
        <v>1510</v>
      </c>
      <c r="K1370" s="0" t="n">
        <f aca="false">((A1367+A1368+A1369+A1370+A1371+A1372+A1373)/7)/256+0.2</f>
        <v>-0.220758928571429</v>
      </c>
      <c r="L1370" s="0" t="n">
        <f aca="false">((B1367+B1368+B1369+B1370+B1371+B1372+B1373)/7)/256+0.06</f>
        <v>0.0934821428571429</v>
      </c>
      <c r="M1370" s="0" t="n">
        <f aca="false">((C1367+C1368+C1369+C1370+C1371+C1372+C1373)/7)/256-0.93</f>
        <v>-0.18</v>
      </c>
      <c r="N1370" s="0" t="n">
        <f aca="false">(D1367+D1368+D1369+D1370+D1371+D1372+D1373)/7</f>
        <v>1409.57142857143</v>
      </c>
      <c r="O1370" s="0" t="n">
        <f aca="false">(E1367+E1368+E1369+E1370+E1371+E1372+E1373)/7</f>
        <v>1530</v>
      </c>
      <c r="P1370" s="0" t="n">
        <f aca="false">(F1367+F1368+F1369+F1370+F1371+F1372+F1373)/7</f>
        <v>1815</v>
      </c>
      <c r="Q1370" s="0" t="n">
        <f aca="false">(G1367+G1368+G1369+G1370+G1371+G1372+G1373)/7</f>
        <v>1512</v>
      </c>
    </row>
    <row r="1371" customFormat="false" ht="12.75" hidden="false" customHeight="false" outlineLevel="0" collapsed="false">
      <c r="A1371" s="0" t="n">
        <v>49</v>
      </c>
      <c r="B1371" s="0" t="n">
        <v>296</v>
      </c>
      <c r="C1371" s="0" t="n">
        <v>211</v>
      </c>
      <c r="D1371" s="0" t="n">
        <v>1410</v>
      </c>
      <c r="E1371" s="0" t="n">
        <v>1530</v>
      </c>
      <c r="F1371" s="0" t="n">
        <v>1813</v>
      </c>
      <c r="G1371" s="0" t="n">
        <v>1510</v>
      </c>
      <c r="K1371" s="0" t="n">
        <f aca="false">((A1368+A1369+A1370+A1371+A1372+A1373+A1374)/7)/256+0.2</f>
        <v>-0.256473214285714</v>
      </c>
      <c r="L1371" s="0" t="n">
        <f aca="false">((B1368+B1369+B1370+B1371+B1372+B1373+B1374)/7)/256+0.06</f>
        <v>0.0276339285714286</v>
      </c>
      <c r="M1371" s="0" t="n">
        <f aca="false">((C1368+C1369+C1370+C1371+C1372+C1373+C1374)/7)/256-0.93</f>
        <v>-0.224084821428571</v>
      </c>
      <c r="N1371" s="0" t="n">
        <f aca="false">(D1368+D1369+D1370+D1371+D1372+D1373+D1374)/7</f>
        <v>1410</v>
      </c>
      <c r="O1371" s="0" t="n">
        <f aca="false">(E1368+E1369+E1370+E1371+E1372+E1373+E1374)/7</f>
        <v>1530</v>
      </c>
      <c r="P1371" s="0" t="n">
        <f aca="false">(F1368+F1369+F1370+F1371+F1372+F1373+F1374)/7</f>
        <v>1814.85714285714</v>
      </c>
      <c r="Q1371" s="0" t="n">
        <f aca="false">(G1368+G1369+G1370+G1371+G1372+G1373+G1374)/7</f>
        <v>1512</v>
      </c>
    </row>
    <row r="1372" customFormat="false" ht="12.75" hidden="false" customHeight="false" outlineLevel="0" collapsed="false">
      <c r="A1372" s="0" t="n">
        <v>-269</v>
      </c>
      <c r="B1372" s="0" t="n">
        <v>-95</v>
      </c>
      <c r="C1372" s="0" t="n">
        <v>294</v>
      </c>
      <c r="D1372" s="0" t="n">
        <v>1408</v>
      </c>
      <c r="E1372" s="0" t="n">
        <v>1531</v>
      </c>
      <c r="F1372" s="0" t="n">
        <v>1816</v>
      </c>
      <c r="G1372" s="0" t="n">
        <v>1513</v>
      </c>
      <c r="K1372" s="0" t="n">
        <f aca="false">((A1369+A1370+A1371+A1372+A1373+A1374+A1375)/7)/256+0.2</f>
        <v>-0.0963169642857143</v>
      </c>
      <c r="L1372" s="0" t="n">
        <f aca="false">((B1369+B1370+B1371+B1372+B1373+B1374+B1375)/7)/256+0.06</f>
        <v>0.250848214285714</v>
      </c>
      <c r="M1372" s="0" t="n">
        <f aca="false">((C1369+C1370+C1371+C1372+C1373+C1374+C1375)/7)/256-0.93</f>
        <v>-0.196741071428571</v>
      </c>
      <c r="N1372" s="0" t="n">
        <f aca="false">(D1369+D1370+D1371+D1372+D1373+D1374+D1375)/7</f>
        <v>1410.28571428571</v>
      </c>
      <c r="O1372" s="0" t="n">
        <f aca="false">(E1369+E1370+E1371+E1372+E1373+E1374+E1375)/7</f>
        <v>1530</v>
      </c>
      <c r="P1372" s="0" t="n">
        <f aca="false">(F1369+F1370+F1371+F1372+F1373+F1374+F1375)/7</f>
        <v>1814.28571428571</v>
      </c>
      <c r="Q1372" s="0" t="n">
        <f aca="false">(G1369+G1370+G1371+G1372+G1373+G1374+G1375)/7</f>
        <v>1512.14285714286</v>
      </c>
    </row>
    <row r="1373" customFormat="false" ht="12.75" hidden="false" customHeight="false" outlineLevel="0" collapsed="false">
      <c r="A1373" s="0" t="n">
        <v>-86</v>
      </c>
      <c r="B1373" s="0" t="n">
        <v>-144</v>
      </c>
      <c r="C1373" s="0" t="n">
        <v>109</v>
      </c>
      <c r="D1373" s="0" t="n">
        <v>1410</v>
      </c>
      <c r="E1373" s="0" t="n">
        <v>1532</v>
      </c>
      <c r="F1373" s="0" t="n">
        <v>1815</v>
      </c>
      <c r="G1373" s="0" t="n">
        <v>1512</v>
      </c>
      <c r="K1373" s="0" t="n">
        <f aca="false">((A1370+A1371+A1372+A1373+A1374+A1375+A1376)/7)/256+0.2</f>
        <v>-0.1671875</v>
      </c>
      <c r="L1373" s="0" t="n">
        <f aca="false">((B1370+B1371+B1372+B1373+B1374+B1375+B1376)/7)/256+0.06</f>
        <v>0.344598214285714</v>
      </c>
      <c r="M1373" s="0" t="n">
        <f aca="false">((C1370+C1371+C1372+C1373+C1374+C1375+C1376)/7)/256-0.93</f>
        <v>-0.0505357142857144</v>
      </c>
      <c r="N1373" s="0" t="n">
        <f aca="false">(D1370+D1371+D1372+D1373+D1374+D1375+D1376)/7</f>
        <v>1410.14285714286</v>
      </c>
      <c r="O1373" s="0" t="n">
        <f aca="false">(E1370+E1371+E1372+E1373+E1374+E1375+E1376)/7</f>
        <v>1530.14285714286</v>
      </c>
      <c r="P1373" s="0" t="n">
        <f aca="false">(F1370+F1371+F1372+F1373+F1374+F1375+F1376)/7</f>
        <v>1814</v>
      </c>
      <c r="Q1373" s="0" t="n">
        <f aca="false">(G1370+G1371+G1372+G1373+G1374+G1375+G1376)/7</f>
        <v>1512</v>
      </c>
    </row>
    <row r="1374" customFormat="false" ht="12.75" hidden="false" customHeight="false" outlineLevel="0" collapsed="false">
      <c r="A1374" s="0" t="n">
        <v>-124</v>
      </c>
      <c r="B1374" s="0" t="n">
        <v>53</v>
      </c>
      <c r="C1374" s="0" t="n">
        <v>182</v>
      </c>
      <c r="D1374" s="0" t="n">
        <v>1411</v>
      </c>
      <c r="E1374" s="0" t="n">
        <v>1531</v>
      </c>
      <c r="F1374" s="0" t="n">
        <v>1815</v>
      </c>
      <c r="G1374" s="0" t="n">
        <v>1512</v>
      </c>
      <c r="K1374" s="0" t="n">
        <f aca="false">((A1371+A1372+A1373+A1374+A1375+A1376+A1377)/7)/256+0.2</f>
        <v>-0.178348214285714</v>
      </c>
      <c r="L1374" s="0" t="n">
        <f aca="false">((B1371+B1372+B1373+B1374+B1375+B1376+B1377)/7)/256+0.06</f>
        <v>0.168816964285714</v>
      </c>
      <c r="M1374" s="0" t="n">
        <f aca="false">((C1371+C1372+C1373+C1374+C1375+C1376+C1377)/7)/256-0.93</f>
        <v>0.00973214285714286</v>
      </c>
      <c r="N1374" s="0" t="n">
        <f aca="false">(D1371+D1372+D1373+D1374+D1375+D1376+D1377)/7</f>
        <v>1410</v>
      </c>
      <c r="O1374" s="0" t="n">
        <f aca="false">(E1371+E1372+E1373+E1374+E1375+E1376+E1377)/7</f>
        <v>1530.71428571429</v>
      </c>
      <c r="P1374" s="0" t="n">
        <f aca="false">(F1371+F1372+F1373+F1374+F1375+F1376+F1377)/7</f>
        <v>1814.28571428571</v>
      </c>
      <c r="Q1374" s="0" t="n">
        <f aca="false">(G1371+G1372+G1373+G1374+G1375+G1376+G1377)/7</f>
        <v>1512.42857142857</v>
      </c>
    </row>
    <row r="1375" customFormat="false" ht="12.75" hidden="false" customHeight="false" outlineLevel="0" collapsed="false">
      <c r="A1375" s="0" t="n">
        <v>105</v>
      </c>
      <c r="B1375" s="0" t="n">
        <v>275</v>
      </c>
      <c r="C1375" s="0" t="n">
        <v>319</v>
      </c>
      <c r="D1375" s="0" t="n">
        <v>1411</v>
      </c>
      <c r="E1375" s="0" t="n">
        <v>1530</v>
      </c>
      <c r="F1375" s="0" t="n">
        <v>1812</v>
      </c>
      <c r="G1375" s="0" t="n">
        <v>1514</v>
      </c>
      <c r="K1375" s="0" t="n">
        <f aca="false">((A1372+A1373+A1374+A1375+A1376+A1377+A1378)/7)/256+0.2</f>
        <v>-0.230803571428571</v>
      </c>
      <c r="L1375" s="0" t="n">
        <f aca="false">((B1372+B1373+B1374+B1375+B1376+B1377+B1378)/7)/256+0.06</f>
        <v>0.0103348214285714</v>
      </c>
      <c r="M1375" s="0" t="n">
        <f aca="false">((C1372+C1373+C1374+C1375+C1376+C1377+C1378)/7)/256-0.93</f>
        <v>-0.0516517857142858</v>
      </c>
      <c r="N1375" s="0" t="n">
        <f aca="false">(D1372+D1373+D1374+D1375+D1376+D1377+D1378)/7</f>
        <v>1410</v>
      </c>
      <c r="O1375" s="0" t="n">
        <f aca="false">(E1372+E1373+E1374+E1375+E1376+E1377+E1378)/7</f>
        <v>1530.57142857143</v>
      </c>
      <c r="P1375" s="0" t="n">
        <f aca="false">(F1372+F1373+F1374+F1375+F1376+F1377+F1378)/7</f>
        <v>1814.14285714286</v>
      </c>
      <c r="Q1375" s="0" t="n">
        <f aca="false">(G1372+G1373+G1374+G1375+G1376+G1377+G1378)/7</f>
        <v>1512.42857142857</v>
      </c>
    </row>
    <row r="1376" customFormat="false" ht="12.75" hidden="false" customHeight="false" outlineLevel="0" collapsed="false">
      <c r="A1376" s="0" t="n">
        <v>-289</v>
      </c>
      <c r="B1376" s="0" t="n">
        <v>-6</v>
      </c>
      <c r="C1376" s="0" t="n">
        <v>304</v>
      </c>
      <c r="D1376" s="0" t="n">
        <v>1410</v>
      </c>
      <c r="E1376" s="0" t="n">
        <v>1530</v>
      </c>
      <c r="F1376" s="0" t="n">
        <v>1814</v>
      </c>
      <c r="G1376" s="0" t="n">
        <v>1513</v>
      </c>
      <c r="K1376" s="0" t="n">
        <f aca="false">((A1373+A1374+A1375+A1376+A1377+A1378+A1379)/7)/256+0.2</f>
        <v>-0.206808035714286</v>
      </c>
      <c r="L1376" s="0" t="n">
        <f aca="false">((B1373+B1374+B1375+B1376+B1377+B1378+B1379)/7)/256+0.06</f>
        <v>-0.00975446428571429</v>
      </c>
      <c r="M1376" s="0" t="n">
        <f aca="false">((C1373+C1374+C1375+C1376+C1377+C1378+C1379)/7)/256-0.93</f>
        <v>-0.022075892857143</v>
      </c>
      <c r="N1376" s="0" t="n">
        <f aca="false">(D1373+D1374+D1375+D1376+D1377+D1378+D1379)/7</f>
        <v>1410.14285714286</v>
      </c>
      <c r="O1376" s="0" t="n">
        <f aca="false">(E1373+E1374+E1375+E1376+E1377+E1378+E1379)/7</f>
        <v>1530.71428571429</v>
      </c>
      <c r="P1376" s="0" t="n">
        <f aca="false">(F1373+F1374+F1375+F1376+F1377+F1378+F1379)/7</f>
        <v>1813.85714285714</v>
      </c>
      <c r="Q1376" s="0" t="n">
        <f aca="false">(G1373+G1374+G1375+G1376+G1377+G1378+G1379)/7</f>
        <v>1512.28571428571</v>
      </c>
    </row>
    <row r="1377" customFormat="false" ht="12.75" hidden="false" customHeight="false" outlineLevel="0" collapsed="false">
      <c r="A1377" s="0" t="n">
        <v>-64</v>
      </c>
      <c r="B1377" s="0" t="n">
        <v>-184</v>
      </c>
      <c r="C1377" s="0" t="n">
        <v>265</v>
      </c>
      <c r="D1377" s="0" t="n">
        <v>1410</v>
      </c>
      <c r="E1377" s="0" t="n">
        <v>1531</v>
      </c>
      <c r="F1377" s="0" t="n">
        <v>1815</v>
      </c>
      <c r="G1377" s="0" t="n">
        <v>1513</v>
      </c>
      <c r="K1377" s="0" t="n">
        <f aca="false">((A1374+A1375+A1376+A1377+A1378+A1379+A1380)/7)/256+0.2</f>
        <v>-0.242522321428571</v>
      </c>
      <c r="L1377" s="0" t="n">
        <f aca="false">((B1374+B1375+B1376+B1377+B1378+B1379+B1380)/7)/256+0.06</f>
        <v>-0.0253794642857143</v>
      </c>
      <c r="M1377" s="0" t="n">
        <f aca="false">((C1374+C1375+C1376+C1377+C1378+C1379+C1380)/7)/256-0.93</f>
        <v>-0.0159375000000001</v>
      </c>
      <c r="N1377" s="0" t="n">
        <f aca="false">(D1374+D1375+D1376+D1377+D1378+D1379+D1380)/7</f>
        <v>1410.42857142857</v>
      </c>
      <c r="O1377" s="0" t="n">
        <f aca="false">(E1374+E1375+E1376+E1377+E1378+E1379+E1380)/7</f>
        <v>1530.57142857143</v>
      </c>
      <c r="P1377" s="0" t="n">
        <f aca="false">(F1374+F1375+F1376+F1377+F1378+F1379+F1380)/7</f>
        <v>1813.85714285714</v>
      </c>
      <c r="Q1377" s="0" t="n">
        <f aca="false">(G1374+G1375+G1376+G1377+G1378+G1379+G1380)/7</f>
        <v>1512.28571428571</v>
      </c>
    </row>
    <row r="1378" customFormat="false" ht="12.75" hidden="false" customHeight="false" outlineLevel="0" collapsed="false">
      <c r="A1378" s="0" t="n">
        <v>-45</v>
      </c>
      <c r="B1378" s="0" t="n">
        <v>12</v>
      </c>
      <c r="C1378" s="0" t="n">
        <v>101</v>
      </c>
      <c r="D1378" s="0" t="n">
        <v>1410</v>
      </c>
      <c r="E1378" s="0" t="n">
        <v>1529</v>
      </c>
      <c r="F1378" s="0" t="n">
        <v>1812</v>
      </c>
      <c r="G1378" s="0" t="n">
        <v>1510</v>
      </c>
      <c r="K1378" s="0" t="n">
        <f aca="false">((A1375+A1376+A1377+A1378+A1379+A1380+A1381)/7)/256+0.2</f>
        <v>-0.21796875</v>
      </c>
      <c r="L1378" s="0" t="n">
        <f aca="false">((B1375+B1376+B1377+B1378+B1379+B1380+B1381)/7)/256+0.06</f>
        <v>-0.0114285714285714</v>
      </c>
      <c r="M1378" s="0" t="n">
        <f aca="false">((C1375+C1376+C1377+C1378+C1379+C1380+C1381)/7)/256-0.93</f>
        <v>0.024799107142857</v>
      </c>
      <c r="N1378" s="0" t="n">
        <f aca="false">(D1375+D1376+D1377+D1378+D1379+D1380+D1381)/7</f>
        <v>1410.71428571429</v>
      </c>
      <c r="O1378" s="0" t="n">
        <f aca="false">(E1375+E1376+E1377+E1378+E1379+E1380+E1381)/7</f>
        <v>1531</v>
      </c>
      <c r="P1378" s="0" t="n">
        <f aca="false">(F1375+F1376+F1377+F1378+F1379+F1380+F1381)/7</f>
        <v>1814.14285714286</v>
      </c>
      <c r="Q1378" s="0" t="n">
        <f aca="false">(G1375+G1376+G1377+G1378+G1379+G1380+G1381)/7</f>
        <v>1512.71428571429</v>
      </c>
    </row>
    <row r="1379" customFormat="false" ht="12.75" hidden="false" customHeight="false" outlineLevel="0" collapsed="false">
      <c r="A1379" s="0" t="n">
        <v>-226</v>
      </c>
      <c r="B1379" s="0" t="n">
        <v>-131</v>
      </c>
      <c r="C1379" s="0" t="n">
        <v>347</v>
      </c>
      <c r="D1379" s="0" t="n">
        <v>1409</v>
      </c>
      <c r="E1379" s="0" t="n">
        <v>1532</v>
      </c>
      <c r="F1379" s="0" t="n">
        <v>1814</v>
      </c>
      <c r="G1379" s="0" t="n">
        <v>1512</v>
      </c>
      <c r="K1379" s="0" t="n">
        <f aca="false">((A1376+A1377+A1378+A1379+A1380+A1381+A1382)/7)/256+0.2</f>
        <v>-0.229129464285714</v>
      </c>
      <c r="L1379" s="0" t="n">
        <f aca="false">((B1376+B1377+B1378+B1379+B1380+B1381+B1382)/7)/256+0.06</f>
        <v>-0.0170089285714286</v>
      </c>
      <c r="M1379" s="0" t="n">
        <f aca="false">((C1376+C1377+C1378+C1379+C1380+C1381+C1382)/7)/256-0.93</f>
        <v>0.0370758928571429</v>
      </c>
      <c r="N1379" s="0" t="n">
        <f aca="false">(D1376+D1377+D1378+D1379+D1380+D1381+D1382)/7</f>
        <v>1410.85714285714</v>
      </c>
      <c r="O1379" s="0" t="n">
        <f aca="false">(E1376+E1377+E1378+E1379+E1380+E1381+E1382)/7</f>
        <v>1531.28571428571</v>
      </c>
      <c r="P1379" s="0" t="n">
        <f aca="false">(F1376+F1377+F1378+F1379+F1380+F1381+F1382)/7</f>
        <v>1815.14285714286</v>
      </c>
      <c r="Q1379" s="0" t="n">
        <f aca="false">(G1376+G1377+G1378+G1379+G1380+G1381+G1382)/7</f>
        <v>1513</v>
      </c>
    </row>
    <row r="1380" customFormat="false" ht="12.75" hidden="false" customHeight="false" outlineLevel="0" collapsed="false">
      <c r="A1380" s="0" t="n">
        <v>-150</v>
      </c>
      <c r="B1380" s="0" t="n">
        <v>-172</v>
      </c>
      <c r="C1380" s="0" t="n">
        <v>120</v>
      </c>
      <c r="D1380" s="0" t="n">
        <v>1412</v>
      </c>
      <c r="E1380" s="0" t="n">
        <v>1531</v>
      </c>
      <c r="F1380" s="0" t="n">
        <v>1815</v>
      </c>
      <c r="G1380" s="0" t="n">
        <v>1512</v>
      </c>
      <c r="K1380" s="0" t="n">
        <f aca="false">((A1377+A1378+A1379+A1380+A1381+A1382+A1383)/7)/256+0.2</f>
        <v>-0.216852678571429</v>
      </c>
      <c r="L1380" s="0" t="n">
        <f aca="false">((B1377+B1378+B1379+B1380+B1381+B1382+B1383)/7)/256+0.06</f>
        <v>-0.0516071428571429</v>
      </c>
      <c r="M1380" s="0" t="n">
        <f aca="false">((C1377+C1378+C1379+C1380+C1381+C1382+C1383)/7)/256-0.93</f>
        <v>-0.000312500000000049</v>
      </c>
      <c r="N1380" s="0" t="n">
        <f aca="false">(D1377+D1378+D1379+D1380+D1381+D1382+D1383)/7</f>
        <v>1411</v>
      </c>
      <c r="O1380" s="0" t="n">
        <f aca="false">(E1377+E1378+E1379+E1380+E1381+E1382+E1383)/7</f>
        <v>1531.85714285714</v>
      </c>
      <c r="P1380" s="0" t="n">
        <f aca="false">(F1377+F1378+F1379+F1380+F1381+F1382+F1383)/7</f>
        <v>1815.57142857143</v>
      </c>
      <c r="Q1380" s="0" t="n">
        <f aca="false">(G1377+G1378+G1379+G1380+G1381+G1382+G1383)/7</f>
        <v>1513.42857142857</v>
      </c>
    </row>
    <row r="1381" customFormat="false" ht="12.75" hidden="false" customHeight="false" outlineLevel="0" collapsed="false">
      <c r="A1381" s="0" t="n">
        <v>-80</v>
      </c>
      <c r="B1381" s="0" t="n">
        <v>78</v>
      </c>
      <c r="C1381" s="0" t="n">
        <v>255</v>
      </c>
      <c r="D1381" s="0" t="n">
        <v>1413</v>
      </c>
      <c r="E1381" s="0" t="n">
        <v>1534</v>
      </c>
      <c r="F1381" s="0" t="n">
        <v>1817</v>
      </c>
      <c r="G1381" s="0" t="n">
        <v>1515</v>
      </c>
      <c r="K1381" s="0" t="n">
        <f aca="false">((A1378+A1379+A1380+A1381+A1382+A1383+A1384)/7)/256+0.2</f>
        <v>-0.216852678571429</v>
      </c>
      <c r="L1381" s="0" t="n">
        <f aca="false">((B1378+B1379+B1380+B1381+B1382+B1383+B1384)/7)/256+0.06</f>
        <v>-0.0756026785714286</v>
      </c>
      <c r="M1381" s="0" t="n">
        <f aca="false">((C1378+C1379+C1380+C1381+C1382+C1383+C1384)/7)/256-0.93</f>
        <v>-0.0879241071428571</v>
      </c>
      <c r="N1381" s="0" t="n">
        <f aca="false">(D1378+D1379+D1380+D1381+D1382+D1383+D1384)/7</f>
        <v>1411</v>
      </c>
      <c r="O1381" s="0" t="n">
        <f aca="false">(E1378+E1379+E1380+E1381+E1382+E1383+E1384)/7</f>
        <v>1532</v>
      </c>
      <c r="P1381" s="0" t="n">
        <f aca="false">(F1378+F1379+F1380+F1381+F1382+F1383+F1384)/7</f>
        <v>1815.71428571429</v>
      </c>
      <c r="Q1381" s="0" t="n">
        <f aca="false">(G1378+G1379+G1380+G1381+G1382+G1383+G1384)/7</f>
        <v>1513.57142857143</v>
      </c>
    </row>
    <row r="1382" customFormat="false" ht="12.75" hidden="false" customHeight="false" outlineLevel="0" collapsed="false">
      <c r="A1382" s="0" t="n">
        <v>85</v>
      </c>
      <c r="B1382" s="0" t="n">
        <v>265</v>
      </c>
      <c r="C1382" s="0" t="n">
        <v>341</v>
      </c>
      <c r="D1382" s="0" t="n">
        <v>1412</v>
      </c>
      <c r="E1382" s="0" t="n">
        <v>1532</v>
      </c>
      <c r="F1382" s="0" t="n">
        <v>1819</v>
      </c>
      <c r="G1382" s="0" t="n">
        <v>1516</v>
      </c>
      <c r="K1382" s="0" t="n">
        <f aca="false">((A1379+A1380+A1381+A1382+A1383+A1384+A1385)/7)/256+0.2</f>
        <v>-0.282142857142857</v>
      </c>
      <c r="L1382" s="0" t="n">
        <f aca="false">((B1379+B1380+B1381+B1382+B1383+B1384+B1385)/7)/256+0.06</f>
        <v>-0.0862053571428572</v>
      </c>
      <c r="M1382" s="0" t="n">
        <f aca="false">((C1379+C1380+C1381+C1382+C1383+C1384+C1385)/7)/256-0.93</f>
        <v>0.0242410714285713</v>
      </c>
      <c r="N1382" s="0" t="n">
        <f aca="false">(D1379+D1380+D1381+D1382+D1383+D1384+D1385)/7</f>
        <v>1412.85714285714</v>
      </c>
      <c r="O1382" s="0" t="n">
        <f aca="false">(E1379+E1380+E1381+E1382+E1383+E1384+E1385)/7</f>
        <v>1534.42857142857</v>
      </c>
      <c r="P1382" s="0" t="n">
        <f aca="false">(F1379+F1380+F1381+F1382+F1383+F1384+F1385)/7</f>
        <v>1819</v>
      </c>
      <c r="Q1382" s="0" t="n">
        <f aca="false">(G1379+G1380+G1381+G1382+G1383+G1384+G1385)/7</f>
        <v>1516.28571428571</v>
      </c>
    </row>
    <row r="1383" customFormat="false" ht="12.75" hidden="false" customHeight="false" outlineLevel="0" collapsed="false">
      <c r="A1383" s="0" t="n">
        <v>-267</v>
      </c>
      <c r="B1383" s="0" t="n">
        <v>-68</v>
      </c>
      <c r="C1383" s="0" t="n">
        <v>237</v>
      </c>
      <c r="D1383" s="0" t="n">
        <v>1411</v>
      </c>
      <c r="E1383" s="0" t="n">
        <v>1534</v>
      </c>
      <c r="F1383" s="0" t="n">
        <v>1817</v>
      </c>
      <c r="G1383" s="0" t="n">
        <v>1516</v>
      </c>
      <c r="K1383" s="0" t="n">
        <f aca="false">((A1380+A1381+A1382+A1383+A1384+A1385+A1386)/7)/256+0.2</f>
        <v>-0.096875</v>
      </c>
      <c r="L1383" s="0" t="n">
        <f aca="false">((B1380+B1381+B1382+B1383+B1384+B1385+B1386)/7)/256+0.06</f>
        <v>0.139799107142857</v>
      </c>
      <c r="M1383" s="0" t="n">
        <f aca="false">((C1380+C1381+C1382+C1383+C1384+C1385+C1386)/7)/256-0.93</f>
        <v>-0.0555580357142858</v>
      </c>
      <c r="N1383" s="0" t="n">
        <f aca="false">(D1380+D1381+D1382+D1383+D1384+D1385+D1386)/7</f>
        <v>1415</v>
      </c>
      <c r="O1383" s="0" t="n">
        <f aca="false">(E1380+E1381+E1382+E1383+E1384+E1385+E1386)/7</f>
        <v>1536.42857142857</v>
      </c>
      <c r="P1383" s="0" t="n">
        <f aca="false">(F1380+F1381+F1382+F1383+F1384+F1385+F1386)/7</f>
        <v>1821.57142857143</v>
      </c>
      <c r="Q1383" s="0" t="n">
        <f aca="false">(G1380+G1381+G1382+G1383+G1384+G1385+G1386)/7</f>
        <v>1518.28571428571</v>
      </c>
    </row>
    <row r="1384" customFormat="false" ht="12.75" hidden="false" customHeight="false" outlineLevel="0" collapsed="false">
      <c r="A1384" s="0" t="n">
        <v>-64</v>
      </c>
      <c r="B1384" s="0" t="n">
        <v>-227</v>
      </c>
      <c r="C1384" s="0" t="n">
        <v>108</v>
      </c>
      <c r="D1384" s="0" t="n">
        <v>1410</v>
      </c>
      <c r="E1384" s="0" t="n">
        <v>1532</v>
      </c>
      <c r="F1384" s="0" t="n">
        <v>1816</v>
      </c>
      <c r="G1384" s="0" t="n">
        <v>1514</v>
      </c>
      <c r="K1384" s="0" t="n">
        <f aca="false">((A1381+A1382+A1383+A1384+A1385+A1386+A1387)/7)/256+0.2</f>
        <v>-0.144866071428571</v>
      </c>
      <c r="L1384" s="0" t="n">
        <f aca="false">((B1381+B1382+B1383+B1384+B1385+B1386+B1387)/7)/256+0.06</f>
        <v>0.219598214285714</v>
      </c>
      <c r="M1384" s="0" t="n">
        <f aca="false">((C1381+C1382+C1383+C1384+C1385+C1386+C1387)/7)/256-0.93</f>
        <v>0.0409821428571429</v>
      </c>
      <c r="N1384" s="0" t="n">
        <f aca="false">(D1381+D1382+D1383+D1384+D1385+D1386+D1387)/7</f>
        <v>1417.14285714286</v>
      </c>
      <c r="O1384" s="0" t="n">
        <f aca="false">(E1381+E1382+E1383+E1384+E1385+E1386+E1387)/7</f>
        <v>1538.71428571429</v>
      </c>
      <c r="P1384" s="0" t="n">
        <f aca="false">(F1381+F1382+F1383+F1384+F1385+F1386+F1387)/7</f>
        <v>1823.85714285714</v>
      </c>
      <c r="Q1384" s="0" t="n">
        <f aca="false">(G1381+G1382+G1383+G1384+G1385+G1386+G1387)/7</f>
        <v>1520.42857142857</v>
      </c>
    </row>
    <row r="1385" customFormat="false" ht="12.75" hidden="false" customHeight="false" outlineLevel="0" collapsed="false">
      <c r="A1385" s="0" t="n">
        <v>-162</v>
      </c>
      <c r="B1385" s="0" t="n">
        <v>-7</v>
      </c>
      <c r="C1385" s="0" t="n">
        <v>302</v>
      </c>
      <c r="D1385" s="0" t="n">
        <v>1423</v>
      </c>
      <c r="E1385" s="0" t="n">
        <v>1546</v>
      </c>
      <c r="F1385" s="0" t="n">
        <v>1835</v>
      </c>
      <c r="G1385" s="0" t="n">
        <v>1529</v>
      </c>
      <c r="K1385" s="0" t="n">
        <f aca="false">((A1382+A1383+A1384+A1385+A1386+A1387+A1388)/7)/256+0.2</f>
        <v>-0.178348214285714</v>
      </c>
      <c r="L1385" s="0" t="n">
        <f aca="false">((B1382+B1383+B1384+B1385+B1386+B1387+B1388)/7)/256+0.06</f>
        <v>0.0666964285714286</v>
      </c>
      <c r="M1385" s="0" t="n">
        <f aca="false">((C1382+C1383+C1384+C1385+C1386+C1387+C1388)/7)/256-0.93</f>
        <v>0.00749999999999995</v>
      </c>
      <c r="N1385" s="0" t="n">
        <f aca="false">(D1382+D1383+D1384+D1385+D1386+D1387+D1388)/7</f>
        <v>1419</v>
      </c>
      <c r="O1385" s="0" t="n">
        <f aca="false">(E1382+E1383+E1384+E1385+E1386+E1387+E1388)/7</f>
        <v>1541</v>
      </c>
      <c r="P1385" s="0" t="n">
        <f aca="false">(F1382+F1383+F1384+F1385+F1386+F1387+F1388)/7</f>
        <v>1826.57142857143</v>
      </c>
      <c r="Q1385" s="0" t="n">
        <f aca="false">(G1382+G1383+G1384+G1385+G1386+G1387+G1388)/7</f>
        <v>1522.14285714286</v>
      </c>
    </row>
    <row r="1386" customFormat="false" ht="12.75" hidden="false" customHeight="false" outlineLevel="0" collapsed="false">
      <c r="A1386" s="0" t="n">
        <v>106</v>
      </c>
      <c r="B1386" s="0" t="n">
        <v>274</v>
      </c>
      <c r="C1386" s="0" t="n">
        <v>204</v>
      </c>
      <c r="D1386" s="0" t="n">
        <v>1424</v>
      </c>
      <c r="E1386" s="0" t="n">
        <v>1546</v>
      </c>
      <c r="F1386" s="0" t="n">
        <v>1832</v>
      </c>
      <c r="G1386" s="0" t="n">
        <v>1526</v>
      </c>
      <c r="K1386" s="0" t="n">
        <f aca="false">((A1383+A1384+A1385+A1386+A1387+A1388+A1389)/7)/256+0.2</f>
        <v>-0.263169642857143</v>
      </c>
      <c r="L1386" s="0" t="n">
        <f aca="false">((B1383+B1384+B1385+B1386+B1387+B1388+B1389)/7)/256+0.06</f>
        <v>-0.0237053571428571</v>
      </c>
      <c r="M1386" s="0" t="n">
        <f aca="false">((C1383+C1384+C1385+C1386+C1387+C1388+C1389)/7)/256-0.93</f>
        <v>-0.045513392857143</v>
      </c>
      <c r="N1386" s="0" t="n">
        <f aca="false">(D1383+D1384+D1385+D1386+D1387+D1388+D1389)/7</f>
        <v>1421.14285714286</v>
      </c>
      <c r="O1386" s="0" t="n">
        <f aca="false">(E1383+E1384+E1385+E1386+E1387+E1388+E1389)/7</f>
        <v>1543.14285714286</v>
      </c>
      <c r="P1386" s="0" t="n">
        <f aca="false">(F1383+F1384+F1385+F1386+F1387+F1388+F1389)/7</f>
        <v>1829</v>
      </c>
      <c r="Q1386" s="0" t="n">
        <f aca="false">(G1383+G1384+G1385+G1386+G1387+G1388+G1389)/7</f>
        <v>1524.28571428571</v>
      </c>
    </row>
    <row r="1387" customFormat="false" ht="12.75" hidden="false" customHeight="false" outlineLevel="0" collapsed="false">
      <c r="A1387" s="0" t="n">
        <v>-236</v>
      </c>
      <c r="B1387" s="0" t="n">
        <v>-29</v>
      </c>
      <c r="C1387" s="0" t="n">
        <v>293</v>
      </c>
      <c r="D1387" s="0" t="n">
        <v>1427</v>
      </c>
      <c r="E1387" s="0" t="n">
        <v>1547</v>
      </c>
      <c r="F1387" s="0" t="n">
        <v>1831</v>
      </c>
      <c r="G1387" s="0" t="n">
        <v>1527</v>
      </c>
      <c r="K1387" s="0" t="n">
        <f aca="false">((A1384+A1385+A1386+A1387+A1388+A1389+A1390)/7)/256+0.2</f>
        <v>-0.0784598214285714</v>
      </c>
      <c r="L1387" s="0" t="n">
        <f aca="false">((B1384+B1385+B1386+B1387+B1388+B1389+B1390)/7)/256+0.06</f>
        <v>0.168258928571429</v>
      </c>
      <c r="M1387" s="0" t="n">
        <f aca="false">((C1384+C1385+C1386+C1387+C1388+C1389+C1390)/7)/256-0.93</f>
        <v>-0.00366071428571435</v>
      </c>
      <c r="N1387" s="0" t="n">
        <f aca="false">(D1384+D1385+D1386+D1387+D1388+D1389+D1390)/7</f>
        <v>1423.57142857143</v>
      </c>
      <c r="O1387" s="0" t="n">
        <f aca="false">(E1384+E1385+E1386+E1387+E1388+E1389+E1390)/7</f>
        <v>1545</v>
      </c>
      <c r="P1387" s="0" t="n">
        <f aca="false">(F1384+F1385+F1386+F1387+F1388+F1389+F1390)/7</f>
        <v>1831.71428571429</v>
      </c>
      <c r="Q1387" s="0" t="n">
        <f aca="false">(G1384+G1385+G1386+G1387+G1388+G1389+G1390)/7</f>
        <v>1526.28571428571</v>
      </c>
    </row>
    <row r="1388" customFormat="false" ht="12.75" hidden="false" customHeight="false" outlineLevel="0" collapsed="false">
      <c r="A1388" s="0" t="n">
        <v>-140</v>
      </c>
      <c r="B1388" s="0" t="n">
        <v>-196</v>
      </c>
      <c r="C1388" s="0" t="n">
        <v>195</v>
      </c>
      <c r="D1388" s="0" t="n">
        <v>1426</v>
      </c>
      <c r="E1388" s="0" t="n">
        <v>1550</v>
      </c>
      <c r="F1388" s="0" t="n">
        <v>1836</v>
      </c>
      <c r="G1388" s="0" t="n">
        <v>1527</v>
      </c>
      <c r="K1388" s="0" t="n">
        <f aca="false">((A1385+A1386+A1387+A1388+A1389+A1390+A1391)/7)/256+0.2</f>
        <v>-0.168303571428571</v>
      </c>
      <c r="L1388" s="0" t="n">
        <f aca="false">((B1385+B1386+B1387+B1388+B1389+B1390+B1391)/7)/256+0.06</f>
        <v>0.248616071428571</v>
      </c>
      <c r="M1388" s="0" t="n">
        <f aca="false">((C1385+C1386+C1387+C1388+C1389+C1390+C1391)/7)/256-0.93</f>
        <v>0.0705580357142858</v>
      </c>
      <c r="N1388" s="0" t="n">
        <f aca="false">(D1385+D1386+D1387+D1388+D1389+D1390+D1391)/7</f>
        <v>1425.71428571429</v>
      </c>
      <c r="O1388" s="0" t="n">
        <f aca="false">(E1385+E1386+E1387+E1388+E1389+E1390+E1391)/7</f>
        <v>1547.71428571429</v>
      </c>
      <c r="P1388" s="0" t="n">
        <f aca="false">(F1385+F1386+F1387+F1388+F1389+F1390+F1391)/7</f>
        <v>1834.14285714286</v>
      </c>
      <c r="Q1388" s="0" t="n">
        <f aca="false">(G1385+G1386+G1387+G1388+G1389+G1390+G1391)/7</f>
        <v>1528.57142857143</v>
      </c>
    </row>
    <row r="1389" customFormat="false" ht="12.75" hidden="false" customHeight="false" outlineLevel="0" collapsed="false">
      <c r="A1389" s="0" t="n">
        <v>-67</v>
      </c>
      <c r="B1389" s="0" t="n">
        <v>103</v>
      </c>
      <c r="C1389" s="0" t="n">
        <v>246</v>
      </c>
      <c r="D1389" s="0" t="n">
        <v>1427</v>
      </c>
      <c r="E1389" s="0" t="n">
        <v>1547</v>
      </c>
      <c r="F1389" s="0" t="n">
        <v>1836</v>
      </c>
      <c r="G1389" s="0" t="n">
        <v>1531</v>
      </c>
      <c r="K1389" s="0" t="n">
        <f aca="false">((A1386+A1387+A1388+A1389+A1390+A1391+A1392)/7)/256+0.2</f>
        <v>-0.142633928571429</v>
      </c>
      <c r="L1389" s="0" t="n">
        <f aca="false">((B1386+B1387+B1388+B1389+B1390+B1391+B1392)/7)/256+0.06</f>
        <v>0.162678571428571</v>
      </c>
      <c r="M1389" s="0" t="n">
        <f aca="false">((C1386+C1387+C1388+C1389+C1390+C1391+C1392)/7)/256-0.93</f>
        <v>-0.0176116071428571</v>
      </c>
      <c r="N1389" s="0" t="n">
        <f aca="false">(D1386+D1387+D1388+D1389+D1390+D1391+D1392)/7</f>
        <v>1423.71428571429</v>
      </c>
      <c r="O1389" s="0" t="n">
        <f aca="false">(E1386+E1387+E1388+E1389+E1390+E1391+E1392)/7</f>
        <v>1545.85714285714</v>
      </c>
      <c r="P1389" s="0" t="n">
        <f aca="false">(F1386+F1387+F1388+F1389+F1390+F1391+F1392)/7</f>
        <v>1831.57142857143</v>
      </c>
      <c r="Q1389" s="0" t="n">
        <f aca="false">(G1386+G1387+G1388+G1389+G1390+G1391+G1392)/7</f>
        <v>1526.28571428571</v>
      </c>
    </row>
    <row r="1390" customFormat="false" ht="12.75" hidden="false" customHeight="false" outlineLevel="0" collapsed="false">
      <c r="A1390" s="0" t="n">
        <v>64</v>
      </c>
      <c r="B1390" s="0" t="n">
        <v>276</v>
      </c>
      <c r="C1390" s="0" t="n">
        <v>312</v>
      </c>
      <c r="D1390" s="0" t="n">
        <v>1428</v>
      </c>
      <c r="E1390" s="0" t="n">
        <v>1547</v>
      </c>
      <c r="F1390" s="0" t="n">
        <v>1836</v>
      </c>
      <c r="G1390" s="0" t="n">
        <v>1530</v>
      </c>
      <c r="K1390" s="0" t="n">
        <f aca="false">((A1387+A1388+A1389+A1390+A1391+A1392+A1393)/7)/256+0.2</f>
        <v>-0.270982142857143</v>
      </c>
      <c r="L1390" s="0" t="n">
        <f aca="false">((B1387+B1388+B1389+B1390+B1391+B1392+B1393)/7)/256+0.06</f>
        <v>0.0527455357142857</v>
      </c>
      <c r="M1390" s="0" t="n">
        <f aca="false">((C1387+C1388+C1389+C1390+C1391+C1392+C1393)/7)/256-0.93</f>
        <v>0.0683258928571429</v>
      </c>
      <c r="N1390" s="0" t="n">
        <f aca="false">(D1387+D1388+D1389+D1390+D1391+D1392+D1393)/7</f>
        <v>1422.28571428571</v>
      </c>
      <c r="O1390" s="0" t="n">
        <f aca="false">(E1387+E1388+E1389+E1390+E1391+E1392+E1393)/7</f>
        <v>1543.57142857143</v>
      </c>
      <c r="P1390" s="0" t="n">
        <f aca="false">(F1387+F1388+F1389+F1390+F1391+F1392+F1393)/7</f>
        <v>1829.28571428571</v>
      </c>
      <c r="Q1390" s="0" t="n">
        <f aca="false">(G1387+G1388+G1389+G1390+G1391+G1392+G1393)/7</f>
        <v>1524.28571428571</v>
      </c>
    </row>
    <row r="1391" customFormat="false" ht="12.75" hidden="false" customHeight="false" outlineLevel="0" collapsed="false">
      <c r="A1391" s="0" t="n">
        <v>-225</v>
      </c>
      <c r="B1391" s="0" t="n">
        <v>-83</v>
      </c>
      <c r="C1391" s="0" t="n">
        <v>241</v>
      </c>
      <c r="D1391" s="0" t="n">
        <v>1425</v>
      </c>
      <c r="E1391" s="0" t="n">
        <v>1551</v>
      </c>
      <c r="F1391" s="0" t="n">
        <v>1833</v>
      </c>
      <c r="G1391" s="0" t="n">
        <v>1530</v>
      </c>
      <c r="K1391" s="0" t="n">
        <f aca="false">((A1388+A1389+A1390+A1391+A1392+A1393+A1394)/7)/256+0.2</f>
        <v>-0.111383928571429</v>
      </c>
      <c r="L1391" s="0" t="n">
        <f aca="false">((B1388+B1389+B1390+B1391+B1392+B1393+B1394)/7)/256+0.06</f>
        <v>0.222388392857143</v>
      </c>
      <c r="M1391" s="0" t="n">
        <f aca="false">((C1388+C1389+C1390+C1391+C1392+C1393+C1394)/7)/256-0.93</f>
        <v>0.0889732142857141</v>
      </c>
      <c r="N1391" s="0" t="n">
        <f aca="false">(D1388+D1389+D1390+D1391+D1392+D1393+D1394)/7</f>
        <v>1420.71428571429</v>
      </c>
      <c r="O1391" s="0" t="n">
        <f aca="false">(E1388+E1389+E1390+E1391+E1392+E1393+E1394)/7</f>
        <v>1541.28571428571</v>
      </c>
      <c r="P1391" s="0" t="n">
        <f aca="false">(F1388+F1389+F1390+F1391+F1392+F1393+F1394)/7</f>
        <v>1826.85714285714</v>
      </c>
      <c r="Q1391" s="0" t="n">
        <f aca="false">(G1388+G1389+G1390+G1391+G1392+G1393+G1394)/7</f>
        <v>1522.28571428571</v>
      </c>
    </row>
    <row r="1392" customFormat="false" ht="12.75" hidden="false" customHeight="false" outlineLevel="0" collapsed="false">
      <c r="A1392" s="0" t="n">
        <v>-116</v>
      </c>
      <c r="B1392" s="0" t="n">
        <v>-161</v>
      </c>
      <c r="C1392" s="0" t="n">
        <v>144</v>
      </c>
      <c r="D1392" s="0" t="n">
        <v>1409</v>
      </c>
      <c r="E1392" s="0" t="n">
        <v>1533</v>
      </c>
      <c r="F1392" s="0" t="n">
        <v>1817</v>
      </c>
      <c r="G1392" s="0" t="n">
        <v>1513</v>
      </c>
      <c r="K1392" s="0" t="n">
        <f aca="false">((A1389+A1390+A1391+A1392+A1393+A1394+A1395)/7)/256+0.2</f>
        <v>-0.20625</v>
      </c>
      <c r="L1392" s="0" t="n">
        <f aca="false">((B1389+B1390+B1391+B1392+B1393+B1394+B1395)/7)/256+0.06</f>
        <v>0.271495535714286</v>
      </c>
      <c r="M1392" s="0" t="n">
        <f aca="false">((C1389+C1390+C1391+C1392+C1393+C1394+C1395)/7)/256-0.93</f>
        <v>0.18328125</v>
      </c>
      <c r="N1392" s="0" t="n">
        <f aca="false">(D1389+D1390+D1391+D1392+D1393+D1394+D1395)/7</f>
        <v>1419.57142857143</v>
      </c>
      <c r="O1392" s="0" t="n">
        <f aca="false">(E1389+E1390+E1391+E1392+E1393+E1394+E1395)/7</f>
        <v>1538.71428571429</v>
      </c>
      <c r="P1392" s="0" t="n">
        <f aca="false">(F1389+F1390+F1391+F1392+F1393+F1394+F1395)/7</f>
        <v>1824</v>
      </c>
      <c r="Q1392" s="0" t="n">
        <f aca="false">(G1389+G1390+G1391+G1392+G1393+G1394+G1395)/7</f>
        <v>1520.28571428571</v>
      </c>
    </row>
    <row r="1393" customFormat="false" ht="12.75" hidden="false" customHeight="false" outlineLevel="0" collapsed="false">
      <c r="A1393" s="0" t="n">
        <v>-124</v>
      </c>
      <c r="B1393" s="0" t="n">
        <v>77</v>
      </c>
      <c r="C1393" s="0" t="n">
        <v>358</v>
      </c>
      <c r="D1393" s="0" t="n">
        <v>1414</v>
      </c>
      <c r="E1393" s="0" t="n">
        <v>1530</v>
      </c>
      <c r="F1393" s="0" t="n">
        <v>1816</v>
      </c>
      <c r="G1393" s="0" t="n">
        <v>1512</v>
      </c>
      <c r="K1393" s="0" t="n">
        <f aca="false">((A1390+A1391+A1392+A1393+A1394+A1395+A1396)/7)/256+0.2</f>
        <v>-0.221316964285714</v>
      </c>
      <c r="L1393" s="0" t="n">
        <f aca="false">((B1390+B1391+B1392+B1393+B1394+B1395+B1396)/7)/256+0.06</f>
        <v>0.140915178571429</v>
      </c>
      <c r="M1393" s="0" t="n">
        <f aca="false">((C1390+C1391+C1392+C1393+C1394+C1395+C1396)/7)/256-0.93</f>
        <v>0.216205357142857</v>
      </c>
      <c r="N1393" s="0" t="n">
        <f aca="false">(D1390+D1391+D1392+D1393+D1394+D1395+D1396)/7</f>
        <v>1417.85714285714</v>
      </c>
      <c r="O1393" s="0" t="n">
        <f aca="false">(E1390+E1391+E1392+E1393+E1394+E1395+E1396)/7</f>
        <v>1537.14285714286</v>
      </c>
      <c r="P1393" s="0" t="n">
        <f aca="false">(F1390+F1391+F1392+F1393+F1394+F1395+F1396)/7</f>
        <v>1821.28571428571</v>
      </c>
      <c r="Q1393" s="0" t="n">
        <f aca="false">(G1390+G1391+G1392+G1393+G1394+G1395+G1396)/7</f>
        <v>1517.57142857143</v>
      </c>
    </row>
    <row r="1394" customFormat="false" ht="12.75" hidden="false" customHeight="false" outlineLevel="0" collapsed="false">
      <c r="A1394" s="0" t="n">
        <v>50</v>
      </c>
      <c r="B1394" s="0" t="n">
        <v>275</v>
      </c>
      <c r="C1394" s="0" t="n">
        <v>330</v>
      </c>
      <c r="D1394" s="0" t="n">
        <v>1416</v>
      </c>
      <c r="E1394" s="0" t="n">
        <v>1531</v>
      </c>
      <c r="F1394" s="0" t="n">
        <v>1814</v>
      </c>
      <c r="G1394" s="0" t="n">
        <v>1513</v>
      </c>
      <c r="K1394" s="0" t="n">
        <f aca="false">((A1391+A1392+A1393+A1394+A1395+A1396+A1397)/7)/256+0.2</f>
        <v>-0.292745535714286</v>
      </c>
      <c r="L1394" s="0" t="n">
        <f aca="false">((B1391+B1392+B1393+B1394+B1395+B1396+B1397)/7)/256+0.06</f>
        <v>0.0365625</v>
      </c>
      <c r="M1394" s="0" t="n">
        <f aca="false">((C1391+C1392+C1393+C1394+C1395+C1396+C1397)/7)/256-0.93</f>
        <v>0.210625</v>
      </c>
      <c r="N1394" s="0" t="n">
        <f aca="false">(D1391+D1392+D1393+D1394+D1395+D1396+D1397)/7</f>
        <v>1415.85714285714</v>
      </c>
      <c r="O1394" s="0" t="n">
        <f aca="false">(E1391+E1392+E1393+E1394+E1395+E1396+E1397)/7</f>
        <v>1535.71428571429</v>
      </c>
      <c r="P1394" s="0" t="n">
        <f aca="false">(F1391+F1392+F1393+F1394+F1395+F1396+F1397)/7</f>
        <v>1818.71428571429</v>
      </c>
      <c r="Q1394" s="0" t="n">
        <f aca="false">(G1391+G1392+G1393+G1394+G1395+G1396+G1397)/7</f>
        <v>1515.42857142857</v>
      </c>
    </row>
    <row r="1395" customFormat="false" ht="12.75" hidden="false" customHeight="false" outlineLevel="0" collapsed="false">
      <c r="A1395" s="0" t="n">
        <v>-310</v>
      </c>
      <c r="B1395" s="0" t="n">
        <v>-108</v>
      </c>
      <c r="C1395" s="0" t="n">
        <v>364</v>
      </c>
      <c r="D1395" s="0" t="n">
        <v>1418</v>
      </c>
      <c r="E1395" s="0" t="n">
        <v>1532</v>
      </c>
      <c r="F1395" s="0" t="n">
        <v>1816</v>
      </c>
      <c r="G1395" s="0" t="n">
        <v>1513</v>
      </c>
      <c r="K1395" s="0" t="n">
        <f aca="false">((A1392+A1393+A1394+A1395+A1396+A1397+A1398)/7)/256+0.2</f>
        <v>-0.161607142857143</v>
      </c>
      <c r="L1395" s="0" t="n">
        <f aca="false">((B1392+B1393+B1394+B1395+B1396+B1397+B1398)/7)/256+0.06</f>
        <v>0.217924107142857</v>
      </c>
      <c r="M1395" s="0" t="n">
        <f aca="false">((C1392+C1393+C1394+C1395+C1396+C1397+C1398)/7)/256-0.93</f>
        <v>0.220669642857143</v>
      </c>
      <c r="N1395" s="0" t="n">
        <f aca="false">(D1392+D1393+D1394+D1395+D1396+D1397+D1398)/7</f>
        <v>1414.28571428571</v>
      </c>
      <c r="O1395" s="0" t="n">
        <f aca="false">(E1392+E1393+E1394+E1395+E1396+E1397+E1398)/7</f>
        <v>1534</v>
      </c>
      <c r="P1395" s="0" t="n">
        <f aca="false">(F1392+F1393+F1394+F1395+F1396+F1397+F1398)/7</f>
        <v>1816.28571428571</v>
      </c>
      <c r="Q1395" s="0" t="n">
        <f aca="false">(G1392+G1393+G1394+G1395+G1396+G1397+G1398)/7</f>
        <v>1513</v>
      </c>
    </row>
    <row r="1396" customFormat="false" ht="12.75" hidden="false" customHeight="false" outlineLevel="0" collapsed="false">
      <c r="A1396" s="0" t="n">
        <v>-94</v>
      </c>
      <c r="B1396" s="0" t="n">
        <v>-131</v>
      </c>
      <c r="C1396" s="0" t="n">
        <v>305</v>
      </c>
      <c r="D1396" s="0" t="n">
        <v>1415</v>
      </c>
      <c r="E1396" s="0" t="n">
        <v>1536</v>
      </c>
      <c r="F1396" s="0" t="n">
        <v>1817</v>
      </c>
      <c r="G1396" s="0" t="n">
        <v>1512</v>
      </c>
      <c r="K1396" s="0" t="n">
        <f aca="false">((A1393+A1394+A1395+A1396+A1397+A1398+A1399)/7)/256+0.2</f>
        <v>-0.205133928571429</v>
      </c>
      <c r="L1396" s="0" t="n">
        <f aca="false">((B1393+B1394+B1395+B1396+B1397+B1398+B1399)/7)/256+0.06</f>
        <v>0.262008928571429</v>
      </c>
      <c r="M1396" s="0" t="n">
        <f aca="false">((C1393+C1394+C1395+C1396+C1397+C1398+C1399)/7)/256-0.93</f>
        <v>0.278147321428571</v>
      </c>
      <c r="N1396" s="0" t="n">
        <f aca="false">(D1393+D1394+D1395+D1396+D1397+D1398+D1399)/7</f>
        <v>1415.28571428571</v>
      </c>
      <c r="O1396" s="0" t="n">
        <f aca="false">(E1393+E1394+E1395+E1396+E1397+E1398+E1399)/7</f>
        <v>1534.71428571429</v>
      </c>
      <c r="P1396" s="0" t="n">
        <f aca="false">(F1393+F1394+F1395+F1396+F1397+F1398+F1399)/7</f>
        <v>1816.14285714286</v>
      </c>
      <c r="Q1396" s="0" t="n">
        <f aca="false">(G1393+G1394+G1395+G1396+G1397+G1398+G1399)/7</f>
        <v>1513.28571428571</v>
      </c>
    </row>
    <row r="1397" customFormat="false" ht="12.75" hidden="false" customHeight="false" outlineLevel="0" collapsed="false">
      <c r="A1397" s="0" t="n">
        <v>-64</v>
      </c>
      <c r="B1397" s="0" t="n">
        <v>89</v>
      </c>
      <c r="C1397" s="0" t="n">
        <v>302</v>
      </c>
      <c r="D1397" s="0" t="n">
        <v>1414</v>
      </c>
      <c r="E1397" s="0" t="n">
        <v>1537</v>
      </c>
      <c r="F1397" s="0" t="n">
        <v>1818</v>
      </c>
      <c r="G1397" s="0" t="n">
        <v>1515</v>
      </c>
      <c r="K1397" s="0" t="n">
        <f aca="false">((A1394+A1395+A1396+A1397+A1398+A1399+A1400)/7)/256+0.2</f>
        <v>-0.220200892857143</v>
      </c>
      <c r="L1397" s="0" t="n">
        <f aca="false">((B1394+B1395+B1396+B1397+B1398+B1399+B1400)/7)/256+0.06</f>
        <v>0.09515625</v>
      </c>
      <c r="M1397" s="0" t="n">
        <f aca="false">((C1394+C1395+C1396+C1397+C1398+C1399+C1400)/7)/256-0.93</f>
        <v>0.224575892857143</v>
      </c>
      <c r="N1397" s="0" t="n">
        <f aca="false">(D1394+D1395+D1396+D1397+D1398+D1399+D1400)/7</f>
        <v>1415.57142857143</v>
      </c>
      <c r="O1397" s="0" t="n">
        <f aca="false">(E1394+E1395+E1396+E1397+E1398+E1399+E1400)/7</f>
        <v>1536</v>
      </c>
      <c r="P1397" s="0" t="n">
        <f aca="false">(F1394+F1395+F1396+F1397+F1398+F1399+F1400)/7</f>
        <v>1816</v>
      </c>
      <c r="Q1397" s="0" t="n">
        <f aca="false">(G1394+G1395+G1396+G1397+G1398+G1399+G1400)/7</f>
        <v>1513.71428571429</v>
      </c>
    </row>
    <row r="1398" customFormat="false" ht="12.75" hidden="false" customHeight="false" outlineLevel="0" collapsed="false">
      <c r="A1398" s="0" t="n">
        <v>10</v>
      </c>
      <c r="B1398" s="0" t="n">
        <v>242</v>
      </c>
      <c r="C1398" s="0" t="n">
        <v>259</v>
      </c>
      <c r="D1398" s="0" t="n">
        <v>1414</v>
      </c>
      <c r="E1398" s="0" t="n">
        <v>1539</v>
      </c>
      <c r="F1398" s="0" t="n">
        <v>1816</v>
      </c>
      <c r="G1398" s="0" t="n">
        <v>1513</v>
      </c>
      <c r="K1398" s="0" t="n">
        <f aca="false">((A1395+A1396+A1397+A1398+A1399+A1400+A1401)/7)/256+0.2</f>
        <v>-0.284933035714286</v>
      </c>
      <c r="L1398" s="0" t="n">
        <f aca="false">((B1395+B1396+B1397+B1398+B1399+B1400+B1401)/7)/256+0.06</f>
        <v>-0.00640625</v>
      </c>
      <c r="M1398" s="0" t="n">
        <f aca="false">((C1395+C1396+C1397+C1398+C1399+C1400+C1401)/7)/256-0.93</f>
        <v>0.111294642857143</v>
      </c>
      <c r="N1398" s="0" t="n">
        <f aca="false">(D1395+D1396+D1397+D1398+D1399+D1400+D1401)/7</f>
        <v>1415.57142857143</v>
      </c>
      <c r="O1398" s="0" t="n">
        <f aca="false">(E1395+E1396+E1397+E1398+E1399+E1400+E1401)/7</f>
        <v>1537.14285714286</v>
      </c>
      <c r="P1398" s="0" t="n">
        <f aca="false">(F1395+F1396+F1397+F1398+F1399+F1400+F1401)/7</f>
        <v>1816.71428571429</v>
      </c>
      <c r="Q1398" s="0" t="n">
        <f aca="false">(G1395+G1396+G1397+G1398+G1399+G1400+G1401)/7</f>
        <v>1514</v>
      </c>
    </row>
    <row r="1399" customFormat="false" ht="12.75" hidden="false" customHeight="false" outlineLevel="0" collapsed="false">
      <c r="A1399" s="0" t="n">
        <v>-194</v>
      </c>
      <c r="B1399" s="0" t="n">
        <v>-82</v>
      </c>
      <c r="C1399" s="0" t="n">
        <v>247</v>
      </c>
      <c r="D1399" s="0" t="n">
        <v>1416</v>
      </c>
      <c r="E1399" s="0" t="n">
        <v>1538</v>
      </c>
      <c r="F1399" s="0" t="n">
        <v>1816</v>
      </c>
      <c r="G1399" s="0" t="n">
        <v>1515</v>
      </c>
      <c r="K1399" s="0" t="n">
        <f aca="false">((A1396+A1397+A1398+A1399+A1400+A1401+A1402)/7)/256+0.2</f>
        <v>-0.07734375</v>
      </c>
      <c r="L1399" s="0" t="n">
        <f aca="false">((B1396+B1397+B1398+B1399+B1400+B1401+B1402)/7)/256+0.06</f>
        <v>0.200625</v>
      </c>
      <c r="M1399" s="0" t="n">
        <f aca="false">((C1396+C1397+C1398+C1399+C1400+C1401+C1402)/7)/256-0.93</f>
        <v>0.0750223214285714</v>
      </c>
      <c r="N1399" s="0" t="n">
        <f aca="false">(D1396+D1397+D1398+D1399+D1400+D1401+D1402)/7</f>
        <v>1415.14285714286</v>
      </c>
      <c r="O1399" s="0" t="n">
        <f aca="false">(E1396+E1397+E1398+E1399+E1400+E1401+E1402)/7</f>
        <v>1538</v>
      </c>
      <c r="P1399" s="0" t="n">
        <f aca="false">(F1396+F1397+F1398+F1399+F1400+F1401+F1402)/7</f>
        <v>1816.71428571429</v>
      </c>
      <c r="Q1399" s="0" t="n">
        <f aca="false">(G1396+G1397+G1398+G1399+G1400+G1401+G1402)/7</f>
        <v>1514.28571428571</v>
      </c>
    </row>
    <row r="1400" customFormat="false" ht="12.75" hidden="false" customHeight="false" outlineLevel="0" collapsed="false">
      <c r="A1400" s="0" t="n">
        <v>-151</v>
      </c>
      <c r="B1400" s="0" t="n">
        <v>-222</v>
      </c>
      <c r="C1400" s="0" t="n">
        <v>262</v>
      </c>
      <c r="D1400" s="0" t="n">
        <v>1416</v>
      </c>
      <c r="E1400" s="0" t="n">
        <v>1539</v>
      </c>
      <c r="F1400" s="0" t="n">
        <v>1815</v>
      </c>
      <c r="G1400" s="0" t="n">
        <v>1515</v>
      </c>
      <c r="K1400" s="0" t="n">
        <f aca="false">((A1397+A1398+A1399+A1400+A1401+A1402+A1403)/7)/256+0.2</f>
        <v>-0.163839285714286</v>
      </c>
      <c r="L1400" s="0" t="n">
        <f aca="false">((B1397+B1398+B1399+B1400+B1401+B1402+B1403)/7)/256+0.06</f>
        <v>0.258660714285714</v>
      </c>
      <c r="M1400" s="0" t="n">
        <f aca="false">((C1397+C1398+C1399+C1400+C1401+C1402+C1403)/7)/256-0.93</f>
        <v>-0.0427232142857144</v>
      </c>
      <c r="N1400" s="0" t="n">
        <f aca="false">(D1397+D1398+D1399+D1400+D1401+D1402+D1403)/7</f>
        <v>1415.28571428571</v>
      </c>
      <c r="O1400" s="0" t="n">
        <f aca="false">(E1397+E1398+E1399+E1400+E1401+E1402+E1403)/7</f>
        <v>1538.42857142857</v>
      </c>
      <c r="P1400" s="0" t="n">
        <f aca="false">(F1397+F1398+F1399+F1400+F1401+F1402+F1403)/7</f>
        <v>1816.57142857143</v>
      </c>
      <c r="Q1400" s="0" t="n">
        <f aca="false">(G1397+G1398+G1399+G1400+G1401+G1402+G1403)/7</f>
        <v>1514.42857142857</v>
      </c>
    </row>
    <row r="1401" customFormat="false" ht="12.75" hidden="false" customHeight="false" outlineLevel="0" collapsed="false">
      <c r="A1401" s="0" t="n">
        <v>-66</v>
      </c>
      <c r="B1401" s="0" t="n">
        <v>93</v>
      </c>
      <c r="C1401" s="0" t="n">
        <v>127</v>
      </c>
      <c r="D1401" s="0" t="n">
        <v>1416</v>
      </c>
      <c r="E1401" s="0" t="n">
        <v>1539</v>
      </c>
      <c r="F1401" s="0" t="n">
        <v>1819</v>
      </c>
      <c r="G1401" s="0" t="n">
        <v>1515</v>
      </c>
      <c r="K1401" s="0" t="n">
        <f aca="false">((A1398+A1399+A1400+A1401+A1402+A1403+A1404)/7)/256+0.2</f>
        <v>-0.114732142857143</v>
      </c>
      <c r="L1401" s="0" t="n">
        <f aca="false">((B1398+B1399+B1400+B1401+B1402+B1403+B1404)/7)/256+0.06</f>
        <v>0.0823214285714286</v>
      </c>
      <c r="M1401" s="0" t="n">
        <f aca="false">((C1398+C1399+C1400+C1401+C1402+C1403+C1404)/7)/256-0.93</f>
        <v>-0.0929464285714287</v>
      </c>
      <c r="N1401" s="0" t="n">
        <f aca="false">(D1398+D1399+D1400+D1401+D1402+D1403+D1404)/7</f>
        <v>1415.28571428571</v>
      </c>
      <c r="O1401" s="0" t="n">
        <f aca="false">(E1398+E1399+E1400+E1401+E1402+E1403+E1404)/7</f>
        <v>1538.57142857143</v>
      </c>
      <c r="P1401" s="0" t="n">
        <f aca="false">(F1398+F1399+F1400+F1401+F1402+F1403+F1404)/7</f>
        <v>1816.57142857143</v>
      </c>
      <c r="Q1401" s="0" t="n">
        <f aca="false">(G1398+G1399+G1400+G1401+G1402+G1403+G1404)/7</f>
        <v>1514.14285714286</v>
      </c>
    </row>
    <row r="1402" customFormat="false" ht="12.75" hidden="false" customHeight="false" outlineLevel="0" collapsed="false">
      <c r="A1402" s="0" t="n">
        <v>62</v>
      </c>
      <c r="B1402" s="0" t="n">
        <v>263</v>
      </c>
      <c r="C1402" s="0" t="n">
        <v>299</v>
      </c>
      <c r="D1402" s="0" t="n">
        <v>1415</v>
      </c>
      <c r="E1402" s="0" t="n">
        <v>1538</v>
      </c>
      <c r="F1402" s="0" t="n">
        <v>1816</v>
      </c>
      <c r="G1402" s="0" t="n">
        <v>1515</v>
      </c>
      <c r="K1402" s="0" t="n">
        <f aca="false">((A1399+A1400+A1401+A1402+A1403+A1404+A1405)/7)/256+0.2</f>
        <v>-0.177232142857143</v>
      </c>
      <c r="L1402" s="0" t="n">
        <f aca="false">((B1399+B1400+B1401+B1402+B1403+B1404+B1405)/7)/256+0.06</f>
        <v>0.0650223214285714</v>
      </c>
      <c r="M1402" s="0" t="n">
        <f aca="false">((C1399+C1400+C1401+C1402+C1403+C1404+C1405)/7)/256-0.93</f>
        <v>-0.132566964285714</v>
      </c>
      <c r="N1402" s="0" t="n">
        <f aca="false">(D1399+D1400+D1401+D1402+D1403+D1404+D1405)/7</f>
        <v>1415.57142857143</v>
      </c>
      <c r="O1402" s="0" t="n">
        <f aca="false">(E1399+E1400+E1401+E1402+E1403+E1404+E1405)/7</f>
        <v>1538.42857142857</v>
      </c>
      <c r="P1402" s="0" t="n">
        <f aca="false">(F1399+F1400+F1401+F1402+F1403+F1404+F1405)/7</f>
        <v>1816.71428571429</v>
      </c>
      <c r="Q1402" s="0" t="n">
        <f aca="false">(G1399+G1400+G1401+G1402+G1403+G1404+G1405)/7</f>
        <v>1514.71428571429</v>
      </c>
    </row>
    <row r="1403" customFormat="false" ht="12.75" hidden="false" customHeight="false" outlineLevel="0" collapsed="false">
      <c r="A1403" s="0" t="n">
        <v>-249</v>
      </c>
      <c r="B1403" s="0" t="n">
        <v>-27</v>
      </c>
      <c r="C1403" s="0" t="n">
        <v>94</v>
      </c>
      <c r="D1403" s="0" t="n">
        <v>1416</v>
      </c>
      <c r="E1403" s="0" t="n">
        <v>1539</v>
      </c>
      <c r="F1403" s="0" t="n">
        <v>1816</v>
      </c>
      <c r="G1403" s="0" t="n">
        <v>1513</v>
      </c>
      <c r="K1403" s="0" t="n">
        <f aca="false">((A1400+A1401+A1402+A1403+A1404+A1405+A1406)/7)/256+0.2</f>
        <v>-0.183370535714286</v>
      </c>
      <c r="L1403" s="0" t="n">
        <f aca="false">((B1400+B1401+B1402+B1403+B1404+B1405+B1406)/7)/256+0.06</f>
        <v>-0.00417410714285714</v>
      </c>
      <c r="M1403" s="0" t="n">
        <f aca="false">((C1400+C1401+C1402+C1403+C1404+C1405+C1406)/7)/256-0.93</f>
        <v>-0.133683035714286</v>
      </c>
      <c r="N1403" s="0" t="n">
        <f aca="false">(D1400+D1401+D1402+D1403+D1404+D1405+D1406)/7</f>
        <v>1416</v>
      </c>
      <c r="O1403" s="0" t="n">
        <f aca="false">(E1400+E1401+E1402+E1403+E1404+E1405+E1406)/7</f>
        <v>1538.42857142857</v>
      </c>
      <c r="P1403" s="0" t="n">
        <f aca="false">(F1400+F1401+F1402+F1403+F1404+F1405+F1406)/7</f>
        <v>1816.85714285714</v>
      </c>
      <c r="Q1403" s="0" t="n">
        <f aca="false">(G1400+G1401+G1402+G1403+G1404+G1405+G1406)/7</f>
        <v>1514.71428571429</v>
      </c>
    </row>
    <row r="1404" customFormat="false" ht="12.75" hidden="false" customHeight="false" outlineLevel="0" collapsed="false">
      <c r="A1404" s="0" t="n">
        <v>24</v>
      </c>
      <c r="B1404" s="0" t="n">
        <v>-227</v>
      </c>
      <c r="C1404" s="0" t="n">
        <v>212</v>
      </c>
      <c r="D1404" s="0" t="n">
        <v>1414</v>
      </c>
      <c r="E1404" s="0" t="n">
        <v>1538</v>
      </c>
      <c r="F1404" s="0" t="n">
        <v>1818</v>
      </c>
      <c r="G1404" s="0" t="n">
        <v>1513</v>
      </c>
      <c r="K1404" s="0" t="n">
        <f aca="false">((A1401+A1402+A1403+A1404+A1405+A1406+A1407)/7)/256+0.2</f>
        <v>-0.177790178571429</v>
      </c>
      <c r="L1404" s="0" t="n">
        <f aca="false">((B1401+B1402+B1403+B1404+B1405+B1406+B1407)/7)/256+0.06</f>
        <v>0.0538616071428571</v>
      </c>
      <c r="M1404" s="0" t="n">
        <f aca="false">((C1401+C1402+C1403+C1404+C1405+C1406+C1407)/7)/256-0.93</f>
        <v>-0.225200892857143</v>
      </c>
      <c r="N1404" s="0" t="n">
        <f aca="false">(D1401+D1402+D1403+D1404+D1405+D1406+D1407)/7</f>
        <v>1416.71428571429</v>
      </c>
      <c r="O1404" s="0" t="n">
        <f aca="false">(E1401+E1402+E1403+E1404+E1405+E1406+E1407)/7</f>
        <v>1538.57142857143</v>
      </c>
      <c r="P1404" s="0" t="n">
        <f aca="false">(F1401+F1402+F1403+F1404+F1405+F1406+F1407)/7</f>
        <v>1817.71428571429</v>
      </c>
      <c r="Q1404" s="0" t="n">
        <f aca="false">(G1401+G1402+G1403+G1404+G1405+G1406+G1407)/7</f>
        <v>1514.85714285714</v>
      </c>
    </row>
    <row r="1405" customFormat="false" ht="12.75" hidden="false" customHeight="false" outlineLevel="0" collapsed="false">
      <c r="A1405" s="0" t="n">
        <v>-102</v>
      </c>
      <c r="B1405" s="0" t="n">
        <v>211</v>
      </c>
      <c r="C1405" s="0" t="n">
        <v>188</v>
      </c>
      <c r="D1405" s="0" t="n">
        <v>1416</v>
      </c>
      <c r="E1405" s="0" t="n">
        <v>1538</v>
      </c>
      <c r="F1405" s="0" t="n">
        <v>1817</v>
      </c>
      <c r="G1405" s="0" t="n">
        <v>1517</v>
      </c>
      <c r="K1405" s="0" t="n">
        <f aca="false">((A1402+A1403+A1404+A1405+A1406+A1407+A1408)/7)/256+0.2</f>
        <v>-0.156584821428571</v>
      </c>
      <c r="L1405" s="0" t="n">
        <f aca="false">((B1402+B1403+B1404+B1405+B1406+B1407+B1408)/7)/256+0.06</f>
        <v>0.116919642857143</v>
      </c>
      <c r="M1405" s="0" t="n">
        <f aca="false">((C1402+C1403+C1404+C1405+C1406+C1407+C1408)/7)/256-0.93</f>
        <v>-0.10578125</v>
      </c>
      <c r="N1405" s="0" t="n">
        <f aca="false">(D1402+D1403+D1404+D1405+D1406+D1407+D1408)/7</f>
        <v>1417.71428571429</v>
      </c>
      <c r="O1405" s="0" t="n">
        <f aca="false">(E1402+E1403+E1404+E1405+E1406+E1407+E1408)/7</f>
        <v>1538.85714285714</v>
      </c>
      <c r="P1405" s="0" t="n">
        <f aca="false">(F1402+F1403+F1404+F1405+F1406+F1407+F1408)/7</f>
        <v>1818.14285714286</v>
      </c>
      <c r="Q1405" s="0" t="n">
        <f aca="false">(G1402+G1403+G1404+G1405+G1406+G1407+G1408)/7</f>
        <v>1515.14285714286</v>
      </c>
    </row>
    <row r="1406" customFormat="false" ht="12.75" hidden="false" customHeight="false" outlineLevel="0" collapsed="false">
      <c r="A1406" s="0" t="n">
        <v>-205</v>
      </c>
      <c r="B1406" s="0" t="n">
        <v>-206</v>
      </c>
      <c r="C1406" s="0" t="n">
        <v>245</v>
      </c>
      <c r="D1406" s="0" t="n">
        <v>1419</v>
      </c>
      <c r="E1406" s="0" t="n">
        <v>1538</v>
      </c>
      <c r="F1406" s="0" t="n">
        <v>1817</v>
      </c>
      <c r="G1406" s="0" t="n">
        <v>1515</v>
      </c>
      <c r="K1406" s="0" t="n">
        <f aca="false">((A1403+A1404+A1405+A1406+A1407+A1408+A1409)/7)/256+0.2</f>
        <v>-0.218526785714286</v>
      </c>
      <c r="L1406" s="0" t="n">
        <f aca="false">((B1403+B1404+B1405+B1406+B1407+B1408+B1409)/7)/256+0.06</f>
        <v>0.0583258928571429</v>
      </c>
      <c r="M1406" s="0" t="n">
        <f aca="false">((C1403+C1404+C1405+C1406+C1407+C1408+C1409)/7)/256-0.93</f>
        <v>-0.0527678571428571</v>
      </c>
      <c r="N1406" s="0" t="n">
        <f aca="false">(D1403+D1404+D1405+D1406+D1407+D1408+D1409)/7</f>
        <v>1418.71428571429</v>
      </c>
      <c r="O1406" s="0" t="n">
        <f aca="false">(E1403+E1404+E1405+E1406+E1407+E1408+E1409)/7</f>
        <v>1539.57142857143</v>
      </c>
      <c r="P1406" s="0" t="n">
        <f aca="false">(F1403+F1404+F1405+F1406+F1407+F1408+F1409)/7</f>
        <v>1818.71428571429</v>
      </c>
      <c r="Q1406" s="0" t="n">
        <f aca="false">(G1403+G1404+G1405+G1406+G1407+G1408+G1409)/7</f>
        <v>1515.42857142857</v>
      </c>
    </row>
    <row r="1407" customFormat="false" ht="12.75" hidden="false" customHeight="false" outlineLevel="0" collapsed="false">
      <c r="A1407" s="0" t="n">
        <v>-141</v>
      </c>
      <c r="B1407" s="0" t="n">
        <v>-118</v>
      </c>
      <c r="C1407" s="0" t="n">
        <v>98</v>
      </c>
      <c r="D1407" s="0" t="n">
        <v>1421</v>
      </c>
      <c r="E1407" s="0" t="n">
        <v>1540</v>
      </c>
      <c r="F1407" s="0" t="n">
        <v>1821</v>
      </c>
      <c r="G1407" s="0" t="n">
        <v>1516</v>
      </c>
      <c r="K1407" s="0" t="n">
        <f aca="false">((A1404+A1405+A1406+A1407+A1408+A1409+A1410)/7)/256+0.2</f>
        <v>-0.216294642857143</v>
      </c>
      <c r="L1407" s="0" t="n">
        <f aca="false">((B1404+B1405+B1406+B1407+B1408+B1409+B1410)/7)/256+0.06</f>
        <v>-0.02203125</v>
      </c>
      <c r="M1407" s="0" t="n">
        <f aca="false">((C1404+C1405+C1406+C1407+C1408+C1409+C1410)/7)/256-0.93</f>
        <v>0.00136160714285705</v>
      </c>
      <c r="N1407" s="0" t="n">
        <f aca="false">(D1404+D1405+D1406+D1407+D1408+D1409+D1410)/7</f>
        <v>1419.14285714286</v>
      </c>
      <c r="O1407" s="0" t="n">
        <f aca="false">(E1404+E1405+E1406+E1407+E1408+E1409+E1410)/7</f>
        <v>1539.71428571429</v>
      </c>
      <c r="P1407" s="0" t="n">
        <f aca="false">(F1404+F1405+F1406+F1407+F1408+F1409+F1410)/7</f>
        <v>1818.71428571429</v>
      </c>
      <c r="Q1407" s="0" t="n">
        <f aca="false">(G1404+G1405+G1406+G1407+G1408+G1409+G1410)/7</f>
        <v>1515.85714285714</v>
      </c>
    </row>
    <row r="1408" customFormat="false" ht="12.75" hidden="false" customHeight="false" outlineLevel="0" collapsed="false">
      <c r="A1408" s="0" t="n">
        <v>-28</v>
      </c>
      <c r="B1408" s="0" t="n">
        <v>206</v>
      </c>
      <c r="C1408" s="0" t="n">
        <v>341</v>
      </c>
      <c r="D1408" s="0" t="n">
        <v>1423</v>
      </c>
      <c r="E1408" s="0" t="n">
        <v>1541</v>
      </c>
      <c r="F1408" s="0" t="n">
        <v>1822</v>
      </c>
      <c r="G1408" s="0" t="n">
        <v>1517</v>
      </c>
      <c r="K1408" s="0" t="n">
        <f aca="false">((A1405+A1406+A1407+A1408+A1409+A1410+A1411)/7)/256+0.2</f>
        <v>-0.321205357142857</v>
      </c>
      <c r="L1408" s="0" t="n">
        <f aca="false">((B1405+B1406+B1407+B1408+B1409+B1410+B1411)/7)/256+0.06</f>
        <v>0.0231696428571429</v>
      </c>
      <c r="M1408" s="0" t="n">
        <f aca="false">((C1405+C1406+C1407+C1408+C1409+C1410+C1411)/7)/256-0.93</f>
        <v>-0.00756696428571435</v>
      </c>
      <c r="N1408" s="0" t="n">
        <f aca="false">(D1405+D1406+D1407+D1408+D1409+D1410+D1411)/7</f>
        <v>1420</v>
      </c>
      <c r="O1408" s="0" t="n">
        <f aca="false">(E1405+E1406+E1407+E1408+E1409+E1410+E1411)/7</f>
        <v>1540</v>
      </c>
      <c r="P1408" s="0" t="n">
        <f aca="false">(F1405+F1406+F1407+F1408+F1409+F1410+F1411)/7</f>
        <v>1818.85714285714</v>
      </c>
      <c r="Q1408" s="0" t="n">
        <f aca="false">(G1405+G1406+G1407+G1408+G1409+G1410+G1411)/7</f>
        <v>1516.42857142857</v>
      </c>
    </row>
    <row r="1409" customFormat="false" ht="12.75" hidden="false" customHeight="false" outlineLevel="0" collapsed="false">
      <c r="A1409" s="0" t="n">
        <v>-49</v>
      </c>
      <c r="B1409" s="0" t="n">
        <v>158</v>
      </c>
      <c r="C1409" s="0" t="n">
        <v>394</v>
      </c>
      <c r="D1409" s="0" t="n">
        <v>1422</v>
      </c>
      <c r="E1409" s="0" t="n">
        <v>1543</v>
      </c>
      <c r="F1409" s="0" t="n">
        <v>1820</v>
      </c>
      <c r="G1409" s="0" t="n">
        <v>1517</v>
      </c>
      <c r="K1409" s="0" t="n">
        <f aca="false">((A1406+A1407+A1408+A1409+A1410+A1411+A1412)/7)/256+0.2</f>
        <v>-0.273214285714286</v>
      </c>
      <c r="L1409" s="0" t="n">
        <f aca="false">((B1406+B1407+B1408+B1409+B1410+B1411+B1412)/7)/256+0.06</f>
        <v>0.0231696428571429</v>
      </c>
      <c r="M1409" s="0" t="n">
        <f aca="false">((C1406+C1407+C1408+C1409+C1410+C1411+C1412)/7)/256-0.93</f>
        <v>0.0158705357142857</v>
      </c>
      <c r="N1409" s="0" t="n">
        <f aca="false">(D1406+D1407+D1408+D1409+D1410+D1411+D1412)/7</f>
        <v>1421.14285714286</v>
      </c>
      <c r="O1409" s="0" t="n">
        <f aca="false">(E1406+E1407+E1408+E1409+E1410+E1411+E1412)/7</f>
        <v>1540.14285714286</v>
      </c>
      <c r="P1409" s="0" t="n">
        <f aca="false">(F1406+F1407+F1408+F1409+F1410+F1411+F1412)/7</f>
        <v>1819.14285714286</v>
      </c>
      <c r="Q1409" s="0" t="n">
        <f aca="false">(G1406+G1407+G1408+G1409+G1410+G1411+G1412)/7</f>
        <v>1516.28571428571</v>
      </c>
    </row>
    <row r="1410" customFormat="false" ht="12.75" hidden="false" customHeight="false" outlineLevel="0" collapsed="false">
      <c r="A1410" s="0" t="n">
        <v>-245</v>
      </c>
      <c r="B1410" s="0" t="n">
        <v>-171</v>
      </c>
      <c r="C1410" s="0" t="n">
        <v>191</v>
      </c>
      <c r="D1410" s="0" t="n">
        <v>1419</v>
      </c>
      <c r="E1410" s="0" t="n">
        <v>1540</v>
      </c>
      <c r="F1410" s="0" t="n">
        <v>1816</v>
      </c>
      <c r="G1410" s="0" t="n">
        <v>1516</v>
      </c>
      <c r="K1410" s="0" t="n">
        <f aca="false">((A1407+A1408+A1409+A1410+A1411+A1412+A1413)/7)/256+0.2</f>
        <v>-0.203459821428571</v>
      </c>
      <c r="L1410" s="0" t="n">
        <f aca="false">((B1407+B1408+B1409+B1410+B1411+B1412+B1413)/7)/256+0.06</f>
        <v>0.242477678571429</v>
      </c>
      <c r="M1410" s="0" t="n">
        <f aca="false">((C1407+C1408+C1409+C1410+C1411+C1412+C1413)/7)/256-0.93</f>
        <v>0.056049107142857</v>
      </c>
      <c r="N1410" s="0" t="n">
        <f aca="false">(D1407+D1408+D1409+D1410+D1411+D1412+D1413)/7</f>
        <v>1422</v>
      </c>
      <c r="O1410" s="0" t="n">
        <f aca="false">(E1407+E1408+E1409+E1410+E1411+E1412+E1413)/7</f>
        <v>1540.71428571429</v>
      </c>
      <c r="P1410" s="0" t="n">
        <f aca="false">(F1407+F1408+F1409+F1410+F1411+F1412+F1413)/7</f>
        <v>1819.42857142857</v>
      </c>
      <c r="Q1410" s="0" t="n">
        <f aca="false">(G1407+G1408+G1409+G1410+G1411+G1412+G1413)/7</f>
        <v>1516.57142857143</v>
      </c>
    </row>
    <row r="1411" customFormat="false" ht="12.75" hidden="false" customHeight="false" outlineLevel="0" collapsed="false">
      <c r="A1411" s="0" t="n">
        <v>-164</v>
      </c>
      <c r="B1411" s="0" t="n">
        <v>-146</v>
      </c>
      <c r="C1411" s="0" t="n">
        <v>196</v>
      </c>
      <c r="D1411" s="0" t="n">
        <v>1420</v>
      </c>
      <c r="E1411" s="0" t="n">
        <v>1540</v>
      </c>
      <c r="F1411" s="0" t="n">
        <v>1819</v>
      </c>
      <c r="G1411" s="0" t="n">
        <v>1517</v>
      </c>
      <c r="K1411" s="0" t="n">
        <f aca="false">((A1408+A1409+A1410+A1411+A1412+A1413+A1414)/7)/256+0.2</f>
        <v>-0.243638392857143</v>
      </c>
      <c r="L1411" s="0" t="n">
        <f aca="false">((B1408+B1409+B1410+B1411+B1412+B1413+B1414)/7)/256+0.06</f>
        <v>0.217366071428571</v>
      </c>
      <c r="M1411" s="0" t="n">
        <f aca="false">((C1408+C1409+C1410+C1411+C1412+C1413+C1414)/7)/256-0.93</f>
        <v>0.130825892857143</v>
      </c>
      <c r="N1411" s="0" t="n">
        <f aca="false">(D1408+D1409+D1410+D1411+D1412+D1413+D1414)/7</f>
        <v>1423.28571428571</v>
      </c>
      <c r="O1411" s="0" t="n">
        <f aca="false">(E1408+E1409+E1410+E1411+E1412+E1413+E1414)/7</f>
        <v>1540.85714285714</v>
      </c>
      <c r="P1411" s="0" t="n">
        <f aca="false">(F1408+F1409+F1410+F1411+F1412+F1413+F1414)/7</f>
        <v>1818.71428571429</v>
      </c>
      <c r="Q1411" s="0" t="n">
        <f aca="false">(G1408+G1409+G1410+G1411+G1412+G1413+G1414)/7</f>
        <v>1516.14285714286</v>
      </c>
    </row>
    <row r="1412" customFormat="false" ht="12.75" hidden="false" customHeight="false" outlineLevel="0" collapsed="false">
      <c r="A1412" s="0" t="n">
        <v>-16</v>
      </c>
      <c r="B1412" s="0" t="n">
        <v>211</v>
      </c>
      <c r="C1412" s="0" t="n">
        <v>230</v>
      </c>
      <c r="D1412" s="0" t="n">
        <v>1424</v>
      </c>
      <c r="E1412" s="0" t="n">
        <v>1539</v>
      </c>
      <c r="F1412" s="0" t="n">
        <v>1819</v>
      </c>
      <c r="G1412" s="0" t="n">
        <v>1516</v>
      </c>
      <c r="K1412" s="0" t="n">
        <f aca="false">((A1409+A1410+A1411+A1412+A1413+A1414+A1415)/7)/256+0.2</f>
        <v>-0.305022321428571</v>
      </c>
      <c r="L1412" s="0" t="n">
        <f aca="false">((B1409+B1410+B1411+B1412+B1413+B1414+B1415)/7)/256+0.06</f>
        <v>0.0120089285714286</v>
      </c>
      <c r="M1412" s="0" t="n">
        <f aca="false">((C1409+C1410+C1411+C1412+C1413+C1414+C1415)/7)/256-0.93</f>
        <v>0.0253571428571429</v>
      </c>
      <c r="N1412" s="0" t="n">
        <f aca="false">(D1409+D1410+D1411+D1412+D1413+D1414+D1415)/7</f>
        <v>1424.14285714286</v>
      </c>
      <c r="O1412" s="0" t="n">
        <f aca="false">(E1409+E1410+E1411+E1412+E1413+E1414+E1415)/7</f>
        <v>1540.28571428571</v>
      </c>
      <c r="P1412" s="0" t="n">
        <f aca="false">(F1409+F1410+F1411+F1412+F1413+F1414+F1415)/7</f>
        <v>1818</v>
      </c>
      <c r="Q1412" s="0" t="n">
        <f aca="false">(G1409+G1410+G1411+G1412+G1413+G1414+G1415)/7</f>
        <v>1515.57142857143</v>
      </c>
    </row>
    <row r="1413" customFormat="false" ht="12.75" hidden="false" customHeight="false" outlineLevel="0" collapsed="false">
      <c r="A1413" s="0" t="n">
        <v>-80</v>
      </c>
      <c r="B1413" s="0" t="n">
        <v>187</v>
      </c>
      <c r="C1413" s="0" t="n">
        <v>317</v>
      </c>
      <c r="D1413" s="0" t="n">
        <v>1425</v>
      </c>
      <c r="E1413" s="0" t="n">
        <v>1542</v>
      </c>
      <c r="F1413" s="0" t="n">
        <v>1819</v>
      </c>
      <c r="G1413" s="0" t="n">
        <v>1517</v>
      </c>
      <c r="K1413" s="0" t="n">
        <f aca="false">((A1410+A1411+A1412+A1413+A1414+A1415+A1416)/7)/256+0.2</f>
        <v>-0.302232142857143</v>
      </c>
      <c r="L1413" s="0" t="n">
        <f aca="false">((B1410+B1411+B1412+B1413+B1414+B1415+B1416)/7)/256+0.06</f>
        <v>0.0114508928571429</v>
      </c>
      <c r="M1413" s="0" t="n">
        <f aca="false">((C1410+C1411+C1412+C1413+C1414+C1415+C1416)/7)/256-0.93</f>
        <v>-0.0438392857142858</v>
      </c>
      <c r="N1413" s="0" t="n">
        <f aca="false">(D1410+D1411+D1412+D1413+D1414+D1415+D1416)/7</f>
        <v>1425.42857142857</v>
      </c>
      <c r="O1413" s="0" t="n">
        <f aca="false">(E1410+E1411+E1412+E1413+E1414+E1415+E1416)/7</f>
        <v>1540.57142857143</v>
      </c>
      <c r="P1413" s="0" t="n">
        <f aca="false">(F1410+F1411+F1412+F1413+F1414+F1415+F1416)/7</f>
        <v>1817.57142857143</v>
      </c>
      <c r="Q1413" s="0" t="n">
        <f aca="false">(G1410+G1411+G1412+G1413+G1414+G1415+G1416)/7</f>
        <v>1515.28571428571</v>
      </c>
    </row>
    <row r="1414" customFormat="false" ht="12.75" hidden="false" customHeight="false" outlineLevel="0" collapsed="false">
      <c r="A1414" s="0" t="n">
        <v>-213</v>
      </c>
      <c r="B1414" s="0" t="n">
        <v>-163</v>
      </c>
      <c r="C1414" s="0" t="n">
        <v>232</v>
      </c>
      <c r="D1414" s="0" t="n">
        <v>1430</v>
      </c>
      <c r="E1414" s="0" t="n">
        <v>1541</v>
      </c>
      <c r="F1414" s="0" t="n">
        <v>1816</v>
      </c>
      <c r="G1414" s="0" t="n">
        <v>1513</v>
      </c>
      <c r="K1414" s="0" t="n">
        <f aca="false">((A1411+A1412+A1413+A1414+A1415+A1416+A1417)/7)/256+0.2</f>
        <v>-0.161607142857143</v>
      </c>
      <c r="L1414" s="0" t="n">
        <f aca="false">((B1411+B1412+B1413+B1414+B1415+B1416+B1417)/7)/256+0.06</f>
        <v>0.236897321428571</v>
      </c>
      <c r="M1414" s="0" t="n">
        <f aca="false">((C1411+C1412+C1413+C1414+C1415+C1416+C1417)/7)/256-0.93</f>
        <v>-0.0404910714285714</v>
      </c>
      <c r="N1414" s="0" t="n">
        <f aca="false">(D1411+D1412+D1413+D1414+D1415+D1416+D1417)/7</f>
        <v>1428</v>
      </c>
      <c r="O1414" s="0" t="n">
        <f aca="false">(E1411+E1412+E1413+E1414+E1415+E1416+E1417)/7</f>
        <v>1541.85714285714</v>
      </c>
      <c r="P1414" s="0" t="n">
        <f aca="false">(F1411+F1412+F1413+F1414+F1415+F1416+F1417)/7</f>
        <v>1818</v>
      </c>
      <c r="Q1414" s="0" t="n">
        <f aca="false">(G1411+G1412+G1413+G1414+G1415+G1416+G1417)/7</f>
        <v>1515.42857142857</v>
      </c>
    </row>
    <row r="1415" customFormat="false" ht="12.75" hidden="false" customHeight="false" outlineLevel="0" collapsed="false">
      <c r="A1415" s="0" t="n">
        <v>-138</v>
      </c>
      <c r="B1415" s="0" t="n">
        <v>-162</v>
      </c>
      <c r="C1415" s="0" t="n">
        <v>152</v>
      </c>
      <c r="D1415" s="0" t="n">
        <v>1429</v>
      </c>
      <c r="E1415" s="0" t="n">
        <v>1537</v>
      </c>
      <c r="F1415" s="0" t="n">
        <v>1817</v>
      </c>
      <c r="G1415" s="0" t="n">
        <v>1513</v>
      </c>
      <c r="K1415" s="0" t="n">
        <f aca="false">((A1412+A1413+A1414+A1415+A1416+A1417+A1418)/7)/256+0.2</f>
        <v>-0.192857142857143</v>
      </c>
      <c r="L1415" s="0" t="n">
        <f aca="false">((B1412+B1413+B1414+B1415+B1416+B1417+B1418)/7)/256+0.06</f>
        <v>0.213459821428571</v>
      </c>
      <c r="M1415" s="0" t="n">
        <f aca="false">((C1412+C1413+C1414+C1415+C1416+C1417+C1418)/7)/256-0.93</f>
        <v>-0.0187276785714287</v>
      </c>
      <c r="N1415" s="0" t="n">
        <f aca="false">(D1412+D1413+D1414+D1415+D1416+D1417+D1418)/7</f>
        <v>1430.85714285714</v>
      </c>
      <c r="O1415" s="0" t="n">
        <f aca="false">(E1412+E1413+E1414+E1415+E1416+E1417+E1418)/7</f>
        <v>1542.85714285714</v>
      </c>
      <c r="P1415" s="0" t="n">
        <f aca="false">(F1412+F1413+F1414+F1415+F1416+F1417+F1418)/7</f>
        <v>1817.71428571429</v>
      </c>
      <c r="Q1415" s="0" t="n">
        <f aca="false">(G1412+G1413+G1414+G1415+G1416+G1417+G1418)/7</f>
        <v>1514.85714285714</v>
      </c>
    </row>
    <row r="1416" customFormat="false" ht="12.75" hidden="false" customHeight="false" outlineLevel="0" collapsed="false">
      <c r="A1416" s="0" t="n">
        <v>-44</v>
      </c>
      <c r="B1416" s="0" t="n">
        <v>157</v>
      </c>
      <c r="C1416" s="0" t="n">
        <v>270</v>
      </c>
      <c r="D1416" s="0" t="n">
        <v>1431</v>
      </c>
      <c r="E1416" s="0" t="n">
        <v>1545</v>
      </c>
      <c r="F1416" s="0" t="n">
        <v>1817</v>
      </c>
      <c r="G1416" s="0" t="n">
        <v>1515</v>
      </c>
      <c r="K1416" s="0" t="n">
        <f aca="false">((A1413+A1414+A1415+A1416+A1417+A1418+A1419)/7)/256+0.2</f>
        <v>-0.258705357142857</v>
      </c>
      <c r="L1416" s="0" t="n">
        <f aca="false">((B1413+B1414+B1415+B1416+B1417+B1418+B1419)/7)/256+0.06</f>
        <v>-0.0119866071428571</v>
      </c>
      <c r="M1416" s="0" t="n">
        <f aca="false">((C1413+C1414+C1415+C1416+C1417+C1418+C1419)/7)/256-0.93</f>
        <v>-0.0756473214285715</v>
      </c>
      <c r="N1416" s="0" t="n">
        <f aca="false">(D1413+D1414+D1415+D1416+D1417+D1418+D1419)/7</f>
        <v>1433.57142857143</v>
      </c>
      <c r="O1416" s="0" t="n">
        <f aca="false">(E1413+E1414+E1415+E1416+E1417+E1418+E1419)/7</f>
        <v>1543.85714285714</v>
      </c>
      <c r="P1416" s="0" t="n">
        <f aca="false">(F1413+F1414+F1415+F1416+F1417+F1418+F1419)/7</f>
        <v>1817.28571428571</v>
      </c>
      <c r="Q1416" s="0" t="n">
        <f aca="false">(G1413+G1414+G1415+G1416+G1417+G1418+G1419)/7</f>
        <v>1514.42857142857</v>
      </c>
    </row>
    <row r="1417" customFormat="false" ht="12.75" hidden="false" customHeight="false" outlineLevel="0" collapsed="false">
      <c r="A1417" s="0" t="n">
        <v>7</v>
      </c>
      <c r="B1417" s="0" t="n">
        <v>233</v>
      </c>
      <c r="C1417" s="0" t="n">
        <v>197</v>
      </c>
      <c r="D1417" s="0" t="n">
        <v>1437</v>
      </c>
      <c r="E1417" s="0" t="n">
        <v>1549</v>
      </c>
      <c r="F1417" s="0" t="n">
        <v>1819</v>
      </c>
      <c r="G1417" s="0" t="n">
        <v>1517</v>
      </c>
      <c r="K1417" s="0" t="n">
        <f aca="false">((A1414+A1415+A1416+A1417+A1418+A1419+A1420)/7)/256+0.2</f>
        <v>-0.212946428571429</v>
      </c>
      <c r="L1417" s="0" t="n">
        <f aca="false">((B1414+B1415+B1416+B1417+B1418+B1419+B1420)/7)/256+0.06</f>
        <v>-0.0158928571428571</v>
      </c>
      <c r="M1417" s="0" t="n">
        <f aca="false">((C1414+C1415+C1416+C1417+C1418+C1419+C1420)/7)/256-0.93</f>
        <v>-0.142053571428571</v>
      </c>
      <c r="N1417" s="0" t="n">
        <f aca="false">(D1414+D1415+D1416+D1417+D1418+D1419+D1420)/7</f>
        <v>1435.85714285714</v>
      </c>
      <c r="O1417" s="0" t="n">
        <f aca="false">(E1414+E1415+E1416+E1417+E1418+E1419+E1420)/7</f>
        <v>1544.71428571429</v>
      </c>
      <c r="P1417" s="0" t="n">
        <f aca="false">(F1414+F1415+F1416+F1417+F1418+F1419+F1420)/7</f>
        <v>1816.57142857143</v>
      </c>
      <c r="Q1417" s="0" t="n">
        <f aca="false">(G1414+G1415+G1416+G1417+G1418+G1419+G1420)/7</f>
        <v>1513.85714285714</v>
      </c>
    </row>
    <row r="1418" customFormat="false" ht="12.75" hidden="false" customHeight="false" outlineLevel="0" collapsed="false">
      <c r="A1418" s="0" t="n">
        <v>-220</v>
      </c>
      <c r="B1418" s="0" t="n">
        <v>-188</v>
      </c>
      <c r="C1418" s="0" t="n">
        <v>235</v>
      </c>
      <c r="D1418" s="0" t="n">
        <v>1440</v>
      </c>
      <c r="E1418" s="0" t="n">
        <v>1547</v>
      </c>
      <c r="F1418" s="0" t="n">
        <v>1817</v>
      </c>
      <c r="G1418" s="0" t="n">
        <v>1513</v>
      </c>
      <c r="K1418" s="0" t="n">
        <f aca="false">((A1415+A1416+A1417+A1418+A1419+A1420+A1421)/7)/256+0.2</f>
        <v>-0.127008928571429</v>
      </c>
      <c r="L1418" s="0" t="n">
        <f aca="false">((B1415+B1416+B1417+B1418+B1419+B1420+B1421)/7)/256+0.06</f>
        <v>0.179419642857143</v>
      </c>
      <c r="M1418" s="0" t="n">
        <f aca="false">((C1415+C1416+C1417+C1418+C1419+C1420+C1421)/7)/256-0.93</f>
        <v>-0.133125</v>
      </c>
      <c r="N1418" s="0" t="n">
        <f aca="false">(D1415+D1416+D1417+D1418+D1419+D1420+D1421)/7</f>
        <v>1438.28571428571</v>
      </c>
      <c r="O1418" s="0" t="n">
        <f aca="false">(E1415+E1416+E1417+E1418+E1419+E1420+E1421)/7</f>
        <v>1546.14285714286</v>
      </c>
      <c r="P1418" s="0" t="n">
        <f aca="false">(F1415+F1416+F1417+F1418+F1419+F1420+F1421)/7</f>
        <v>1816.71428571429</v>
      </c>
      <c r="Q1418" s="0" t="n">
        <f aca="false">(G1415+G1416+G1417+G1418+G1419+G1420+G1421)/7</f>
        <v>1514</v>
      </c>
    </row>
    <row r="1419" customFormat="false" ht="12.75" hidden="false" customHeight="false" outlineLevel="0" collapsed="false">
      <c r="A1419" s="0" t="n">
        <v>-134</v>
      </c>
      <c r="B1419" s="0" t="n">
        <v>-193</v>
      </c>
      <c r="C1419" s="0" t="n">
        <v>128</v>
      </c>
      <c r="D1419" s="0" t="n">
        <v>1443</v>
      </c>
      <c r="E1419" s="0" t="n">
        <v>1546</v>
      </c>
      <c r="F1419" s="0" t="n">
        <v>1816</v>
      </c>
      <c r="G1419" s="0" t="n">
        <v>1513</v>
      </c>
      <c r="K1419" s="0" t="n">
        <f aca="false">((A1416+A1417+A1418+A1419+A1420+A1421+A1422)/7)/256+0.2</f>
        <v>-0.133147321428571</v>
      </c>
      <c r="L1419" s="0" t="n">
        <f aca="false">((B1416+B1417+B1418+B1419+B1420+B1421+B1422)/7)/256+0.06</f>
        <v>0.173839285714286</v>
      </c>
      <c r="M1419" s="0" t="n">
        <f aca="false">((C1416+C1417+C1418+C1419+C1420+C1421+C1422)/7)/256-0.93</f>
        <v>-0.0443973214285714</v>
      </c>
      <c r="N1419" s="0" t="n">
        <f aca="false">(D1416+D1417+D1418+D1419+D1420+D1421+D1422)/7</f>
        <v>1440.28571428571</v>
      </c>
      <c r="O1419" s="0" t="n">
        <f aca="false">(E1416+E1417+E1418+E1419+E1420+E1421+E1422)/7</f>
        <v>1548</v>
      </c>
      <c r="P1419" s="0" t="n">
        <f aca="false">(F1416+F1417+F1418+F1419+F1420+F1421+F1422)/7</f>
        <v>1816.57142857143</v>
      </c>
      <c r="Q1419" s="0" t="n">
        <f aca="false">(G1416+G1417+G1418+G1419+G1420+G1421+G1422)/7</f>
        <v>1514.14285714286</v>
      </c>
    </row>
    <row r="1420" customFormat="false" ht="12.75" hidden="false" customHeight="false" outlineLevel="0" collapsed="false">
      <c r="A1420" s="0" t="n">
        <v>2</v>
      </c>
      <c r="B1420" s="0" t="n">
        <v>180</v>
      </c>
      <c r="C1420" s="0" t="n">
        <v>198</v>
      </c>
      <c r="D1420" s="0" t="n">
        <v>1441</v>
      </c>
      <c r="E1420" s="0" t="n">
        <v>1548</v>
      </c>
      <c r="F1420" s="0" t="n">
        <v>1814</v>
      </c>
      <c r="G1420" s="0" t="n">
        <v>1513</v>
      </c>
      <c r="K1420" s="0" t="n">
        <f aca="false">((A1417+A1418+A1419+A1420+A1421+A1422+A1423)/7)/256+0.2</f>
        <v>-0.215178571428571</v>
      </c>
      <c r="L1420" s="0" t="n">
        <f aca="false">((B1417+B1418+B1419+B1420+B1421+B1422+B1423)/7)/256+0.06</f>
        <v>0.00642857142857143</v>
      </c>
      <c r="M1420" s="0" t="n">
        <f aca="false">((C1417+C1418+C1419+C1420+C1421+C1422+C1423)/7)/256-0.93</f>
        <v>-0.159910714285714</v>
      </c>
      <c r="N1420" s="0" t="n">
        <f aca="false">(D1417+D1418+D1419+D1420+D1421+D1422+D1423)/7</f>
        <v>1442.42857142857</v>
      </c>
      <c r="O1420" s="0" t="n">
        <f aca="false">(E1417+E1418+E1419+E1420+E1421+E1422+E1423)/7</f>
        <v>1549.42857142857</v>
      </c>
      <c r="P1420" s="0" t="n">
        <f aca="false">(F1417+F1418+F1419+F1420+F1421+F1422+F1423)/7</f>
        <v>1816.57142857143</v>
      </c>
      <c r="Q1420" s="0" t="n">
        <f aca="false">(G1417+G1418+G1419+G1420+G1421+G1422+G1423)/7</f>
        <v>1514</v>
      </c>
    </row>
    <row r="1421" customFormat="false" ht="12.75" hidden="false" customHeight="false" outlineLevel="0" collapsed="false">
      <c r="A1421" s="0" t="n">
        <v>-59</v>
      </c>
      <c r="B1421" s="0" t="n">
        <v>187</v>
      </c>
      <c r="C1421" s="0" t="n">
        <v>248</v>
      </c>
      <c r="D1421" s="0" t="n">
        <v>1447</v>
      </c>
      <c r="E1421" s="0" t="n">
        <v>1551</v>
      </c>
      <c r="F1421" s="0" t="n">
        <v>1817</v>
      </c>
      <c r="G1421" s="0" t="n">
        <v>1514</v>
      </c>
      <c r="K1421" s="0" t="n">
        <f aca="false">((A1418+A1419+A1420+A1421+A1422+A1423+A1424)/7)/256+0.2</f>
        <v>-0.230245535714286</v>
      </c>
      <c r="L1421" s="0" t="n">
        <f aca="false">((B1418+B1419+B1420+B1421+B1422+B1423+B1424)/7)/256+0.06</f>
        <v>-0.00194196428571429</v>
      </c>
      <c r="M1421" s="0" t="n">
        <f aca="false">((C1418+C1419+C1420+C1421+C1422+C1423+C1424)/7)/256-0.93</f>
        <v>-0.196183035714286</v>
      </c>
      <c r="N1421" s="0" t="n">
        <f aca="false">(D1418+D1419+D1420+D1421+D1422+D1423+D1424)/7</f>
        <v>1444.14285714286</v>
      </c>
      <c r="O1421" s="0" t="n">
        <f aca="false">(E1418+E1419+E1420+E1421+E1422+E1423+E1424)/7</f>
        <v>1550.71428571429</v>
      </c>
      <c r="P1421" s="0" t="n">
        <f aca="false">(F1418+F1419+F1420+F1421+F1422+F1423+F1424)/7</f>
        <v>1816.28571428571</v>
      </c>
      <c r="Q1421" s="0" t="n">
        <f aca="false">(G1418+G1419+G1420+G1421+G1422+G1423+G1424)/7</f>
        <v>1513.57142857143</v>
      </c>
    </row>
    <row r="1422" customFormat="false" ht="12.75" hidden="false" customHeight="false" outlineLevel="0" collapsed="false">
      <c r="A1422" s="0" t="n">
        <v>-149</v>
      </c>
      <c r="B1422" s="0" t="n">
        <v>-172</v>
      </c>
      <c r="C1422" s="0" t="n">
        <v>311</v>
      </c>
      <c r="D1422" s="0" t="n">
        <v>1443</v>
      </c>
      <c r="E1422" s="0" t="n">
        <v>1550</v>
      </c>
      <c r="F1422" s="0" t="n">
        <v>1816</v>
      </c>
      <c r="G1422" s="0" t="n">
        <v>1514</v>
      </c>
      <c r="K1422" s="0" t="n">
        <f aca="false">((A1419+A1420+A1421+A1422+A1423+A1424+A1425)/7)/256+0.2</f>
        <v>-0.183928571428571</v>
      </c>
      <c r="L1422" s="0" t="n">
        <f aca="false">((B1419+B1420+B1421+B1422+B1423+B1424+B1425)/7)/256+0.06</f>
        <v>0.169375</v>
      </c>
      <c r="M1422" s="0" t="n">
        <f aca="false">((C1419+C1420+C1421+C1422+C1423+C1424+C1425)/7)/256-0.93</f>
        <v>-0.181116071428571</v>
      </c>
      <c r="N1422" s="0" t="n">
        <f aca="false">(D1419+D1420+D1421+D1422+D1423+D1424+D1425)/7</f>
        <v>1446.28571428571</v>
      </c>
      <c r="O1422" s="0" t="n">
        <f aca="false">(E1419+E1420+E1421+E1422+E1423+E1424+E1425)/7</f>
        <v>1552.85714285714</v>
      </c>
      <c r="P1422" s="0" t="n">
        <f aca="false">(F1419+F1420+F1421+F1422+F1423+F1424+F1425)/7</f>
        <v>1816.57142857143</v>
      </c>
      <c r="Q1422" s="0" t="n">
        <f aca="false">(G1419+G1420+G1421+G1422+G1423+G1424+G1425)/7</f>
        <v>1513.85714285714</v>
      </c>
    </row>
    <row r="1423" customFormat="false" ht="12.75" hidden="false" customHeight="false" outlineLevel="0" collapsed="false">
      <c r="A1423" s="0" t="n">
        <v>-191</v>
      </c>
      <c r="B1423" s="0" t="n">
        <v>-143</v>
      </c>
      <c r="C1423" s="0" t="n">
        <v>63</v>
      </c>
      <c r="D1423" s="0" t="n">
        <v>1446</v>
      </c>
      <c r="E1423" s="0" t="n">
        <v>1555</v>
      </c>
      <c r="F1423" s="0" t="n">
        <v>1817</v>
      </c>
      <c r="G1423" s="0" t="n">
        <v>1514</v>
      </c>
      <c r="K1423" s="0" t="n">
        <f aca="false">((A1420+A1421+A1422+A1423+A1424+A1425+A1426)/7)/256+0.2</f>
        <v>-0.189508928571429</v>
      </c>
      <c r="L1423" s="0" t="n">
        <f aca="false">((B1420+B1421+B1422+B1423+B1424+B1425+B1426)/7)/256+0.06</f>
        <v>0.174955357142857</v>
      </c>
      <c r="M1423" s="0" t="n">
        <f aca="false">((C1420+C1421+C1422+C1423+C1424+C1425+C1426)/7)/256-0.93</f>
        <v>-0.1565625</v>
      </c>
      <c r="N1423" s="0" t="n">
        <f aca="false">(D1420+D1421+D1422+D1423+D1424+D1425+D1426)/7</f>
        <v>1449.71428571429</v>
      </c>
      <c r="O1423" s="0" t="n">
        <f aca="false">(E1420+E1421+E1422+E1423+E1424+E1425+E1426)/7</f>
        <v>1556.71428571429</v>
      </c>
      <c r="P1423" s="0" t="n">
        <f aca="false">(F1420+F1421+F1422+F1423+F1424+F1425+F1426)/7</f>
        <v>1816.57142857143</v>
      </c>
      <c r="Q1423" s="0" t="n">
        <f aca="false">(G1420+G1421+G1422+G1423+G1424+G1425+G1426)/7</f>
        <v>1513.71428571429</v>
      </c>
    </row>
    <row r="1424" customFormat="false" ht="12.75" hidden="false" customHeight="false" outlineLevel="0" collapsed="false">
      <c r="A1424" s="0" t="n">
        <v>-20</v>
      </c>
      <c r="B1424" s="0" t="n">
        <v>218</v>
      </c>
      <c r="C1424" s="0" t="n">
        <v>132</v>
      </c>
      <c r="D1424" s="0" t="n">
        <v>1449</v>
      </c>
      <c r="E1424" s="0" t="n">
        <v>1558</v>
      </c>
      <c r="F1424" s="0" t="n">
        <v>1817</v>
      </c>
      <c r="G1424" s="0" t="n">
        <v>1514</v>
      </c>
      <c r="K1424" s="0" t="n">
        <f aca="false">((A1421+A1422+A1423+A1424+A1425+A1426+A1427)/7)/256+0.2</f>
        <v>-0.247544642857143</v>
      </c>
      <c r="L1424" s="0" t="n">
        <f aca="false">((B1421+B1422+B1423+B1424+B1425+B1426+B1427)/7)/256+0.06</f>
        <v>0.0365625</v>
      </c>
      <c r="M1424" s="0" t="n">
        <f aca="false">((C1421+C1422+C1423+C1424+C1425+C1426+C1427)/7)/256-0.93</f>
        <v>-0.181674107142857</v>
      </c>
      <c r="N1424" s="0" t="n">
        <f aca="false">(D1421+D1422+D1423+D1424+D1425+D1426+D1427)/7</f>
        <v>1455</v>
      </c>
      <c r="O1424" s="0" t="n">
        <f aca="false">(E1421+E1422+E1423+E1424+E1425+E1426+E1427)/7</f>
        <v>1560</v>
      </c>
      <c r="P1424" s="0" t="n">
        <f aca="false">(F1421+F1422+F1423+F1424+F1425+F1426+F1427)/7</f>
        <v>1817</v>
      </c>
      <c r="Q1424" s="0" t="n">
        <f aca="false">(G1421+G1422+G1423+G1424+G1425+G1426+G1427)/7</f>
        <v>1513.85714285714</v>
      </c>
    </row>
    <row r="1425" customFormat="false" ht="12.75" hidden="false" customHeight="false" outlineLevel="0" collapsed="false">
      <c r="A1425" s="0" t="n">
        <v>-137</v>
      </c>
      <c r="B1425" s="0" t="n">
        <v>119</v>
      </c>
      <c r="C1425" s="0" t="n">
        <v>262</v>
      </c>
      <c r="D1425" s="0" t="n">
        <v>1455</v>
      </c>
      <c r="E1425" s="0" t="n">
        <v>1562</v>
      </c>
      <c r="F1425" s="0" t="n">
        <v>1819</v>
      </c>
      <c r="G1425" s="0" t="n">
        <v>1515</v>
      </c>
      <c r="K1425" s="0" t="n">
        <f aca="false">((A1422+A1423+A1424+A1425+A1426+A1427+A1428)/7)/256+0.2</f>
        <v>-0.204017857142857</v>
      </c>
      <c r="L1425" s="0" t="n">
        <f aca="false">((B1422+B1423+B1424+B1425+B1426+B1427+B1428)/7)/256+0.06</f>
        <v>0.0750669642857143</v>
      </c>
      <c r="M1425" s="0" t="n">
        <f aca="false">((C1422+C1423+C1424+C1425+C1426+C1427+C1428)/7)/256-0.93</f>
        <v>-0.15265625</v>
      </c>
      <c r="N1425" s="0" t="n">
        <f aca="false">(D1422+D1423+D1424+D1425+D1426+D1427+D1428)/7</f>
        <v>1459.85714285714</v>
      </c>
      <c r="O1425" s="0" t="n">
        <f aca="false">(E1422+E1423+E1424+E1425+E1426+E1427+E1428)/7</f>
        <v>1563.28571428571</v>
      </c>
      <c r="P1425" s="0" t="n">
        <f aca="false">(F1422+F1423+F1424+F1425+F1426+F1427+F1428)/7</f>
        <v>1817</v>
      </c>
      <c r="Q1425" s="0" t="n">
        <f aca="false">(G1422+G1423+G1424+G1425+G1426+G1427+G1428)/7</f>
        <v>1513.85714285714</v>
      </c>
    </row>
    <row r="1426" customFormat="false" ht="12.75" hidden="false" customHeight="false" outlineLevel="0" collapsed="false">
      <c r="A1426" s="0" t="n">
        <v>-144</v>
      </c>
      <c r="B1426" s="0" t="n">
        <v>-183</v>
      </c>
      <c r="C1426" s="0" t="n">
        <v>172</v>
      </c>
      <c r="D1426" s="0" t="n">
        <v>1467</v>
      </c>
      <c r="E1426" s="0" t="n">
        <v>1573</v>
      </c>
      <c r="F1426" s="0" t="n">
        <v>1816</v>
      </c>
      <c r="G1426" s="0" t="n">
        <v>1512</v>
      </c>
      <c r="K1426" s="0" t="n">
        <f aca="false">((A1423+A1424+A1425+A1426+A1427+A1428+A1429)/7)/256+0.2</f>
        <v>-0.222433035714286</v>
      </c>
      <c r="L1426" s="0" t="n">
        <f aca="false">((B1423+B1424+B1425+B1426+B1427+B1428+B1429)/7)/256+0.06</f>
        <v>0.189464285714286</v>
      </c>
      <c r="M1426" s="0" t="n">
        <f aca="false">((C1423+C1424+C1425+C1426+C1427+C1428+C1429)/7)/256-0.93</f>
        <v>-0.165491071428571</v>
      </c>
      <c r="N1426" s="0" t="n">
        <f aca="false">(D1423+D1424+D1425+D1426+D1427+D1428+D1429)/7</f>
        <v>1465.71428571429</v>
      </c>
      <c r="O1426" s="0" t="n">
        <f aca="false">(E1423+E1424+E1425+E1426+E1427+E1428+E1429)/7</f>
        <v>1567.14285714286</v>
      </c>
      <c r="P1426" s="0" t="n">
        <f aca="false">(F1423+F1424+F1425+F1426+F1427+F1428+F1429)/7</f>
        <v>1817.57142857143</v>
      </c>
      <c r="Q1426" s="0" t="n">
        <f aca="false">(G1423+G1424+G1425+G1426+G1427+G1428+G1429)/7</f>
        <v>1514.28571428571</v>
      </c>
    </row>
    <row r="1427" customFormat="false" ht="12.75" hidden="false" customHeight="false" outlineLevel="0" collapsed="false">
      <c r="A1427" s="0" t="n">
        <v>-102</v>
      </c>
      <c r="B1427" s="0" t="n">
        <v>-68</v>
      </c>
      <c r="C1427" s="0" t="n">
        <v>153</v>
      </c>
      <c r="D1427" s="0" t="n">
        <v>1478</v>
      </c>
      <c r="E1427" s="0" t="n">
        <v>1571</v>
      </c>
      <c r="F1427" s="0" t="n">
        <v>1817</v>
      </c>
      <c r="G1427" s="0" t="n">
        <v>1514</v>
      </c>
      <c r="K1427" s="0" t="n">
        <f aca="false">((A1424+A1425+A1426+A1427+A1428+A1429+A1430)/7)/256+0.2</f>
        <v>-0.20625</v>
      </c>
      <c r="L1427" s="0" t="n">
        <f aca="false">((B1424+B1425+B1426+B1427+B1428+B1429+B1430)/7)/256+0.06</f>
        <v>0.128080357142857</v>
      </c>
      <c r="M1427" s="0" t="n">
        <f aca="false">((C1424+C1425+C1426+C1427+C1428+C1429+C1430)/7)/256-0.93</f>
        <v>-0.173861607142857</v>
      </c>
      <c r="N1427" s="0" t="n">
        <f aca="false">(D1424+D1425+D1426+D1427+D1428+D1429+D1430)/7</f>
        <v>1471.28571428571</v>
      </c>
      <c r="O1427" s="0" t="n">
        <f aca="false">(E1424+E1425+E1426+E1427+E1428+E1429+E1430)/7</f>
        <v>1570.14285714286</v>
      </c>
      <c r="P1427" s="0" t="n">
        <f aca="false">(F1424+F1425+F1426+F1427+F1428+F1429+F1430)/7</f>
        <v>1818.14285714286</v>
      </c>
      <c r="Q1427" s="0" t="n">
        <f aca="false">(G1424+G1425+G1426+G1427+G1428+G1429+G1430)/7</f>
        <v>1514.42857142857</v>
      </c>
    </row>
    <row r="1428" customFormat="false" ht="12.75" hidden="false" customHeight="false" outlineLevel="0" collapsed="false">
      <c r="A1428" s="0" t="n">
        <v>19</v>
      </c>
      <c r="B1428" s="0" t="n">
        <v>256</v>
      </c>
      <c r="C1428" s="0" t="n">
        <v>300</v>
      </c>
      <c r="D1428" s="0" t="n">
        <v>1481</v>
      </c>
      <c r="E1428" s="0" t="n">
        <v>1574</v>
      </c>
      <c r="F1428" s="0" t="n">
        <v>1817</v>
      </c>
      <c r="G1428" s="0" t="n">
        <v>1514</v>
      </c>
      <c r="K1428" s="0" t="n">
        <f aca="false">((A1425+A1426+A1427+A1428+A1429+A1430+A1431)/7)/256+0.2</f>
        <v>-0.234709821428571</v>
      </c>
      <c r="L1428" s="0" t="n">
        <f aca="false">((B1425+B1426+B1427+B1428+B1429+B1430+B1431)/7)/256+0.06</f>
        <v>-0.00138392857142857</v>
      </c>
      <c r="M1428" s="0" t="n">
        <f aca="false">((C1425+C1426+C1427+C1428+C1429+C1430+C1431)/7)/256-0.93</f>
        <v>-0.181674107142857</v>
      </c>
      <c r="N1428" s="0" t="n">
        <f aca="false">(D1425+D1426+D1427+D1428+D1429+D1430+D1431)/7</f>
        <v>1476.57142857143</v>
      </c>
      <c r="O1428" s="0" t="n">
        <f aca="false">(E1425+E1426+E1427+E1428+E1429+E1430+E1431)/7</f>
        <v>1573</v>
      </c>
      <c r="P1428" s="0" t="n">
        <f aca="false">(F1425+F1426+F1427+F1428+F1429+F1430+F1431)/7</f>
        <v>1818.28571428571</v>
      </c>
      <c r="Q1428" s="0" t="n">
        <f aca="false">(G1425+G1426+G1427+G1428+G1429+G1430+G1431)/7</f>
        <v>1514.57142857143</v>
      </c>
    </row>
    <row r="1429" customFormat="false" ht="12.75" hidden="false" customHeight="false" outlineLevel="0" collapsed="false">
      <c r="A1429" s="0" t="n">
        <v>-182</v>
      </c>
      <c r="B1429" s="0" t="n">
        <v>33</v>
      </c>
      <c r="C1429" s="0" t="n">
        <v>288</v>
      </c>
      <c r="D1429" s="0" t="n">
        <v>1484</v>
      </c>
      <c r="E1429" s="0" t="n">
        <v>1577</v>
      </c>
      <c r="F1429" s="0" t="n">
        <v>1820</v>
      </c>
      <c r="G1429" s="0" t="n">
        <v>1517</v>
      </c>
      <c r="K1429" s="0" t="n">
        <f aca="false">((A1426+A1427+A1428+A1429+A1430+A1431+A1432)/7)/256+0.2</f>
        <v>-0.252566964285714</v>
      </c>
      <c r="L1429" s="0" t="n">
        <f aca="false">((B1426+B1427+B1428+B1429+B1430+B1431+B1432)/7)/256+0.06</f>
        <v>-0.182745535714286</v>
      </c>
      <c r="M1429" s="0" t="n">
        <f aca="false">((C1426+C1427+C1428+C1429+C1430+C1431+C1432)/7)/256-0.93</f>
        <v>-0.230223214285714</v>
      </c>
      <c r="N1429" s="0" t="n">
        <f aca="false">(D1426+D1427+D1428+D1429+D1430+D1431+D1432)/7</f>
        <v>1481</v>
      </c>
      <c r="O1429" s="0" t="n">
        <f aca="false">(E1426+E1427+E1428+E1429+E1430+E1431+E1432)/7</f>
        <v>1574.85714285714</v>
      </c>
      <c r="P1429" s="0" t="n">
        <f aca="false">(F1426+F1427+F1428+F1429+F1430+F1431+F1432)/7</f>
        <v>1817.85714285714</v>
      </c>
      <c r="Q1429" s="0" t="n">
        <f aca="false">(G1426+G1427+G1428+G1429+G1430+G1431+G1432)/7</f>
        <v>1514.57142857143</v>
      </c>
    </row>
    <row r="1430" customFormat="false" ht="12.75" hidden="false" customHeight="false" outlineLevel="0" collapsed="false">
      <c r="A1430" s="0" t="n">
        <v>-162</v>
      </c>
      <c r="B1430" s="0" t="n">
        <v>-253</v>
      </c>
      <c r="C1430" s="0" t="n">
        <v>48</v>
      </c>
      <c r="D1430" s="0" t="n">
        <v>1485</v>
      </c>
      <c r="E1430" s="0" t="n">
        <v>1576</v>
      </c>
      <c r="F1430" s="0" t="n">
        <v>1821</v>
      </c>
      <c r="G1430" s="0" t="n">
        <v>1515</v>
      </c>
      <c r="K1430" s="0" t="n">
        <f aca="false">((A1427+A1428+A1429+A1430+A1431+A1432+A1433)/7)/256+0.2</f>
        <v>-0.253125</v>
      </c>
      <c r="L1430" s="0" t="n">
        <f aca="false">((B1427+B1428+B1429+B1430+B1431+B1432+B1433)/7)/256+0.06</f>
        <v>-0.171026785714286</v>
      </c>
      <c r="M1430" s="0" t="n">
        <f aca="false">((C1427+C1428+C1429+C1430+C1431+C1432+C1433)/7)/256-0.93</f>
        <v>-0.257008928571429</v>
      </c>
      <c r="N1430" s="0" t="n">
        <f aca="false">(D1427+D1428+D1429+D1430+D1431+D1432+D1433)/7</f>
        <v>1484</v>
      </c>
      <c r="O1430" s="0" t="n">
        <f aca="false">(E1427+E1428+E1429+E1430+E1431+E1432+E1433)/7</f>
        <v>1574.71428571429</v>
      </c>
      <c r="P1430" s="0" t="n">
        <f aca="false">(F1427+F1428+F1429+F1430+F1431+F1432+F1433)/7</f>
        <v>1817.57142857143</v>
      </c>
      <c r="Q1430" s="0" t="n">
        <f aca="false">(G1427+G1428+G1429+G1430+G1431+G1432+G1433)/7</f>
        <v>1514.42857142857</v>
      </c>
    </row>
    <row r="1431" customFormat="false" ht="12.75" hidden="false" customHeight="false" outlineLevel="0" collapsed="false">
      <c r="A1431" s="0" t="n">
        <v>-71</v>
      </c>
      <c r="B1431" s="0" t="n">
        <v>-14</v>
      </c>
      <c r="C1431" s="0" t="n">
        <v>118</v>
      </c>
      <c r="D1431" s="0" t="n">
        <v>1486</v>
      </c>
      <c r="E1431" s="0" t="n">
        <v>1578</v>
      </c>
      <c r="F1431" s="0" t="n">
        <v>1818</v>
      </c>
      <c r="G1431" s="0" t="n">
        <v>1515</v>
      </c>
      <c r="K1431" s="0" t="n">
        <f aca="false">((A1428+A1429+A1430+A1431+A1432+A1433+A1434)/7)/256+0.2</f>
        <v>-0.169977678571429</v>
      </c>
      <c r="L1431" s="0" t="n">
        <f aca="false">((B1428+B1429+B1430+B1431+B1432+B1433+B1434)/7)/256+0.06</f>
        <v>-0.00863839285714287</v>
      </c>
      <c r="M1431" s="0" t="n">
        <f aca="false">((C1428+C1429+C1430+C1431+C1432+C1433+C1434)/7)/256-0.93</f>
        <v>-0.1878125</v>
      </c>
      <c r="N1431" s="0" t="n">
        <f aca="false">(D1428+D1429+D1430+D1431+D1432+D1433+D1434)/7</f>
        <v>1484.85714285714</v>
      </c>
      <c r="O1431" s="0" t="n">
        <f aca="false">(E1428+E1429+E1430+E1431+E1432+E1433+E1434)/7</f>
        <v>1574.14285714286</v>
      </c>
      <c r="P1431" s="0" t="n">
        <f aca="false">(F1428+F1429+F1430+F1431+F1432+F1433+F1434)/7</f>
        <v>1816.85714285714</v>
      </c>
      <c r="Q1431" s="0" t="n">
        <f aca="false">(G1428+G1429+G1430+G1431+G1432+G1433+G1434)/7</f>
        <v>1514</v>
      </c>
    </row>
    <row r="1432" customFormat="false" ht="12.75" hidden="false" customHeight="false" outlineLevel="0" collapsed="false">
      <c r="A1432" s="0" t="n">
        <v>-169</v>
      </c>
      <c r="B1432" s="0" t="n">
        <v>-206</v>
      </c>
      <c r="C1432" s="0" t="n">
        <v>175</v>
      </c>
      <c r="D1432" s="0" t="n">
        <v>1486</v>
      </c>
      <c r="E1432" s="0" t="n">
        <v>1575</v>
      </c>
      <c r="F1432" s="0" t="n">
        <v>1816</v>
      </c>
      <c r="G1432" s="0" t="n">
        <v>1515</v>
      </c>
      <c r="K1432" s="0" t="n">
        <f aca="false">((A1429+A1430+A1431+A1432+A1433+A1434+A1435)/7)/256+0.2</f>
        <v>-0.256473214285714</v>
      </c>
      <c r="L1432" s="0" t="n">
        <f aca="false">((B1429+B1430+B1431+B1432+B1433+B1434+B1435)/7)/256+0.06</f>
        <v>-0.0705803571428572</v>
      </c>
      <c r="M1432" s="0" t="n">
        <f aca="false">((C1429+C1430+C1431+C1432+C1433+C1434+C1435)/7)/256-0.93</f>
        <v>-0.2815625</v>
      </c>
      <c r="N1432" s="0" t="n">
        <f aca="false">(D1429+D1430+D1431+D1432+D1433+D1434+D1435)/7</f>
        <v>1484.85714285714</v>
      </c>
      <c r="O1432" s="0" t="n">
        <f aca="false">(E1429+E1430+E1431+E1432+E1433+E1434+E1435)/7</f>
        <v>1573.42857142857</v>
      </c>
      <c r="P1432" s="0" t="n">
        <f aca="false">(F1429+F1430+F1431+F1432+F1433+F1434+F1435)/7</f>
        <v>1816.14285714286</v>
      </c>
      <c r="Q1432" s="0" t="n">
        <f aca="false">(G1429+G1430+G1431+G1432+G1433+G1434+G1435)/7</f>
        <v>1513.42857142857</v>
      </c>
    </row>
    <row r="1433" customFormat="false" ht="12.75" hidden="false" customHeight="false" outlineLevel="0" collapsed="false">
      <c r="A1433" s="0" t="n">
        <v>-145</v>
      </c>
      <c r="B1433" s="0" t="n">
        <v>-162</v>
      </c>
      <c r="C1433" s="0" t="n">
        <v>124</v>
      </c>
      <c r="D1433" s="0" t="n">
        <v>1488</v>
      </c>
      <c r="E1433" s="0" t="n">
        <v>1572</v>
      </c>
      <c r="F1433" s="0" t="n">
        <v>1814</v>
      </c>
      <c r="G1433" s="0" t="n">
        <v>1511</v>
      </c>
      <c r="K1433" s="0" t="n">
        <f aca="false">((A1430+A1431+A1432+A1433+A1434+A1435+A1436)/7)/256+0.2</f>
        <v>-0.240848214285714</v>
      </c>
      <c r="L1433" s="0" t="n">
        <f aca="false">((B1430+B1431+B1432+B1433+B1434+B1435+B1436)/7)/256+0.06</f>
        <v>-0.207299107142857</v>
      </c>
      <c r="M1433" s="0" t="n">
        <f aca="false">((C1430+C1431+C1432+C1433+C1434+C1435+C1436)/7)/256-0.93</f>
        <v>-0.358013392857143</v>
      </c>
      <c r="N1433" s="0" t="n">
        <f aca="false">(D1430+D1431+D1432+D1433+D1434+D1435+D1436)/7</f>
        <v>1484.57142857143</v>
      </c>
      <c r="O1433" s="0" t="n">
        <f aca="false">(E1430+E1431+E1432+E1433+E1434+E1435+E1436)/7</f>
        <v>1572.14285714286</v>
      </c>
      <c r="P1433" s="0" t="n">
        <f aca="false">(F1430+F1431+F1432+F1433+F1434+F1435+F1436)/7</f>
        <v>1815.14285714286</v>
      </c>
      <c r="Q1433" s="0" t="n">
        <f aca="false">(G1430+G1431+G1432+G1433+G1434+G1435+G1436)/7</f>
        <v>1512.57142857143</v>
      </c>
    </row>
    <row r="1434" customFormat="false" ht="12.75" hidden="false" customHeight="false" outlineLevel="0" collapsed="false">
      <c r="A1434" s="0" t="n">
        <v>47</v>
      </c>
      <c r="B1434" s="0" t="n">
        <v>223</v>
      </c>
      <c r="C1434" s="0" t="n">
        <v>277</v>
      </c>
      <c r="D1434" s="0" t="n">
        <v>1484</v>
      </c>
      <c r="E1434" s="0" t="n">
        <v>1567</v>
      </c>
      <c r="F1434" s="0" t="n">
        <v>1812</v>
      </c>
      <c r="G1434" s="0" t="n">
        <v>1511</v>
      </c>
      <c r="K1434" s="0" t="n">
        <f aca="false">((A1431+A1432+A1433+A1434+A1435+A1436+A1437)/7)/256+0.2</f>
        <v>-0.204575892857143</v>
      </c>
      <c r="L1434" s="0" t="n">
        <f aca="false">((B1431+B1432+B1433+B1434+B1435+B1436+B1437)/7)/256+0.06</f>
        <v>-0.0822991071428572</v>
      </c>
      <c r="M1434" s="0" t="n">
        <f aca="false">((C1431+C1432+C1433+C1434+C1435+C1436+C1437)/7)/256-0.93</f>
        <v>-0.315602678571429</v>
      </c>
      <c r="N1434" s="0" t="n">
        <f aca="false">(D1431+D1432+D1433+D1434+D1435+D1436+D1437)/7</f>
        <v>1484.14285714286</v>
      </c>
      <c r="O1434" s="0" t="n">
        <f aca="false">(E1431+E1432+E1433+E1434+E1435+E1436+E1437)/7</f>
        <v>1571.14285714286</v>
      </c>
      <c r="P1434" s="0" t="n">
        <f aca="false">(F1431+F1432+F1433+F1434+F1435+F1436+F1437)/7</f>
        <v>1814.28571428571</v>
      </c>
      <c r="Q1434" s="0" t="n">
        <f aca="false">(G1431+G1432+G1433+G1434+G1435+G1436+G1437)/7</f>
        <v>1512.28571428571</v>
      </c>
    </row>
    <row r="1435" customFormat="false" ht="12.75" hidden="false" customHeight="false" outlineLevel="0" collapsed="false">
      <c r="A1435" s="0" t="n">
        <v>-136</v>
      </c>
      <c r="B1435" s="0" t="n">
        <v>145</v>
      </c>
      <c r="C1435" s="0" t="n">
        <v>132</v>
      </c>
      <c r="D1435" s="0" t="n">
        <v>1481</v>
      </c>
      <c r="E1435" s="0" t="n">
        <v>1569</v>
      </c>
      <c r="F1435" s="0" t="n">
        <v>1812</v>
      </c>
      <c r="G1435" s="0" t="n">
        <v>1510</v>
      </c>
      <c r="K1435" s="0" t="n">
        <f aca="false">((A1432+A1433+A1434+A1435+A1436+A1437+A1438)/7)/256+0.2</f>
        <v>-0.142633928571429</v>
      </c>
      <c r="L1435" s="0" t="n">
        <f aca="false">((B1432+B1433+B1434+B1435+B1436+B1437+B1438)/7)/256+0.06</f>
        <v>0.0934821428571429</v>
      </c>
      <c r="M1435" s="0" t="n">
        <f aca="false">((C1432+C1433+C1434+C1435+C1436+C1437+C1438)/7)/256-0.93</f>
        <v>-0.28546875</v>
      </c>
      <c r="N1435" s="0" t="n">
        <f aca="false">(D1432+D1433+D1434+D1435+D1436+D1437+D1438)/7</f>
        <v>1485.71428571429</v>
      </c>
      <c r="O1435" s="0" t="n">
        <f aca="false">(E1432+E1433+E1434+E1435+E1436+E1437+E1438)/7</f>
        <v>1572.28571428571</v>
      </c>
      <c r="P1435" s="0" t="n">
        <f aca="false">(F1432+F1433+F1434+F1435+F1436+F1437+F1438)/7</f>
        <v>1816</v>
      </c>
      <c r="Q1435" s="0" t="n">
        <f aca="false">(G1432+G1433+G1434+G1435+G1436+G1437+G1438)/7</f>
        <v>1513.85714285714</v>
      </c>
    </row>
    <row r="1436" customFormat="false" ht="12.75" hidden="false" customHeight="false" outlineLevel="0" collapsed="false">
      <c r="A1436" s="0" t="n">
        <v>-154</v>
      </c>
      <c r="B1436" s="0" t="n">
        <v>-212</v>
      </c>
      <c r="C1436" s="0" t="n">
        <v>151</v>
      </c>
      <c r="D1436" s="0" t="n">
        <v>1482</v>
      </c>
      <c r="E1436" s="0" t="n">
        <v>1568</v>
      </c>
      <c r="F1436" s="0" t="n">
        <v>1813</v>
      </c>
      <c r="G1436" s="0" t="n">
        <v>1511</v>
      </c>
      <c r="K1436" s="0" t="n">
        <f aca="false">((A1433+A1434+A1435+A1436+A1437+A1438+A1439)/7)/256+0.2</f>
        <v>-0.140959821428571</v>
      </c>
      <c r="L1436" s="0" t="n">
        <f aca="false">((B1433+B1434+B1435+B1436+B1437+B1438+B1439)/7)/256+0.06</f>
        <v>0.193370535714286</v>
      </c>
      <c r="M1436" s="0" t="n">
        <f aca="false">((C1433+C1434+C1435+C1436+C1437+C1438+C1439)/7)/256-0.93</f>
        <v>-0.230223214285714</v>
      </c>
      <c r="N1436" s="0" t="n">
        <f aca="false">(D1433+D1434+D1435+D1436+D1437+D1438+D1439)/7</f>
        <v>1487.28571428571</v>
      </c>
      <c r="O1436" s="0" t="n">
        <f aca="false">(E1433+E1434+E1435+E1436+E1437+E1438+E1439)/7</f>
        <v>1573.28571428571</v>
      </c>
      <c r="P1436" s="0" t="n">
        <f aca="false">(F1433+F1434+F1435+F1436+F1437+F1438+F1439)/7</f>
        <v>1818.28571428571</v>
      </c>
      <c r="Q1436" s="0" t="n">
        <f aca="false">(G1433+G1434+G1435+G1436+G1437+G1438+G1439)/7</f>
        <v>1515.85714285714</v>
      </c>
    </row>
    <row r="1437" customFormat="false" ht="12.75" hidden="false" customHeight="false" outlineLevel="0" collapsed="false">
      <c r="A1437" s="0" t="n">
        <v>-97</v>
      </c>
      <c r="B1437" s="0" t="n">
        <v>-29</v>
      </c>
      <c r="C1437" s="0" t="n">
        <v>124</v>
      </c>
      <c r="D1437" s="0" t="n">
        <v>1482</v>
      </c>
      <c r="E1437" s="0" t="n">
        <v>1569</v>
      </c>
      <c r="F1437" s="0" t="n">
        <v>1815</v>
      </c>
      <c r="G1437" s="0" t="n">
        <v>1513</v>
      </c>
      <c r="K1437" s="0" t="n">
        <f aca="false">((A1434+A1435+A1436+A1437+A1438+A1439+A1440)/7)/256+0.2</f>
        <v>-0.122544642857143</v>
      </c>
      <c r="L1437" s="0" t="n">
        <f aca="false">((B1434+B1435+B1436+B1437+B1438+B1439+B1440)/7)/256+0.06</f>
        <v>0.184441964285714</v>
      </c>
      <c r="M1437" s="0" t="n">
        <f aca="false">((C1434+C1435+C1436+C1437+C1438+C1439+C1440)/7)/256-0.93</f>
        <v>-0.205111607142857</v>
      </c>
      <c r="N1437" s="0" t="n">
        <f aca="false">(D1434+D1435+D1436+D1437+D1438+D1439+D1440)/7</f>
        <v>1488.85714285714</v>
      </c>
      <c r="O1437" s="0" t="n">
        <f aca="false">(E1434+E1435+E1436+E1437+E1438+E1439+E1440)/7</f>
        <v>1575.42857142857</v>
      </c>
      <c r="P1437" s="0" t="n">
        <f aca="false">(F1434+F1435+F1436+F1437+F1438+F1439+F1440)/7</f>
        <v>1821.28571428571</v>
      </c>
      <c r="Q1437" s="0" t="n">
        <f aca="false">(G1434+G1435+G1436+G1437+G1438+G1439+G1440)/7</f>
        <v>1518.42857142857</v>
      </c>
    </row>
    <row r="1438" customFormat="false" ht="12.75" hidden="false" customHeight="false" outlineLevel="0" collapsed="false">
      <c r="A1438" s="0" t="n">
        <v>40</v>
      </c>
      <c r="B1438" s="0" t="n">
        <v>301</v>
      </c>
      <c r="C1438" s="0" t="n">
        <v>172</v>
      </c>
      <c r="D1438" s="0" t="n">
        <v>1497</v>
      </c>
      <c r="E1438" s="0" t="n">
        <v>1586</v>
      </c>
      <c r="F1438" s="0" t="n">
        <v>1830</v>
      </c>
      <c r="G1438" s="0" t="n">
        <v>1526</v>
      </c>
      <c r="K1438" s="0" t="n">
        <f aca="false">((A1435+A1436+A1437+A1438+A1439+A1440+A1441)/7)/256+0.2</f>
        <v>-0.164955357142857</v>
      </c>
      <c r="L1438" s="0" t="n">
        <f aca="false">((B1435+B1436+B1437+B1438+B1439+B1440+B1441)/7)/256+0.06</f>
        <v>0.155982142857143</v>
      </c>
      <c r="M1438" s="0" t="n">
        <f aca="false">((C1435+C1436+C1437+C1438+C1439+C1440+C1441)/7)/256-0.93</f>
        <v>-0.269285714285714</v>
      </c>
      <c r="N1438" s="0" t="n">
        <f aca="false">(D1435+D1436+D1437+D1438+D1439+D1440+D1441)/7</f>
        <v>1491.14285714286</v>
      </c>
      <c r="O1438" s="0" t="n">
        <f aca="false">(E1435+E1436+E1437+E1438+E1439+E1440+E1441)/7</f>
        <v>1578.14285714286</v>
      </c>
      <c r="P1438" s="0" t="n">
        <f aca="false">(F1435+F1436+F1437+F1438+F1439+F1440+F1441)/7</f>
        <v>1824.28571428571</v>
      </c>
      <c r="Q1438" s="0" t="n">
        <f aca="false">(G1435+G1436+G1437+G1438+G1439+G1440+G1441)/7</f>
        <v>1520.85714285714</v>
      </c>
    </row>
    <row r="1439" customFormat="false" ht="12.75" hidden="false" customHeight="false" outlineLevel="0" collapsed="false">
      <c r="A1439" s="0" t="n">
        <v>-166</v>
      </c>
      <c r="B1439" s="0" t="n">
        <v>-27</v>
      </c>
      <c r="C1439" s="0" t="n">
        <v>274</v>
      </c>
      <c r="D1439" s="0" t="n">
        <v>1497</v>
      </c>
      <c r="E1439" s="0" t="n">
        <v>1582</v>
      </c>
      <c r="F1439" s="0" t="n">
        <v>1832</v>
      </c>
      <c r="G1439" s="0" t="n">
        <v>1529</v>
      </c>
      <c r="K1439" s="0" t="n">
        <f aca="false">((A1436+A1437+A1438+A1439+A1440+A1441+A1442)/7)/256+0.2</f>
        <v>-0.1046875</v>
      </c>
      <c r="L1439" s="0" t="n">
        <f aca="false">((B1436+B1437+B1438+B1439+B1440+B1441+B1442)/7)/256+0.06</f>
        <v>0.205089285714286</v>
      </c>
      <c r="M1439" s="0" t="n">
        <f aca="false">((C1436+C1437+C1438+C1439+C1440+C1441+C1442)/7)/256-0.93</f>
        <v>-0.1878125</v>
      </c>
      <c r="N1439" s="0" t="n">
        <f aca="false">(D1436+D1437+D1438+D1439+D1440+D1441+D1442)/7</f>
        <v>1493.85714285714</v>
      </c>
      <c r="O1439" s="0" t="n">
        <f aca="false">(E1436+E1437+E1438+E1439+E1440+E1441+E1442)/7</f>
        <v>1579</v>
      </c>
      <c r="P1439" s="0" t="n">
        <f aca="false">(F1436+F1437+F1438+F1439+F1440+F1441+F1442)/7</f>
        <v>1827.28571428571</v>
      </c>
      <c r="Q1439" s="0" t="n">
        <f aca="false">(G1436+G1437+G1438+G1439+G1440+G1441+G1442)/7</f>
        <v>1523.57142857143</v>
      </c>
    </row>
    <row r="1440" customFormat="false" ht="12.75" hidden="false" customHeight="false" outlineLevel="0" collapsed="false">
      <c r="A1440" s="0" t="n">
        <v>-112</v>
      </c>
      <c r="B1440" s="0" t="n">
        <v>-178</v>
      </c>
      <c r="C1440" s="0" t="n">
        <v>169</v>
      </c>
      <c r="D1440" s="0" t="n">
        <v>1499</v>
      </c>
      <c r="E1440" s="0" t="n">
        <v>1587</v>
      </c>
      <c r="F1440" s="0" t="n">
        <v>1835</v>
      </c>
      <c r="G1440" s="0" t="n">
        <v>1529</v>
      </c>
      <c r="K1440" s="0" t="n">
        <f aca="false">((A1437+A1438+A1439+A1440+A1441+A1442+A1443)/7)/256+0.2</f>
        <v>-0.1046875</v>
      </c>
      <c r="L1440" s="0" t="n">
        <f aca="false">((B1437+B1438+B1439+B1440+B1441+B1442+B1443)/7)/256+0.06</f>
        <v>0.217924107142857</v>
      </c>
      <c r="M1440" s="0" t="n">
        <f aca="false">((C1437+C1438+C1439+C1440+C1441+C1442+C1443)/7)/256-0.93</f>
        <v>-0.1565625</v>
      </c>
      <c r="N1440" s="0" t="n">
        <f aca="false">(D1437+D1438+D1439+D1440+D1441+D1442+D1443)/7</f>
        <v>1497.28571428571</v>
      </c>
      <c r="O1440" s="0" t="n">
        <f aca="false">(E1437+E1438+E1439+E1440+E1441+E1442+E1443)/7</f>
        <v>1579.85714285714</v>
      </c>
      <c r="P1440" s="0" t="n">
        <f aca="false">(F1437+F1438+F1439+F1440+F1441+F1442+F1443)/7</f>
        <v>1829.85714285714</v>
      </c>
      <c r="Q1440" s="0" t="n">
        <f aca="false">(G1437+G1438+G1439+G1440+G1441+G1442+G1443)/7</f>
        <v>1526</v>
      </c>
    </row>
    <row r="1441" customFormat="false" ht="12.75" hidden="false" customHeight="false" outlineLevel="0" collapsed="false">
      <c r="A1441" s="0" t="n">
        <v>-29</v>
      </c>
      <c r="B1441" s="0" t="n">
        <v>172</v>
      </c>
      <c r="C1441" s="0" t="n">
        <v>162</v>
      </c>
      <c r="D1441" s="0" t="n">
        <v>1500</v>
      </c>
      <c r="E1441" s="0" t="n">
        <v>1586</v>
      </c>
      <c r="F1441" s="0" t="n">
        <v>1833</v>
      </c>
      <c r="G1441" s="0" t="n">
        <v>1528</v>
      </c>
      <c r="K1441" s="0" t="n">
        <f aca="false">((A1438+A1439+A1440+A1441+A1442+A1443+A1444)/7)/256+0.2</f>
        <v>-0.13203125</v>
      </c>
      <c r="L1441" s="0" t="n">
        <f aca="false">((B1438+B1439+B1440+B1441+B1442+B1443+B1444)/7)/256+0.06</f>
        <v>0.210669642857143</v>
      </c>
      <c r="M1441" s="0" t="n">
        <f aca="false">((C1438+C1439+C1440+C1441+C1442+C1443+C1444)/7)/256-0.93</f>
        <v>-0.178325892857143</v>
      </c>
      <c r="N1441" s="0" t="n">
        <f aca="false">(D1438+D1439+D1440+D1441+D1442+D1443+D1444)/7</f>
        <v>1500.71428571429</v>
      </c>
      <c r="O1441" s="0" t="n">
        <f aca="false">(E1438+E1439+E1440+E1441+E1442+E1443+E1444)/7</f>
        <v>1580.71428571429</v>
      </c>
      <c r="P1441" s="0" t="n">
        <f aca="false">(F1438+F1439+F1440+F1441+F1442+F1443+F1444)/7</f>
        <v>1832.42857142857</v>
      </c>
      <c r="Q1441" s="0" t="n">
        <f aca="false">(G1438+G1439+G1440+G1441+G1442+G1443+G1444)/7</f>
        <v>1528</v>
      </c>
    </row>
    <row r="1442" customFormat="false" ht="12.75" hidden="false" customHeight="false" outlineLevel="0" collapsed="false">
      <c r="A1442" s="0" t="n">
        <v>-28</v>
      </c>
      <c r="B1442" s="0" t="n">
        <v>233</v>
      </c>
      <c r="C1442" s="0" t="n">
        <v>278</v>
      </c>
      <c r="D1442" s="0" t="n">
        <v>1500</v>
      </c>
      <c r="E1442" s="0" t="n">
        <v>1575</v>
      </c>
      <c r="F1442" s="0" t="n">
        <v>1833</v>
      </c>
      <c r="G1442" s="0" t="n">
        <v>1529</v>
      </c>
      <c r="K1442" s="0" t="n">
        <f aca="false">((A1439+A1440+A1441+A1442+A1443+A1444+A1445)/7)/256+0.2</f>
        <v>-0.109709821428571</v>
      </c>
      <c r="L1442" s="0" t="n">
        <f aca="false">((B1439+B1440+B1441+B1442+B1443+B1444+B1445)/7)/256+0.06</f>
        <v>0.219040178571429</v>
      </c>
      <c r="M1442" s="0" t="n">
        <f aca="false">((C1439+C1440+C1441+C1442+C1443+C1444+C1445)/7)/256-0.93</f>
        <v>-0.16046875</v>
      </c>
      <c r="N1442" s="0" t="n">
        <f aca="false">(D1439+D1440+D1441+D1442+D1443+D1444+D1445)/7</f>
        <v>1502</v>
      </c>
      <c r="O1442" s="0" t="n">
        <f aca="false">(E1439+E1440+E1441+E1442+E1443+E1444+E1445)/7</f>
        <v>1579.28571428571</v>
      </c>
      <c r="P1442" s="0" t="n">
        <f aca="false">(F1439+F1440+F1441+F1442+F1443+F1444+F1445)/7</f>
        <v>1832.71428571429</v>
      </c>
      <c r="Q1442" s="0" t="n">
        <f aca="false">(G1439+G1440+G1441+G1442+G1443+G1444+G1445)/7</f>
        <v>1528.14285714286</v>
      </c>
    </row>
    <row r="1443" customFormat="false" ht="12.75" hidden="false" customHeight="false" outlineLevel="0" collapsed="false">
      <c r="A1443" s="0" t="n">
        <v>-154</v>
      </c>
      <c r="B1443" s="0" t="n">
        <v>-189</v>
      </c>
      <c r="C1443" s="0" t="n">
        <v>207</v>
      </c>
      <c r="D1443" s="0" t="n">
        <v>1506</v>
      </c>
      <c r="E1443" s="0" t="n">
        <v>1574</v>
      </c>
      <c r="F1443" s="0" t="n">
        <v>1831</v>
      </c>
      <c r="G1443" s="0" t="n">
        <v>1528</v>
      </c>
      <c r="K1443" s="0" t="n">
        <f aca="false">((A1440+A1441+A1442+A1443+A1444+A1445+A1446)/7)/256+0.2</f>
        <v>-0.14375</v>
      </c>
      <c r="L1443" s="0" t="n">
        <f aca="false">((B1440+B1441+B1442+B1443+B1444+B1445+B1446)/7)/256+0.06</f>
        <v>0.193928571428571</v>
      </c>
      <c r="M1443" s="0" t="n">
        <f aca="false">((C1440+C1441+C1442+C1443+C1444+C1445+C1446)/7)/256-0.93</f>
        <v>-0.123638392857143</v>
      </c>
      <c r="N1443" s="0" t="n">
        <f aca="false">(D1440+D1441+D1442+D1443+D1444+D1445+D1446)/7</f>
        <v>1503.57142857143</v>
      </c>
      <c r="O1443" s="0" t="n">
        <f aca="false">(E1440+E1441+E1442+E1443+E1444+E1445+E1446)/7</f>
        <v>1578.42857142857</v>
      </c>
      <c r="P1443" s="0" t="n">
        <f aca="false">(F1440+F1441+F1442+F1443+F1444+F1445+F1446)/7</f>
        <v>1833.28571428571</v>
      </c>
      <c r="Q1443" s="0" t="n">
        <f aca="false">(G1440+G1441+G1442+G1443+G1444+G1445+G1446)/7</f>
        <v>1528.14285714286</v>
      </c>
    </row>
    <row r="1444" customFormat="false" ht="12.75" hidden="false" customHeight="false" outlineLevel="0" collapsed="false">
      <c r="A1444" s="0" t="n">
        <v>-146</v>
      </c>
      <c r="B1444" s="0" t="n">
        <v>-42</v>
      </c>
      <c r="C1444" s="0" t="n">
        <v>85</v>
      </c>
      <c r="D1444" s="0" t="n">
        <v>1506</v>
      </c>
      <c r="E1444" s="0" t="n">
        <v>1575</v>
      </c>
      <c r="F1444" s="0" t="n">
        <v>1833</v>
      </c>
      <c r="G1444" s="0" t="n">
        <v>1527</v>
      </c>
      <c r="K1444" s="0" t="n">
        <f aca="false">((A1441+A1442+A1443+A1444+A1445+A1446+A1447)/7)/256+0.2</f>
        <v>-0.156584821428571</v>
      </c>
      <c r="L1444" s="0" t="n">
        <f aca="false">((B1441+B1442+B1443+B1444+B1445+B1446+B1447)/7)/256+0.06</f>
        <v>0.187232142857143</v>
      </c>
      <c r="M1444" s="0" t="n">
        <f aca="false">((C1441+C1442+C1443+C1444+C1445+C1446+C1447)/7)/256-0.93</f>
        <v>-0.148191964285714</v>
      </c>
      <c r="N1444" s="0" t="n">
        <f aca="false">(D1441+D1442+D1443+D1444+D1445+D1446+D1447)/7</f>
        <v>1504.71428571429</v>
      </c>
      <c r="O1444" s="0" t="n">
        <f aca="false">(E1441+E1442+E1443+E1444+E1445+E1446+E1447)/7</f>
        <v>1576.71428571429</v>
      </c>
      <c r="P1444" s="0" t="n">
        <f aca="false">(F1441+F1442+F1443+F1444+F1445+F1446+F1447)/7</f>
        <v>1832.85714285714</v>
      </c>
      <c r="Q1444" s="0" t="n">
        <f aca="false">(G1441+G1442+G1443+G1444+G1445+G1446+G1447)/7</f>
        <v>1527.71428571429</v>
      </c>
    </row>
    <row r="1445" customFormat="false" ht="12.75" hidden="false" customHeight="false" outlineLevel="0" collapsed="false">
      <c r="A1445" s="0" t="n">
        <v>80</v>
      </c>
      <c r="B1445" s="0" t="n">
        <v>316</v>
      </c>
      <c r="C1445" s="0" t="n">
        <v>204</v>
      </c>
      <c r="D1445" s="0" t="n">
        <v>1506</v>
      </c>
      <c r="E1445" s="0" t="n">
        <v>1576</v>
      </c>
      <c r="F1445" s="0" t="n">
        <v>1832</v>
      </c>
      <c r="G1445" s="0" t="n">
        <v>1527</v>
      </c>
      <c r="K1445" s="0" t="n">
        <f aca="false">((A1442+A1443+A1444+A1445+A1446+A1447+A1448)/7)/256+0.2</f>
        <v>-0.146540178571429</v>
      </c>
      <c r="L1445" s="0" t="n">
        <f aca="false">((B1442+B1443+B1444+B1445+B1446+B1447+B1448)/7)/256+0.06</f>
        <v>0.216808035714286</v>
      </c>
      <c r="M1445" s="0" t="n">
        <f aca="false">((C1442+C1443+C1444+C1445+C1446+C1447+C1448)/7)/256-0.93</f>
        <v>-0.130334821428571</v>
      </c>
      <c r="N1445" s="0" t="n">
        <f aca="false">(D1442+D1443+D1444+D1445+D1446+D1447+D1448)/7</f>
        <v>1505.57142857143</v>
      </c>
      <c r="O1445" s="0" t="n">
        <f aca="false">(E1442+E1443+E1444+E1445+E1446+E1447+E1448)/7</f>
        <v>1574.14285714286</v>
      </c>
      <c r="P1445" s="0" t="n">
        <f aca="false">(F1442+F1443+F1444+F1445+F1446+F1447+F1448)/7</f>
        <v>1833</v>
      </c>
      <c r="Q1445" s="0" t="n">
        <f aca="false">(G1442+G1443+G1444+G1445+G1446+G1447+G1448)/7</f>
        <v>1527.57142857143</v>
      </c>
    </row>
    <row r="1446" customFormat="false" ht="12.75" hidden="false" customHeight="false" outlineLevel="0" collapsed="false">
      <c r="A1446" s="0" t="n">
        <v>-227</v>
      </c>
      <c r="B1446" s="0" t="n">
        <v>-72</v>
      </c>
      <c r="C1446" s="0" t="n">
        <v>340</v>
      </c>
      <c r="D1446" s="0" t="n">
        <v>1508</v>
      </c>
      <c r="E1446" s="0" t="n">
        <v>1576</v>
      </c>
      <c r="F1446" s="0" t="n">
        <v>1836</v>
      </c>
      <c r="G1446" s="0" t="n">
        <v>1529</v>
      </c>
      <c r="K1446" s="0" t="n">
        <f aca="false">((A1443+A1444+A1445+A1446+A1447+A1448+A1449)/7)/256+0.2</f>
        <v>-0.193973214285714</v>
      </c>
      <c r="L1446" s="0" t="n">
        <f aca="false">((B1443+B1444+B1445+B1446+B1447+B1448+B1449)/7)/256+0.06</f>
        <v>0.183325892857143</v>
      </c>
      <c r="M1446" s="0" t="n">
        <f aca="false">((C1443+C1444+C1445+C1446+C1447+C1448+C1449)/7)/256-0.93</f>
        <v>-0.196183035714286</v>
      </c>
      <c r="N1446" s="0" t="n">
        <f aca="false">(D1443+D1444+D1445+D1446+D1447+D1448+D1449)/7</f>
        <v>1506.42857142857</v>
      </c>
      <c r="O1446" s="0" t="n">
        <f aca="false">(E1443+E1444+E1445+E1446+E1447+E1448+E1449)/7</f>
        <v>1572.85714285714</v>
      </c>
      <c r="P1446" s="0" t="n">
        <f aca="false">(F1443+F1444+F1445+F1446+F1447+F1448+F1449)/7</f>
        <v>1833.14285714286</v>
      </c>
      <c r="Q1446" s="0" t="n">
        <f aca="false">(G1443+G1444+G1445+G1446+G1447+G1448+G1449)/7</f>
        <v>1527.14285714286</v>
      </c>
    </row>
    <row r="1447" customFormat="false" ht="12.75" hidden="false" customHeight="false" outlineLevel="0" collapsed="false">
      <c r="A1447" s="0" t="n">
        <v>-135</v>
      </c>
      <c r="B1447" s="0" t="n">
        <v>-190</v>
      </c>
      <c r="C1447" s="0" t="n">
        <v>125</v>
      </c>
      <c r="D1447" s="0" t="n">
        <v>1507</v>
      </c>
      <c r="E1447" s="0" t="n">
        <v>1575</v>
      </c>
      <c r="F1447" s="0" t="n">
        <v>1832</v>
      </c>
      <c r="G1447" s="0" t="n">
        <v>1526</v>
      </c>
      <c r="K1447" s="0" t="n">
        <f aca="false">((A1444+A1445+A1446+A1447+A1448+A1449+A1450)/7)/256+0.2</f>
        <v>-0.181696428571429</v>
      </c>
      <c r="L1447" s="0" t="n">
        <f aca="false">((B1444+B1445+B1446+B1447+B1448+B1449+B1450)/7)/256+0.06</f>
        <v>0.164352678571429</v>
      </c>
      <c r="M1447" s="0" t="n">
        <f aca="false">((C1444+C1445+C1446+C1447+C1448+C1449+C1450)/7)/256-0.93</f>
        <v>-0.220736607142857</v>
      </c>
      <c r="N1447" s="0" t="n">
        <f aca="false">(D1444+D1445+D1446+D1447+D1448+D1449+D1450)/7</f>
        <v>1506.57142857143</v>
      </c>
      <c r="O1447" s="0" t="n">
        <f aca="false">(E1444+E1445+E1446+E1447+E1448+E1449+E1450)/7</f>
        <v>1571.57142857143</v>
      </c>
      <c r="P1447" s="0" t="n">
        <f aca="false">(F1444+F1445+F1446+F1447+F1448+F1449+F1450)/7</f>
        <v>1833.57142857143</v>
      </c>
      <c r="Q1447" s="0" t="n">
        <f aca="false">(G1444+G1445+G1446+G1447+G1448+G1449+G1450)/7</f>
        <v>1527</v>
      </c>
    </row>
    <row r="1448" customFormat="false" ht="12.75" hidden="false" customHeight="false" outlineLevel="0" collapsed="false">
      <c r="A1448" s="0" t="n">
        <v>-11</v>
      </c>
      <c r="B1448" s="0" t="n">
        <v>225</v>
      </c>
      <c r="C1448" s="0" t="n">
        <v>194</v>
      </c>
      <c r="D1448" s="0" t="n">
        <v>1506</v>
      </c>
      <c r="E1448" s="0" t="n">
        <v>1568</v>
      </c>
      <c r="F1448" s="0" t="n">
        <v>1834</v>
      </c>
      <c r="G1448" s="0" t="n">
        <v>1527</v>
      </c>
      <c r="K1448" s="0" t="n">
        <f aca="false">((A1445+A1446+A1447+A1448+A1449+A1450+A1451)/7)/256+0.2</f>
        <v>-0.178348214285714</v>
      </c>
      <c r="L1448" s="0" t="n">
        <f aca="false">((B1445+B1446+B1447+B1448+B1449+B1450+B1451)/7)/256+0.06</f>
        <v>0.186116071428571</v>
      </c>
      <c r="M1448" s="0" t="n">
        <f aca="false">((C1445+C1446+C1447+C1448+C1449+C1450+C1451)/7)/256-0.93</f>
        <v>-0.148191964285714</v>
      </c>
      <c r="N1448" s="0" t="n">
        <f aca="false">(D1445+D1446+D1447+D1448+D1449+D1450+D1451)/7</f>
        <v>1506.28571428571</v>
      </c>
      <c r="O1448" s="0" t="n">
        <f aca="false">(E1445+E1446+E1447+E1448+E1449+E1450+E1451)/7</f>
        <v>1568.14285714286</v>
      </c>
      <c r="P1448" s="0" t="n">
        <f aca="false">(F1445+F1446+F1447+F1448+F1449+F1450+F1451)/7</f>
        <v>1833.14285714286</v>
      </c>
      <c r="Q1448" s="0" t="n">
        <f aca="false">(G1445+G1446+G1447+G1448+G1449+G1450+G1451)/7</f>
        <v>1527.14285714286</v>
      </c>
    </row>
    <row r="1449" customFormat="false" ht="12.75" hidden="false" customHeight="false" outlineLevel="0" collapsed="false">
      <c r="A1449" s="0" t="n">
        <v>-113</v>
      </c>
      <c r="B1449" s="0" t="n">
        <v>173</v>
      </c>
      <c r="C1449" s="0" t="n">
        <v>160</v>
      </c>
      <c r="D1449" s="0" t="n">
        <v>1506</v>
      </c>
      <c r="E1449" s="0" t="n">
        <v>1566</v>
      </c>
      <c r="F1449" s="0" t="n">
        <v>1834</v>
      </c>
      <c r="G1449" s="0" t="n">
        <v>1526</v>
      </c>
      <c r="K1449" s="0" t="n">
        <f aca="false">((A1446+A1447+A1448+A1449+A1450+A1451+A1452)/7)/256+0.2</f>
        <v>-0.210714285714286</v>
      </c>
      <c r="L1449" s="0" t="n">
        <f aca="false">((B1446+B1447+B1448+B1449+B1450+B1451+B1452)/7)/256+0.06</f>
        <v>0.173839285714286</v>
      </c>
      <c r="M1449" s="0" t="n">
        <f aca="false">((C1446+C1447+C1448+C1449+C1450+C1451+C1452)/7)/256-0.93</f>
        <v>-0.100200892857143</v>
      </c>
      <c r="N1449" s="0" t="n">
        <f aca="false">(D1446+D1447+D1448+D1449+D1450+D1451+D1452)/7</f>
        <v>1506.14285714286</v>
      </c>
      <c r="O1449" s="0" t="n">
        <f aca="false">(E1446+E1447+E1448+E1449+E1450+E1451+E1452)/7</f>
        <v>1564.14285714286</v>
      </c>
      <c r="P1449" s="0" t="n">
        <f aca="false">(F1446+F1447+F1448+F1449+F1450+F1451+F1452)/7</f>
        <v>1833.14285714286</v>
      </c>
      <c r="Q1449" s="0" t="n">
        <f aca="false">(G1446+G1447+G1448+G1449+G1450+G1451+G1452)/7</f>
        <v>1527</v>
      </c>
    </row>
    <row r="1450" customFormat="false" ht="12.75" hidden="false" customHeight="false" outlineLevel="0" collapsed="false">
      <c r="A1450" s="0" t="n">
        <v>-132</v>
      </c>
      <c r="B1450" s="0" t="n">
        <v>-223</v>
      </c>
      <c r="C1450" s="0" t="n">
        <v>163</v>
      </c>
      <c r="D1450" s="0" t="n">
        <v>1507</v>
      </c>
      <c r="E1450" s="0" t="n">
        <v>1565</v>
      </c>
      <c r="F1450" s="0" t="n">
        <v>1834</v>
      </c>
      <c r="G1450" s="0" t="n">
        <v>1527</v>
      </c>
      <c r="K1450" s="0" t="n">
        <f aca="false">((A1447+A1448+A1449+A1450+A1451+A1452+A1453)/7)/256+0.2</f>
        <v>-0.17890625</v>
      </c>
      <c r="L1450" s="0" t="n">
        <f aca="false">((B1447+B1448+B1449+B1450+B1451+B1452+B1453)/7)/256+0.06</f>
        <v>0.129754464285714</v>
      </c>
      <c r="M1450" s="0" t="n">
        <f aca="false">((C1447+C1448+C1449+C1450+C1451+C1452+C1453)/7)/256-0.93</f>
        <v>-0.169397321428571</v>
      </c>
      <c r="N1450" s="0" t="n">
        <f aca="false">(D1447+D1448+D1449+D1450+D1451+D1452+D1453)/7</f>
        <v>1505.42857142857</v>
      </c>
      <c r="O1450" s="0" t="n">
        <f aca="false">(E1447+E1448+E1449+E1450+E1451+E1452+E1453)/7</f>
        <v>1560</v>
      </c>
      <c r="P1450" s="0" t="n">
        <f aca="false">(F1447+F1448+F1449+F1450+F1451+F1452+F1453)/7</f>
        <v>1833.14285714286</v>
      </c>
      <c r="Q1450" s="0" t="n">
        <f aca="false">(G1447+G1448+G1449+G1450+G1451+G1452+G1453)/7</f>
        <v>1526.42857142857</v>
      </c>
    </row>
    <row r="1451" customFormat="false" ht="12.75" hidden="false" customHeight="false" outlineLevel="0" collapsed="false">
      <c r="A1451" s="0" t="n">
        <v>-140</v>
      </c>
      <c r="B1451" s="0" t="n">
        <v>-3</v>
      </c>
      <c r="C1451" s="0" t="n">
        <v>215</v>
      </c>
      <c r="D1451" s="0" t="n">
        <v>1504</v>
      </c>
      <c r="E1451" s="0" t="n">
        <v>1551</v>
      </c>
      <c r="F1451" s="0" t="n">
        <v>1830</v>
      </c>
      <c r="G1451" s="0" t="n">
        <v>1528</v>
      </c>
      <c r="K1451" s="0" t="n">
        <f aca="false">((A1448+A1449+A1450+A1451+A1452+A1453+A1454)/7)/256+0.2</f>
        <v>-0.203459821428571</v>
      </c>
      <c r="L1451" s="0" t="n">
        <f aca="false">((B1448+B1449+B1450+B1451+B1452+B1453+B1454)/7)/256+0.06</f>
        <v>0.178303571428571</v>
      </c>
      <c r="M1451" s="0" t="n">
        <f aca="false">((C1448+C1449+C1450+C1451+C1452+C1453+C1454)/7)/256-0.93</f>
        <v>-0.11359375</v>
      </c>
      <c r="N1451" s="0" t="n">
        <f aca="false">(D1448+D1449+D1450+D1451+D1452+D1453+D1454)/7</f>
        <v>1505</v>
      </c>
      <c r="O1451" s="0" t="n">
        <f aca="false">(E1448+E1449+E1450+E1451+E1452+E1453+E1454)/7</f>
        <v>1556.14285714286</v>
      </c>
      <c r="P1451" s="0" t="n">
        <f aca="false">(F1448+F1449+F1450+F1451+F1452+F1453+F1454)/7</f>
        <v>1833.28571428571</v>
      </c>
      <c r="Q1451" s="0" t="n">
        <f aca="false">(G1448+G1449+G1450+G1451+G1452+G1453+G1454)/7</f>
        <v>1526.85714285714</v>
      </c>
    </row>
    <row r="1452" customFormat="false" ht="12.75" hidden="false" customHeight="false" outlineLevel="0" collapsed="false">
      <c r="A1452" s="0" t="n">
        <v>22</v>
      </c>
      <c r="B1452" s="0" t="n">
        <v>294</v>
      </c>
      <c r="C1452" s="0" t="n">
        <v>290</v>
      </c>
      <c r="D1452" s="0" t="n">
        <v>1505</v>
      </c>
      <c r="E1452" s="0" t="n">
        <v>1548</v>
      </c>
      <c r="F1452" s="0" t="n">
        <v>1832</v>
      </c>
      <c r="G1452" s="0" t="n">
        <v>1526</v>
      </c>
      <c r="K1452" s="0" t="n">
        <f aca="false">((A1449+A1450+A1451+A1452+A1453+A1454+A1455)/7)/256+0.2</f>
        <v>-0.330691964285714</v>
      </c>
      <c r="L1452" s="0" t="n">
        <f aca="false">((B1449+B1450+B1451+B1452+B1453+B1454+B1455)/7)/256+0.06</f>
        <v>0.208995535714286</v>
      </c>
      <c r="M1452" s="0" t="n">
        <f aca="false">((C1449+C1450+C1451+C1452+C1453+C1454+C1455)/7)/256-0.93</f>
        <v>-0.0912723214285715</v>
      </c>
      <c r="N1452" s="0" t="n">
        <f aca="false">(D1449+D1450+D1451+D1452+D1453+D1454+D1455)/7</f>
        <v>1504.57142857143</v>
      </c>
      <c r="O1452" s="0" t="n">
        <f aca="false">(E1449+E1450+E1451+E1452+E1453+E1454+E1455)/7</f>
        <v>1552.71428571429</v>
      </c>
      <c r="P1452" s="0" t="n">
        <f aca="false">(F1449+F1450+F1451+F1452+F1453+F1454+F1455)/7</f>
        <v>1833.14285714286</v>
      </c>
      <c r="Q1452" s="0" t="n">
        <f aca="false">(G1449+G1450+G1451+G1452+G1453+G1454+G1455)/7</f>
        <v>1527.14285714286</v>
      </c>
    </row>
    <row r="1453" customFormat="false" ht="12.75" hidden="false" customHeight="false" outlineLevel="0" collapsed="false">
      <c r="A1453" s="0" t="n">
        <v>-170</v>
      </c>
      <c r="B1453" s="0" t="n">
        <v>-151</v>
      </c>
      <c r="C1453" s="0" t="n">
        <v>216</v>
      </c>
      <c r="D1453" s="0" t="n">
        <v>1503</v>
      </c>
      <c r="E1453" s="0" t="n">
        <v>1547</v>
      </c>
      <c r="F1453" s="0" t="n">
        <v>1836</v>
      </c>
      <c r="G1453" s="0" t="n">
        <v>1525</v>
      </c>
      <c r="K1453" s="0" t="n">
        <f aca="false">((A1450+A1451+A1452+A1453+A1454+A1455+A1456)/7)/256+0.2</f>
        <v>-0.360825892857143</v>
      </c>
      <c r="L1453" s="0" t="n">
        <f aca="false">((B1450+B1451+B1452+B1453+B1454+B1455+B1456)/7)/256+0.06</f>
        <v>0.0332142857142857</v>
      </c>
      <c r="M1453" s="0" t="n">
        <f aca="false">((C1450+C1451+C1452+C1453+C1454+C1455+C1456)/7)/256-0.93</f>
        <v>0.0175446428571429</v>
      </c>
      <c r="N1453" s="0" t="n">
        <f aca="false">(D1450+D1451+D1452+D1453+D1454+D1455+D1456)/7</f>
        <v>1504.57142857143</v>
      </c>
      <c r="O1453" s="0" t="n">
        <f aca="false">(E1450+E1451+E1452+E1453+E1454+E1455+E1456)/7</f>
        <v>1549.57142857143</v>
      </c>
      <c r="P1453" s="0" t="n">
        <f aca="false">(F1450+F1451+F1452+F1453+F1454+F1455+F1456)/7</f>
        <v>1833</v>
      </c>
      <c r="Q1453" s="0" t="n">
        <f aca="false">(G1450+G1451+G1452+G1453+G1454+G1455+G1456)/7</f>
        <v>1527.42857142857</v>
      </c>
    </row>
    <row r="1454" customFormat="false" ht="12.75" hidden="false" customHeight="false" outlineLevel="0" collapsed="false">
      <c r="A1454" s="0" t="n">
        <v>-179</v>
      </c>
      <c r="B1454" s="0" t="n">
        <v>-103</v>
      </c>
      <c r="C1454" s="0" t="n">
        <v>225</v>
      </c>
      <c r="D1454" s="0" t="n">
        <v>1504</v>
      </c>
      <c r="E1454" s="0" t="n">
        <v>1548</v>
      </c>
      <c r="F1454" s="0" t="n">
        <v>1833</v>
      </c>
      <c r="G1454" s="0" t="n">
        <v>1529</v>
      </c>
      <c r="K1454" s="0" t="n">
        <f aca="false">((A1451+A1452+A1453+A1454+A1455+A1456+A1457)/7)/256+0.2</f>
        <v>-0.27265625</v>
      </c>
      <c r="L1454" s="0" t="n">
        <f aca="false">((B1451+B1452+B1453+B1454+B1455+B1456+B1457)/7)/256+0.06</f>
        <v>0.294933035714286</v>
      </c>
      <c r="M1454" s="0" t="n">
        <f aca="false">((C1451+C1452+C1453+C1454+C1455+C1456+C1457)/7)/256-0.93</f>
        <v>0.00359374999999995</v>
      </c>
      <c r="N1454" s="0" t="n">
        <f aca="false">(D1451+D1452+D1453+D1454+D1455+D1456+D1457)/7</f>
        <v>1504.42857142857</v>
      </c>
      <c r="O1454" s="0" t="n">
        <f aca="false">(E1451+E1452+E1453+E1454+E1455+E1456+E1457)/7</f>
        <v>1546.85714285714</v>
      </c>
      <c r="P1454" s="0" t="n">
        <f aca="false">(F1451+F1452+F1453+F1454+F1455+F1456+F1457)/7</f>
        <v>1833.14285714286</v>
      </c>
      <c r="Q1454" s="0" t="n">
        <f aca="false">(G1451+G1452+G1453+G1454+G1455+G1456+G1457)/7</f>
        <v>1527.71428571429</v>
      </c>
    </row>
    <row r="1455" customFormat="false" ht="12.75" hidden="false" customHeight="false" outlineLevel="0" collapsed="false">
      <c r="A1455" s="0" t="n">
        <v>-239</v>
      </c>
      <c r="B1455" s="0" t="n">
        <v>280</v>
      </c>
      <c r="C1455" s="0" t="n">
        <v>234</v>
      </c>
      <c r="D1455" s="0" t="n">
        <v>1503</v>
      </c>
      <c r="E1455" s="0" t="n">
        <v>1544</v>
      </c>
      <c r="F1455" s="0" t="n">
        <v>1833</v>
      </c>
      <c r="G1455" s="0" t="n">
        <v>1529</v>
      </c>
      <c r="K1455" s="0" t="n">
        <f aca="false">((A1452+A1453+A1454+A1455+A1456+A1457+A1458)/7)/256+0.2</f>
        <v>-0.329017857142857</v>
      </c>
      <c r="L1455" s="0" t="n">
        <f aca="false">((B1452+B1453+B1454+B1455+B1456+B1457+B1458)/7)/256+0.06</f>
        <v>0.350736607142857</v>
      </c>
      <c r="M1455" s="0" t="n">
        <f aca="false">((C1452+C1453+C1454+C1455+C1456+C1457+C1458)/7)/256-0.93</f>
        <v>-0.00421875000000005</v>
      </c>
      <c r="N1455" s="0" t="n">
        <f aca="false">(D1452+D1453+D1454+D1455+D1456+D1457+D1458)/7</f>
        <v>1504.57142857143</v>
      </c>
      <c r="O1455" s="0" t="n">
        <f aca="false">(E1452+E1453+E1454+E1455+E1456+E1457+E1458)/7</f>
        <v>1546.28571428571</v>
      </c>
      <c r="P1455" s="0" t="n">
        <f aca="false">(F1452+F1453+F1454+F1455+F1456+F1457+F1458)/7</f>
        <v>1833.85714285714</v>
      </c>
      <c r="Q1455" s="0" t="n">
        <f aca="false">(G1452+G1453+G1454+G1455+G1456+G1457+G1458)/7</f>
        <v>1527.42857142857</v>
      </c>
    </row>
    <row r="1456" customFormat="false" ht="12.75" hidden="false" customHeight="false" outlineLevel="0" collapsed="false">
      <c r="A1456" s="0" t="n">
        <v>-167</v>
      </c>
      <c r="B1456" s="0" t="n">
        <v>-142</v>
      </c>
      <c r="C1456" s="0" t="n">
        <v>355</v>
      </c>
      <c r="D1456" s="0" t="n">
        <v>1506</v>
      </c>
      <c r="E1456" s="0" t="n">
        <v>1544</v>
      </c>
      <c r="F1456" s="0" t="n">
        <v>1833</v>
      </c>
      <c r="G1456" s="0" t="n">
        <v>1528</v>
      </c>
      <c r="K1456" s="0" t="n">
        <f aca="false">((A1453+A1454+A1455+A1456+A1457+A1458+A1459)/7)/256+0.2</f>
        <v>-0.40546875</v>
      </c>
      <c r="L1456" s="0" t="n">
        <f aca="false">((B1453+B1454+B1455+B1456+B1457+B1458+B1459)/7)/256+0.06</f>
        <v>0.07171875</v>
      </c>
      <c r="M1456" s="0" t="n">
        <f aca="false">((C1453+C1454+C1455+C1456+C1457+C1458+C1459)/7)/256-0.93</f>
        <v>-0.0940625000000001</v>
      </c>
      <c r="N1456" s="0" t="n">
        <f aca="false">(D1453+D1454+D1455+D1456+D1457+D1458+D1459)/7</f>
        <v>1504</v>
      </c>
      <c r="O1456" s="0" t="n">
        <f aca="false">(E1453+E1454+E1455+E1456+E1457+E1458+E1459)/7</f>
        <v>1546.14285714286</v>
      </c>
      <c r="P1456" s="0" t="n">
        <f aca="false">(F1453+F1454+F1455+F1456+F1457+F1458+F1459)/7</f>
        <v>1834.14285714286</v>
      </c>
      <c r="Q1456" s="0" t="n">
        <f aca="false">(G1453+G1454+G1455+G1456+G1457+G1458+G1459)/7</f>
        <v>1527.71428571429</v>
      </c>
    </row>
    <row r="1457" customFormat="false" ht="12.75" hidden="false" customHeight="false" outlineLevel="0" collapsed="false">
      <c r="A1457" s="0" t="n">
        <v>26</v>
      </c>
      <c r="B1457" s="0" t="n">
        <v>246</v>
      </c>
      <c r="C1457" s="0" t="n">
        <v>138</v>
      </c>
      <c r="D1457" s="0" t="n">
        <v>1506</v>
      </c>
      <c r="E1457" s="0" t="n">
        <v>1546</v>
      </c>
      <c r="F1457" s="0" t="n">
        <v>1835</v>
      </c>
      <c r="G1457" s="0" t="n">
        <v>1529</v>
      </c>
      <c r="K1457" s="0" t="n">
        <f aca="false">((A1454+A1455+A1456+A1457+A1458+A1459+A1460)/7)/256+0.2</f>
        <v>-0.356919642857143</v>
      </c>
      <c r="L1457" s="0" t="n">
        <f aca="false">((B1454+B1455+B1456+B1457+B1458+B1459+B1460)/7)/256+0.06</f>
        <v>0.225736607142857</v>
      </c>
      <c r="M1457" s="0" t="n">
        <f aca="false">((C1454+C1455+C1456+C1457+C1458+C1459+C1460)/7)/256-0.93</f>
        <v>-0.0745312500000001</v>
      </c>
      <c r="N1457" s="0" t="n">
        <f aca="false">(D1454+D1455+D1456+D1457+D1458+D1459+D1460)/7</f>
        <v>1504.14285714286</v>
      </c>
      <c r="O1457" s="0" t="n">
        <f aca="false">(E1454+E1455+E1456+E1457+E1458+E1459+E1460)/7</f>
        <v>1546</v>
      </c>
      <c r="P1457" s="0" t="n">
        <f aca="false">(F1454+F1455+F1456+F1457+F1458+F1459+F1460)/7</f>
        <v>1833.85714285714</v>
      </c>
      <c r="Q1457" s="0" t="n">
        <f aca="false">(G1454+G1455+G1456+G1457+G1458+G1459+G1460)/7</f>
        <v>1528.14285714286</v>
      </c>
    </row>
    <row r="1458" customFormat="false" ht="12.75" hidden="false" customHeight="false" outlineLevel="0" collapsed="false">
      <c r="A1458" s="0" t="n">
        <v>-241</v>
      </c>
      <c r="B1458" s="0" t="n">
        <v>97</v>
      </c>
      <c r="C1458" s="0" t="n">
        <v>201</v>
      </c>
      <c r="D1458" s="0" t="n">
        <v>1505</v>
      </c>
      <c r="E1458" s="0" t="n">
        <v>1547</v>
      </c>
      <c r="F1458" s="0" t="n">
        <v>1835</v>
      </c>
      <c r="G1458" s="0" t="n">
        <v>1526</v>
      </c>
      <c r="K1458" s="0" t="n">
        <f aca="false">((A1455+A1456+A1457+A1458+A1459+A1460+A1461)/7)/256+0.2</f>
        <v>-0.298325892857143</v>
      </c>
      <c r="L1458" s="0" t="n">
        <f aca="false">((B1455+B1456+B1457+B1458+B1459+B1460+B1461)/7)/256+0.06</f>
        <v>0.421049107142857</v>
      </c>
      <c r="M1458" s="0" t="n">
        <f aca="false">((C1455+C1456+C1457+C1458+C1459+C1460+C1461)/7)/256-0.93</f>
        <v>-0.0756473214285715</v>
      </c>
      <c r="N1458" s="0" t="n">
        <f aca="false">(D1455+D1456+D1457+D1458+D1459+D1460+D1461)/7</f>
        <v>1504.57142857143</v>
      </c>
      <c r="O1458" s="0" t="n">
        <f aca="false">(E1455+E1456+E1457+E1458+E1459+E1460+E1461)/7</f>
        <v>1546</v>
      </c>
      <c r="P1458" s="0" t="n">
        <f aca="false">(F1455+F1456+F1457+F1458+F1459+F1460+F1461)/7</f>
        <v>1833.85714285714</v>
      </c>
      <c r="Q1458" s="0" t="n">
        <f aca="false">(G1455+G1456+G1457+G1458+G1459+G1460+G1461)/7</f>
        <v>1528</v>
      </c>
    </row>
    <row r="1459" customFormat="false" ht="12.75" hidden="false" customHeight="false" outlineLevel="0" collapsed="false">
      <c r="A1459" s="0" t="n">
        <v>-115</v>
      </c>
      <c r="B1459" s="0" t="n">
        <v>-206</v>
      </c>
      <c r="C1459" s="0" t="n">
        <v>129</v>
      </c>
      <c r="D1459" s="0" t="n">
        <v>1501</v>
      </c>
      <c r="E1459" s="0" t="n">
        <v>1547</v>
      </c>
      <c r="F1459" s="0" t="n">
        <v>1834</v>
      </c>
      <c r="G1459" s="0" t="n">
        <v>1528</v>
      </c>
      <c r="K1459" s="0" t="n">
        <f aca="false">((A1456+A1457+A1458+A1459+A1460+A1461+A1462)/7)/256+0.2</f>
        <v>-0.231361607142857</v>
      </c>
      <c r="L1459" s="0" t="n">
        <f aca="false">((B1456+B1457+B1458+B1459+B1460+B1461+B1462)/7)/256+0.06</f>
        <v>0.164352678571429</v>
      </c>
      <c r="M1459" s="0" t="n">
        <f aca="false">((C1456+C1457+C1458+C1459+C1460+C1461+C1462)/7)/256-0.93</f>
        <v>-0.0750892857142858</v>
      </c>
      <c r="N1459" s="0" t="n">
        <f aca="false">(D1456+D1457+D1458+D1459+D1460+D1461+D1462)/7</f>
        <v>1505.42857142857</v>
      </c>
      <c r="O1459" s="0" t="n">
        <f aca="false">(E1456+E1457+E1458+E1459+E1460+E1461+E1462)/7</f>
        <v>1546.28571428571</v>
      </c>
      <c r="P1459" s="0" t="n">
        <f aca="false">(F1456+F1457+F1458+F1459+F1460+F1461+F1462)/7</f>
        <v>1833.85714285714</v>
      </c>
      <c r="Q1459" s="0" t="n">
        <f aca="false">(G1456+G1457+G1458+G1459+G1460+G1461+G1462)/7</f>
        <v>1527.42857142857</v>
      </c>
    </row>
    <row r="1460" customFormat="false" ht="12.75" hidden="false" customHeight="false" outlineLevel="0" collapsed="false">
      <c r="A1460" s="0" t="n">
        <v>-83</v>
      </c>
      <c r="B1460" s="0" t="n">
        <v>125</v>
      </c>
      <c r="C1460" s="0" t="n">
        <v>251</v>
      </c>
      <c r="D1460" s="0" t="n">
        <v>1504</v>
      </c>
      <c r="E1460" s="0" t="n">
        <v>1546</v>
      </c>
      <c r="F1460" s="0" t="n">
        <v>1834</v>
      </c>
      <c r="G1460" s="0" t="n">
        <v>1528</v>
      </c>
      <c r="K1460" s="0" t="n">
        <f aca="false">((A1457+A1458+A1459+A1460+A1461+A1462+A1463)/7)/256+0.2</f>
        <v>-0.242522321428571</v>
      </c>
      <c r="L1460" s="0" t="n">
        <f aca="false">((B1457+B1458+B1459+B1460+B1461+B1462+B1463)/7)/256+0.06</f>
        <v>0.257544642857143</v>
      </c>
      <c r="M1460" s="0" t="n">
        <f aca="false">((C1457+C1458+C1459+C1460+C1461+C1462+C1463)/7)/256-0.93</f>
        <v>-0.283794642857143</v>
      </c>
      <c r="N1460" s="0" t="n">
        <f aca="false">(D1457+D1458+D1459+D1460+D1461+D1462+D1463)/7</f>
        <v>1506</v>
      </c>
      <c r="O1460" s="0" t="n">
        <f aca="false">(E1457+E1458+E1459+E1460+E1461+E1462+E1463)/7</f>
        <v>1547.14285714286</v>
      </c>
      <c r="P1460" s="0" t="n">
        <f aca="false">(F1457+F1458+F1459+F1460+F1461+F1462+F1463)/7</f>
        <v>1834.14285714286</v>
      </c>
      <c r="Q1460" s="0" t="n">
        <f aca="false">(G1457+G1458+G1459+G1460+G1461+G1462+G1463)/7</f>
        <v>1527.71428571429</v>
      </c>
    </row>
    <row r="1461" customFormat="false" ht="12.75" hidden="false" customHeight="false" outlineLevel="0" collapsed="false">
      <c r="A1461" s="0" t="n">
        <v>-74</v>
      </c>
      <c r="B1461" s="0" t="n">
        <v>247</v>
      </c>
      <c r="C1461" s="0" t="n">
        <v>223</v>
      </c>
      <c r="D1461" s="0" t="n">
        <v>1507</v>
      </c>
      <c r="E1461" s="0" t="n">
        <v>1548</v>
      </c>
      <c r="F1461" s="0" t="n">
        <v>1833</v>
      </c>
      <c r="G1461" s="0" t="n">
        <v>1528</v>
      </c>
      <c r="K1461" s="0" t="n">
        <f aca="false">((A1458+A1459+A1460+A1461+A1462+A1463+A1464)/7)/256+0.2</f>
        <v>-0.228013392857143</v>
      </c>
      <c r="L1461" s="0" t="n">
        <f aca="false">((B1458+B1459+B1460+B1461+B1462+B1463+B1464)/7)/256+0.06</f>
        <v>0.282098214285714</v>
      </c>
      <c r="M1461" s="0" t="n">
        <f aca="false">((C1458+C1459+C1460+C1461+C1462+C1463+C1464)/7)/256-0.93</f>
        <v>-0.18390625</v>
      </c>
      <c r="N1461" s="0" t="n">
        <f aca="false">(D1458+D1459+D1460+D1461+D1462+D1463+D1464)/7</f>
        <v>1506.71428571429</v>
      </c>
      <c r="O1461" s="0" t="n">
        <f aca="false">(E1458+E1459+E1460+E1461+E1462+E1463+E1464)/7</f>
        <v>1547.42857142857</v>
      </c>
      <c r="P1461" s="0" t="n">
        <f aca="false">(F1458+F1459+F1460+F1461+F1462+F1463+F1464)/7</f>
        <v>1833.71428571429</v>
      </c>
      <c r="Q1461" s="0" t="n">
        <f aca="false">(G1458+G1459+G1460+G1461+G1462+G1463+G1464)/7</f>
        <v>1527.57142857143</v>
      </c>
    </row>
    <row r="1462" customFormat="false" ht="12.75" hidden="false" customHeight="false" outlineLevel="0" collapsed="false">
      <c r="A1462" s="0" t="n">
        <v>-119</v>
      </c>
      <c r="B1462" s="0" t="n">
        <v>-180</v>
      </c>
      <c r="C1462" s="0" t="n">
        <v>235</v>
      </c>
      <c r="D1462" s="0" t="n">
        <v>1509</v>
      </c>
      <c r="E1462" s="0" t="n">
        <v>1546</v>
      </c>
      <c r="F1462" s="0" t="n">
        <v>1833</v>
      </c>
      <c r="G1462" s="0" t="n">
        <v>1525</v>
      </c>
      <c r="K1462" s="0" t="n">
        <f aca="false">((A1459+A1460+A1461+A1462+A1463+A1464+A1465)/7)/256+0.2</f>
        <v>-0.1984375</v>
      </c>
      <c r="L1462" s="0" t="n">
        <f aca="false">((B1459+B1460+B1461+B1462+B1463+B1464+B1465)/7)/256+0.06</f>
        <v>0.174397321428571</v>
      </c>
      <c r="M1462" s="0" t="n">
        <f aca="false">((C1459+C1460+C1461+C1462+C1463+C1464+C1465)/7)/256-0.93</f>
        <v>-0.173861607142857</v>
      </c>
      <c r="N1462" s="0" t="n">
        <f aca="false">(D1459+D1460+D1461+D1462+D1463+D1464+D1465)/7</f>
        <v>1507.85714285714</v>
      </c>
      <c r="O1462" s="0" t="n">
        <f aca="false">(E1459+E1460+E1461+E1462+E1463+E1464+E1465)/7</f>
        <v>1547.42857142857</v>
      </c>
      <c r="P1462" s="0" t="n">
        <f aca="false">(F1459+F1460+F1461+F1462+F1463+F1464+F1465)/7</f>
        <v>1833.28571428571</v>
      </c>
      <c r="Q1462" s="0" t="n">
        <f aca="false">(G1459+G1460+G1461+G1462+G1463+G1464+G1465)/7</f>
        <v>1527.57142857143</v>
      </c>
    </row>
    <row r="1463" customFormat="false" ht="12.75" hidden="false" customHeight="false" outlineLevel="0" collapsed="false">
      <c r="A1463" s="0" t="n">
        <v>-187</v>
      </c>
      <c r="B1463" s="0" t="n">
        <v>25</v>
      </c>
      <c r="C1463" s="0" t="n">
        <v>-19</v>
      </c>
      <c r="D1463" s="0" t="n">
        <v>1510</v>
      </c>
      <c r="E1463" s="0" t="n">
        <v>1550</v>
      </c>
      <c r="F1463" s="0" t="n">
        <v>1835</v>
      </c>
      <c r="G1463" s="0" t="n">
        <v>1530</v>
      </c>
      <c r="K1463" s="0" t="n">
        <f aca="false">((A1460+A1461+A1462+A1463+A1464+A1465+A1466)/7)/256+0.2</f>
        <v>-0.254241071428571</v>
      </c>
      <c r="L1463" s="0" t="n">
        <f aca="false">((B1460+B1461+B1462+B1463+B1464+B1465+B1466)/7)/256+0.06</f>
        <v>0.239129464285714</v>
      </c>
      <c r="M1463" s="0" t="n">
        <f aca="false">((C1460+C1461+C1462+C1463+C1464+C1465+C1466)/7)/256-0.93</f>
        <v>-0.192834821428571</v>
      </c>
      <c r="N1463" s="0" t="n">
        <f aca="false">(D1460+D1461+D1462+D1463+D1464+D1465+D1466)/7</f>
        <v>1509.71428571429</v>
      </c>
      <c r="O1463" s="0" t="n">
        <f aca="false">(E1460+E1461+E1462+E1463+E1464+E1465+E1466)/7</f>
        <v>1547.85714285714</v>
      </c>
      <c r="P1463" s="0" t="n">
        <f aca="false">(F1460+F1461+F1462+F1463+F1464+F1465+F1466)/7</f>
        <v>1833.28571428571</v>
      </c>
      <c r="Q1463" s="0" t="n">
        <f aca="false">(G1460+G1461+G1462+G1463+G1464+G1465+G1466)/7</f>
        <v>1527.57142857143</v>
      </c>
    </row>
    <row r="1464" customFormat="false" ht="12.75" hidden="false" customHeight="false" outlineLevel="0" collapsed="false">
      <c r="A1464" s="0" t="n">
        <v>52</v>
      </c>
      <c r="B1464" s="0" t="n">
        <v>290</v>
      </c>
      <c r="C1464" s="0" t="n">
        <v>317</v>
      </c>
      <c r="D1464" s="0" t="n">
        <v>1511</v>
      </c>
      <c r="E1464" s="0" t="n">
        <v>1548</v>
      </c>
      <c r="F1464" s="0" t="n">
        <v>1832</v>
      </c>
      <c r="G1464" s="0" t="n">
        <v>1528</v>
      </c>
      <c r="K1464" s="0" t="n">
        <f aca="false">((A1461+A1462+A1463+A1464+A1465+A1466+A1467)/7)/256+0.2</f>
        <v>-0.149330357142857</v>
      </c>
      <c r="L1464" s="0" t="n">
        <f aca="false">((B1461+B1462+B1463+B1464+B1465+B1466+B1467)/7)/256+0.06</f>
        <v>0.3334375</v>
      </c>
      <c r="M1464" s="0" t="n">
        <f aca="false">((C1461+C1462+C1463+C1464+C1465+C1466+C1467)/7)/256-0.93</f>
        <v>-0.171071428571429</v>
      </c>
      <c r="N1464" s="0" t="n">
        <f aca="false">(D1461+D1462+D1463+D1464+D1465+D1466+D1467)/7</f>
        <v>1511.14285714286</v>
      </c>
      <c r="O1464" s="0" t="n">
        <f aca="false">(E1461+E1462+E1463+E1464+E1465+E1466+E1467)/7</f>
        <v>1548.28571428571</v>
      </c>
      <c r="P1464" s="0" t="n">
        <f aca="false">(F1461+F1462+F1463+F1464+F1465+F1466+F1467)/7</f>
        <v>1833.57142857143</v>
      </c>
      <c r="Q1464" s="0" t="n">
        <f aca="false">(G1461+G1462+G1463+G1464+G1465+G1466+G1467)/7</f>
        <v>1528</v>
      </c>
    </row>
    <row r="1465" customFormat="false" ht="12.75" hidden="false" customHeight="false" outlineLevel="0" collapsed="false">
      <c r="A1465" s="0" t="n">
        <v>-188</v>
      </c>
      <c r="B1465" s="0" t="n">
        <v>-96</v>
      </c>
      <c r="C1465" s="0" t="n">
        <v>219</v>
      </c>
      <c r="D1465" s="0" t="n">
        <v>1513</v>
      </c>
      <c r="E1465" s="0" t="n">
        <v>1547</v>
      </c>
      <c r="F1465" s="0" t="n">
        <v>1832</v>
      </c>
      <c r="G1465" s="0" t="n">
        <v>1526</v>
      </c>
      <c r="K1465" s="0" t="n">
        <f aca="false">((A1462+A1463+A1464+A1465+A1466+A1467+A1468)/7)/256+0.2</f>
        <v>-0.256473214285714</v>
      </c>
      <c r="L1465" s="0" t="n">
        <f aca="false">((B1462+B1463+B1464+B1465+B1466+B1467+B1468)/7)/256+0.06</f>
        <v>0.183325892857143</v>
      </c>
      <c r="M1465" s="0" t="n">
        <f aca="false">((C1462+C1463+C1464+C1465+C1466+C1467+C1468)/7)/256-0.93</f>
        <v>-0.167165178571429</v>
      </c>
      <c r="N1465" s="0" t="n">
        <f aca="false">(D1462+D1463+D1464+D1465+D1466+D1467+D1468)/7</f>
        <v>1512.85714285714</v>
      </c>
      <c r="O1465" s="0" t="n">
        <f aca="false">(E1462+E1463+E1464+E1465+E1466+E1467+E1468)/7</f>
        <v>1548.85714285714</v>
      </c>
      <c r="P1465" s="0" t="n">
        <f aca="false">(F1462+F1463+F1464+F1465+F1466+F1467+F1468)/7</f>
        <v>1834.28571428571</v>
      </c>
      <c r="Q1465" s="0" t="n">
        <f aca="false">(G1462+G1463+G1464+G1465+G1466+G1467+G1468)/7</f>
        <v>1528.42857142857</v>
      </c>
    </row>
    <row r="1466" customFormat="false" ht="12.75" hidden="false" customHeight="false" outlineLevel="0" collapsed="false">
      <c r="A1466" s="0" t="n">
        <v>-215</v>
      </c>
      <c r="B1466" s="0" t="n">
        <v>-90</v>
      </c>
      <c r="C1466" s="0" t="n">
        <v>95</v>
      </c>
      <c r="D1466" s="0" t="n">
        <v>1514</v>
      </c>
      <c r="E1466" s="0" t="n">
        <v>1550</v>
      </c>
      <c r="F1466" s="0" t="n">
        <v>1834</v>
      </c>
      <c r="G1466" s="0" t="n">
        <v>1528</v>
      </c>
      <c r="K1466" s="0" t="n">
        <f aca="false">((A1463+A1464+A1465+A1466+A1467+A1468+A1469)/7)/256+0.2</f>
        <v>-0.284933035714286</v>
      </c>
      <c r="L1466" s="0" t="n">
        <f aca="false">((B1463+B1464+B1465+B1466+B1467+B1468+B1469)/7)/256+0.06</f>
        <v>0.209553571428571</v>
      </c>
      <c r="M1466" s="0" t="n">
        <f aca="false">((C1463+C1464+C1465+C1466+C1467+C1468+C1469)/7)/256-0.93</f>
        <v>-0.194508928571429</v>
      </c>
      <c r="N1466" s="0" t="n">
        <f aca="false">(D1463+D1464+D1465+D1466+D1467+D1468+D1469)/7</f>
        <v>1513.85714285714</v>
      </c>
      <c r="O1466" s="0" t="n">
        <f aca="false">(E1463+E1464+E1465+E1466+E1467+E1468+E1469)/7</f>
        <v>1549.42857142857</v>
      </c>
      <c r="P1466" s="0" t="n">
        <f aca="false">(F1463+F1464+F1465+F1466+F1467+F1468+F1469)/7</f>
        <v>1834.57142857143</v>
      </c>
      <c r="Q1466" s="0" t="n">
        <f aca="false">(G1463+G1464+G1465+G1466+G1467+G1468+G1469)/7</f>
        <v>1529</v>
      </c>
    </row>
    <row r="1467" customFormat="false" ht="12.75" hidden="false" customHeight="false" outlineLevel="0" collapsed="false">
      <c r="A1467" s="0" t="n">
        <v>105</v>
      </c>
      <c r="B1467" s="0" t="n">
        <v>294</v>
      </c>
      <c r="C1467" s="0" t="n">
        <v>290</v>
      </c>
      <c r="D1467" s="0" t="n">
        <v>1514</v>
      </c>
      <c r="E1467" s="0" t="n">
        <v>1549</v>
      </c>
      <c r="F1467" s="0" t="n">
        <v>1836</v>
      </c>
      <c r="G1467" s="0" t="n">
        <v>1531</v>
      </c>
      <c r="K1467" s="0" t="n">
        <f aca="false">((A1464+A1465+A1466+A1467+A1468+A1469+A1470)/7)/256+0.2</f>
        <v>-0.134263392857143</v>
      </c>
      <c r="L1467" s="0" t="n">
        <f aca="false">((B1464+B1465+B1466+B1467+B1468+B1469+B1470)/7)/256+0.06</f>
        <v>0.343482142857143</v>
      </c>
      <c r="M1467" s="0" t="n">
        <f aca="false">((C1464+C1465+C1466+C1467+C1468+C1469+C1470)/7)/256-0.93</f>
        <v>-0.0974107142857144</v>
      </c>
      <c r="N1467" s="0" t="n">
        <f aca="false">(D1464+D1465+D1466+D1467+D1468+D1469+D1470)/7</f>
        <v>1515.14285714286</v>
      </c>
      <c r="O1467" s="0" t="n">
        <f aca="false">(E1464+E1465+E1466+E1467+E1468+E1469+E1470)/7</f>
        <v>1550.57142857143</v>
      </c>
      <c r="P1467" s="0" t="n">
        <f aca="false">(F1464+F1465+F1466+F1467+F1468+F1469+F1470)/7</f>
        <v>1834.42857142857</v>
      </c>
      <c r="Q1467" s="0" t="n">
        <f aca="false">(G1464+G1465+G1466+G1467+G1468+G1469+G1470)/7</f>
        <v>1528.85714285714</v>
      </c>
    </row>
    <row r="1468" customFormat="false" ht="12.75" hidden="false" customHeight="false" outlineLevel="0" collapsed="false">
      <c r="A1468" s="0" t="n">
        <v>-266</v>
      </c>
      <c r="B1468" s="0" t="n">
        <v>-22</v>
      </c>
      <c r="C1468" s="0" t="n">
        <v>230</v>
      </c>
      <c r="D1468" s="0" t="n">
        <v>1519</v>
      </c>
      <c r="E1468" s="0" t="n">
        <v>1552</v>
      </c>
      <c r="F1468" s="0" t="n">
        <v>1838</v>
      </c>
      <c r="G1468" s="0" t="n">
        <v>1531</v>
      </c>
      <c r="K1468" s="0" t="n">
        <f aca="false">((A1465+A1466+A1467+A1468+A1469+A1470+A1471)/7)/256+0.2</f>
        <v>-0.33125</v>
      </c>
      <c r="L1468" s="0" t="n">
        <f aca="false">((B1465+B1466+B1467+B1468+B1469+B1470+B1471)/7)/256+0.06</f>
        <v>0.206205357142857</v>
      </c>
      <c r="M1468" s="0" t="n">
        <f aca="false">((C1465+C1466+C1467+C1468+C1469+C1470+C1471)/7)/256-0.93</f>
        <v>-0.0890401785714287</v>
      </c>
      <c r="N1468" s="0" t="n">
        <f aca="false">(D1465+D1466+D1467+D1468+D1469+D1470+D1471)/7</f>
        <v>1515.71428571429</v>
      </c>
      <c r="O1468" s="0" t="n">
        <f aca="false">(E1465+E1466+E1467+E1468+E1469+E1470+E1471)/7</f>
        <v>1552.14285714286</v>
      </c>
      <c r="P1468" s="0" t="n">
        <f aca="false">(F1465+F1466+F1467+F1468+F1469+F1470+F1471)/7</f>
        <v>1834.71428571429</v>
      </c>
      <c r="Q1468" s="0" t="n">
        <f aca="false">(G1465+G1466+G1467+G1468+G1469+G1470+G1471)/7</f>
        <v>1528.85714285714</v>
      </c>
    </row>
    <row r="1469" customFormat="false" ht="12.75" hidden="false" customHeight="false" outlineLevel="0" collapsed="false">
      <c r="A1469" s="0" t="n">
        <v>-170</v>
      </c>
      <c r="B1469" s="0" t="n">
        <v>-133</v>
      </c>
      <c r="C1469" s="0" t="n">
        <v>186</v>
      </c>
      <c r="D1469" s="0" t="n">
        <v>1516</v>
      </c>
      <c r="E1469" s="0" t="n">
        <v>1550</v>
      </c>
      <c r="F1469" s="0" t="n">
        <v>1835</v>
      </c>
      <c r="G1469" s="0" t="n">
        <v>1529</v>
      </c>
      <c r="K1469" s="0" t="n">
        <f aca="false">((A1466+A1467+A1468+A1469+A1470+A1471+A1472)/7)/256+0.2</f>
        <v>-0.279352678571429</v>
      </c>
      <c r="L1469" s="0" t="n">
        <f aca="false">((B1466+B1467+B1468+B1469+B1470+B1471+B1472)/7)/256+0.06</f>
        <v>0.178861607142857</v>
      </c>
      <c r="M1469" s="0" t="n">
        <f aca="false">((C1466+C1467+C1468+C1469+C1470+C1471+C1472)/7)/256-0.93</f>
        <v>-0.158236607142857</v>
      </c>
      <c r="N1469" s="0" t="n">
        <f aca="false">(D1466+D1467+D1468+D1469+D1470+D1471+D1472)/7</f>
        <v>1516</v>
      </c>
      <c r="O1469" s="0" t="n">
        <f aca="false">(E1466+E1467+E1468+E1469+E1470+E1471+E1472)/7</f>
        <v>1554.42857142857</v>
      </c>
      <c r="P1469" s="0" t="n">
        <f aca="false">(F1466+F1467+F1468+F1469+F1470+F1471+F1472)/7</f>
        <v>1835.57142857143</v>
      </c>
      <c r="Q1469" s="0" t="n">
        <f aca="false">(G1466+G1467+G1468+G1469+G1470+G1471+G1472)/7</f>
        <v>1529.28571428571</v>
      </c>
    </row>
    <row r="1470" customFormat="false" ht="12.75" hidden="false" customHeight="false" outlineLevel="0" collapsed="false">
      <c r="A1470" s="0" t="n">
        <v>83</v>
      </c>
      <c r="B1470" s="0" t="n">
        <v>265</v>
      </c>
      <c r="C1470" s="0" t="n">
        <v>155</v>
      </c>
      <c r="D1470" s="0" t="n">
        <v>1519</v>
      </c>
      <c r="E1470" s="0" t="n">
        <v>1558</v>
      </c>
      <c r="F1470" s="0" t="n">
        <v>1834</v>
      </c>
      <c r="G1470" s="0" t="n">
        <v>1529</v>
      </c>
      <c r="K1470" s="0" t="n">
        <f aca="false">((A1467+A1468+A1469+A1470+A1471+A1472+A1473)/7)/256+0.2</f>
        <v>-0.158816964285714</v>
      </c>
      <c r="L1470" s="0" t="n">
        <f aca="false">((B1467+B1468+B1469+B1470+B1471+B1472+B1473)/7)/256+0.06</f>
        <v>0.331205357142857</v>
      </c>
      <c r="M1470" s="0" t="n">
        <f aca="false">((C1467+C1468+C1469+C1470+C1471+C1472+C1473)/7)/256-0.93</f>
        <v>-0.0616964285714287</v>
      </c>
      <c r="N1470" s="0" t="n">
        <f aca="false">(D1467+D1468+D1469+D1470+D1471+D1472+D1473)/7</f>
        <v>1516.14285714286</v>
      </c>
      <c r="O1470" s="0" t="n">
        <f aca="false">(E1467+E1468+E1469+E1470+E1471+E1472+E1473)/7</f>
        <v>1556.57142857143</v>
      </c>
      <c r="P1470" s="0" t="n">
        <f aca="false">(F1467+F1468+F1469+F1470+F1471+F1472+F1473)/7</f>
        <v>1836</v>
      </c>
      <c r="Q1470" s="0" t="n">
        <f aca="false">(G1467+G1468+G1469+G1470+G1471+G1472+G1473)/7</f>
        <v>1529.85714285714</v>
      </c>
    </row>
    <row r="1471" customFormat="false" ht="12.75" hidden="false" customHeight="false" outlineLevel="0" collapsed="false">
      <c r="A1471" s="0" t="n">
        <v>-301</v>
      </c>
      <c r="B1471" s="0" t="n">
        <v>44</v>
      </c>
      <c r="C1471" s="0" t="n">
        <v>332</v>
      </c>
      <c r="D1471" s="0" t="n">
        <v>1515</v>
      </c>
      <c r="E1471" s="0" t="n">
        <v>1559</v>
      </c>
      <c r="F1471" s="0" t="n">
        <v>1834</v>
      </c>
      <c r="G1471" s="0" t="n">
        <v>1528</v>
      </c>
      <c r="K1471" s="0" t="n">
        <f aca="false">((A1468+A1469+A1470+A1471+A1472+A1473+A1474)/7)/256+0.2</f>
        <v>-0.35859375</v>
      </c>
      <c r="L1471" s="0" t="n">
        <f aca="false">((B1468+B1469+B1470+B1471+B1472+B1473+B1474)/7)/256+0.06</f>
        <v>0.240803571428571</v>
      </c>
      <c r="M1471" s="0" t="n">
        <f aca="false">((C1468+C1469+C1470+C1471+C1472+C1473+C1474)/7)/256-0.93</f>
        <v>-0.0527678571428571</v>
      </c>
      <c r="N1471" s="0" t="n">
        <f aca="false">(D1468+D1469+D1470+D1471+D1472+D1473+D1474)/7</f>
        <v>1516.57142857143</v>
      </c>
      <c r="O1471" s="0" t="n">
        <f aca="false">(E1468+E1469+E1470+E1471+E1472+E1473+E1474)/7</f>
        <v>1559.14285714286</v>
      </c>
      <c r="P1471" s="0" t="n">
        <f aca="false">(F1468+F1469+F1470+F1471+F1472+F1473+F1474)/7</f>
        <v>1836.14285714286</v>
      </c>
      <c r="Q1471" s="0" t="n">
        <f aca="false">(G1468+G1469+G1470+G1471+G1472+G1473+G1474)/7</f>
        <v>1530</v>
      </c>
    </row>
    <row r="1472" customFormat="false" ht="12.75" hidden="false" customHeight="false" outlineLevel="0" collapsed="false">
      <c r="A1472" s="0" t="n">
        <v>-95</v>
      </c>
      <c r="B1472" s="0" t="n">
        <v>-145</v>
      </c>
      <c r="C1472" s="0" t="n">
        <v>95</v>
      </c>
      <c r="D1472" s="0" t="n">
        <v>1515</v>
      </c>
      <c r="E1472" s="0" t="n">
        <v>1563</v>
      </c>
      <c r="F1472" s="0" t="n">
        <v>1838</v>
      </c>
      <c r="G1472" s="0" t="n">
        <v>1529</v>
      </c>
      <c r="K1472" s="0" t="n">
        <f aca="false">((A1469+A1470+A1471+A1472+A1473+A1474+A1475)/7)/256+0.2</f>
        <v>-0.2609375</v>
      </c>
      <c r="L1472" s="0" t="n">
        <f aca="false">((B1469+B1470+B1471+B1472+B1473+B1474+B1475)/7)/256+0.06</f>
        <v>0.150401785714286</v>
      </c>
      <c r="M1472" s="0" t="n">
        <f aca="false">((C1469+C1470+C1471+C1472+C1473+C1474+C1475)/7)/256-0.93</f>
        <v>-0.0293303571428571</v>
      </c>
      <c r="N1472" s="0" t="n">
        <f aca="false">(D1469+D1470+D1471+D1472+D1473+D1474+D1475)/7</f>
        <v>1516.42857142857</v>
      </c>
      <c r="O1472" s="0" t="n">
        <f aca="false">(E1469+E1470+E1471+E1472+E1473+E1474+E1475)/7</f>
        <v>1561.28571428571</v>
      </c>
      <c r="P1472" s="0" t="n">
        <f aca="false">(F1469+F1470+F1471+F1472+F1473+F1474+F1475)/7</f>
        <v>1835.57142857143</v>
      </c>
      <c r="Q1472" s="0" t="n">
        <f aca="false">(G1469+G1470+G1471+G1472+G1473+G1474+G1475)/7</f>
        <v>1530</v>
      </c>
    </row>
    <row r="1473" customFormat="false" ht="12.75" hidden="false" customHeight="false" outlineLevel="0" collapsed="false">
      <c r="A1473" s="0" t="n">
        <v>1</v>
      </c>
      <c r="B1473" s="0" t="n">
        <v>183</v>
      </c>
      <c r="C1473" s="0" t="n">
        <v>268</v>
      </c>
      <c r="D1473" s="0" t="n">
        <v>1515</v>
      </c>
      <c r="E1473" s="0" t="n">
        <v>1565</v>
      </c>
      <c r="F1473" s="0" t="n">
        <v>1837</v>
      </c>
      <c r="G1473" s="0" t="n">
        <v>1532</v>
      </c>
      <c r="K1473" s="0" t="n">
        <f aca="false">((A1470+A1471+A1472+A1473+A1474+A1475+A1476)/7)/256+0.2</f>
        <v>-0.200111607142857</v>
      </c>
      <c r="L1473" s="0" t="n">
        <f aca="false">((B1470+B1471+B1472+B1473+B1474+B1475+B1476)/7)/256+0.06</f>
        <v>0.310558035714286</v>
      </c>
      <c r="M1473" s="0" t="n">
        <f aca="false">((C1470+C1471+C1472+C1473+C1474+C1475+C1476)/7)/256-0.93</f>
        <v>0.0220089285714286</v>
      </c>
      <c r="N1473" s="0" t="n">
        <f aca="false">(D1470+D1471+D1472+D1473+D1474+D1475+D1476)/7</f>
        <v>1516.14285714286</v>
      </c>
      <c r="O1473" s="0" t="n">
        <f aca="false">(E1470+E1471+E1472+E1473+E1474+E1475+E1476)/7</f>
        <v>1563</v>
      </c>
      <c r="P1473" s="0" t="n">
        <f aca="false">(F1470+F1471+F1472+F1473+F1474+F1475+F1476)/7</f>
        <v>1835.57142857143</v>
      </c>
      <c r="Q1473" s="0" t="n">
        <f aca="false">(G1470+G1471+G1472+G1473+G1474+G1475+G1476)/7</f>
        <v>1529.85714285714</v>
      </c>
    </row>
    <row r="1474" customFormat="false" ht="12.75" hidden="false" customHeight="false" outlineLevel="0" collapsed="false">
      <c r="A1474" s="0" t="n">
        <v>-253</v>
      </c>
      <c r="B1474" s="0" t="n">
        <v>132</v>
      </c>
      <c r="C1474" s="0" t="n">
        <v>306</v>
      </c>
      <c r="D1474" s="0" t="n">
        <v>1517</v>
      </c>
      <c r="E1474" s="0" t="n">
        <v>1567</v>
      </c>
      <c r="F1474" s="0" t="n">
        <v>1837</v>
      </c>
      <c r="G1474" s="0" t="n">
        <v>1532</v>
      </c>
      <c r="K1474" s="0" t="n">
        <f aca="false">((A1471+A1472+A1473+A1474+A1475+A1476+A1477)/7)/256+0.2</f>
        <v>-0.282142857142857</v>
      </c>
      <c r="L1474" s="0" t="n">
        <f aca="false">((B1471+B1472+B1473+B1474+B1475+B1476+B1477)/7)/256+0.06</f>
        <v>0.0812053571428572</v>
      </c>
      <c r="M1474" s="0" t="n">
        <f aca="false">((C1471+C1472+C1473+C1474+C1475+C1476+C1477)/7)/256-0.93</f>
        <v>0.151473214285714</v>
      </c>
      <c r="N1474" s="0" t="n">
        <f aca="false">(D1471+D1472+D1473+D1474+D1475+D1476+D1477)/7</f>
        <v>1515.71428571429</v>
      </c>
      <c r="O1474" s="0" t="n">
        <f aca="false">(E1471+E1472+E1473+E1474+E1475+E1476+E1477)/7</f>
        <v>1563.85714285714</v>
      </c>
      <c r="P1474" s="0" t="n">
        <f aca="false">(F1471+F1472+F1473+F1474+F1475+F1476+F1477)/7</f>
        <v>1836.14285714286</v>
      </c>
      <c r="Q1474" s="0" t="n">
        <f aca="false">(G1471+G1472+G1473+G1474+G1475+G1476+G1477)/7</f>
        <v>1529.85714285714</v>
      </c>
    </row>
    <row r="1475" customFormat="false" ht="12.75" hidden="false" customHeight="false" outlineLevel="0" collapsed="false">
      <c r="A1475" s="0" t="n">
        <v>-91</v>
      </c>
      <c r="B1475" s="0" t="n">
        <v>-184</v>
      </c>
      <c r="C1475" s="0" t="n">
        <v>272</v>
      </c>
      <c r="D1475" s="0" t="n">
        <v>1518</v>
      </c>
      <c r="E1475" s="0" t="n">
        <v>1567</v>
      </c>
      <c r="F1475" s="0" t="n">
        <v>1834</v>
      </c>
      <c r="G1475" s="0" t="n">
        <v>1531</v>
      </c>
      <c r="K1475" s="0" t="n">
        <f aca="false">((A1472+A1473+A1474+A1475+A1476+A1477+A1478)/7)/256+0.2</f>
        <v>-0.13984375</v>
      </c>
      <c r="L1475" s="0" t="n">
        <f aca="false">((B1472+B1473+B1474+B1475+B1476+B1477+B1478)/7)/256+0.06</f>
        <v>0.114129464285714</v>
      </c>
      <c r="M1475" s="0" t="n">
        <f aca="false">((C1472+C1473+C1474+C1475+C1476+C1477+C1478)/7)/256-0.93</f>
        <v>0.144776785714286</v>
      </c>
      <c r="N1475" s="0" t="n">
        <f aca="false">(D1472+D1473+D1474+D1475+D1476+D1477+D1478)/7</f>
        <v>1516</v>
      </c>
      <c r="O1475" s="0" t="n">
        <f aca="false">(E1472+E1473+E1474+E1475+E1476+E1477+E1478)/7</f>
        <v>1565</v>
      </c>
      <c r="P1475" s="0" t="n">
        <f aca="false">(F1472+F1473+F1474+F1475+F1476+F1477+F1478)/7</f>
        <v>1836.85714285714</v>
      </c>
      <c r="Q1475" s="0" t="n">
        <f aca="false">(G1472+G1473+G1474+G1475+G1476+G1477+G1478)/7</f>
        <v>1530.14285714286</v>
      </c>
    </row>
    <row r="1476" customFormat="false" ht="12.75" hidden="false" customHeight="false" outlineLevel="0" collapsed="false">
      <c r="A1476" s="0" t="n">
        <v>-61</v>
      </c>
      <c r="B1476" s="0" t="n">
        <v>154</v>
      </c>
      <c r="C1476" s="0" t="n">
        <v>278</v>
      </c>
      <c r="D1476" s="0" t="n">
        <v>1514</v>
      </c>
      <c r="E1476" s="0" t="n">
        <v>1562</v>
      </c>
      <c r="F1476" s="0" t="n">
        <v>1835</v>
      </c>
      <c r="G1476" s="0" t="n">
        <v>1528</v>
      </c>
      <c r="K1476" s="0" t="n">
        <f aca="false">((A1473+A1474+A1475+A1476+A1477+A1478+A1479)/7)/256+0.2</f>
        <v>-0.193415178571429</v>
      </c>
      <c r="L1476" s="0" t="n">
        <f aca="false">((B1473+B1474+B1475+B1476+B1477+B1478+B1479)/7)/256+0.06</f>
        <v>0.305535714285714</v>
      </c>
      <c r="M1476" s="0" t="n">
        <f aca="false">((C1473+C1474+C1475+C1476+C1477+C1478+C1479)/7)/256-0.93</f>
        <v>0.266428571428571</v>
      </c>
      <c r="N1476" s="0" t="n">
        <f aca="false">(D1473+D1474+D1475+D1476+D1477+D1478+D1479)/7</f>
        <v>1516</v>
      </c>
      <c r="O1476" s="0" t="n">
        <f aca="false">(E1473+E1474+E1475+E1476+E1477+E1478+E1479)/7</f>
        <v>1565.85714285714</v>
      </c>
      <c r="P1476" s="0" t="n">
        <f aca="false">(F1473+F1474+F1475+F1476+F1477+F1478+F1479)/7</f>
        <v>1836.71428571429</v>
      </c>
      <c r="Q1476" s="0" t="n">
        <f aca="false">(G1473+G1474+G1475+G1476+G1477+G1478+G1479)/7</f>
        <v>1530.28571428571</v>
      </c>
    </row>
    <row r="1477" customFormat="false" ht="12.75" hidden="false" customHeight="false" outlineLevel="0" collapsed="false">
      <c r="A1477" s="0" t="n">
        <v>-64</v>
      </c>
      <c r="B1477" s="0" t="n">
        <v>-146</v>
      </c>
      <c r="C1477" s="0" t="n">
        <v>387</v>
      </c>
      <c r="D1477" s="0" t="n">
        <v>1516</v>
      </c>
      <c r="E1477" s="0" t="n">
        <v>1564</v>
      </c>
      <c r="F1477" s="0" t="n">
        <v>1838</v>
      </c>
      <c r="G1477" s="0" t="n">
        <v>1529</v>
      </c>
      <c r="K1477" s="0" t="n">
        <f aca="false">((A1474+A1475+A1476+A1477+A1478+A1479+A1480)/7)/256+0.2</f>
        <v>-0.265959821428571</v>
      </c>
      <c r="L1477" s="0" t="n">
        <f aca="false">((B1474+B1475+B1476+B1477+B1478+B1479+B1480)/7)/256+0.06</f>
        <v>0.0979464285714286</v>
      </c>
      <c r="M1477" s="0" t="n">
        <f aca="false">((C1474+C1475+C1476+C1477+C1478+C1479+C1480)/7)/256-0.93</f>
        <v>0.213973214285714</v>
      </c>
      <c r="N1477" s="0" t="n">
        <f aca="false">(D1474+D1475+D1476+D1477+D1478+D1479+D1480)/7</f>
        <v>1516.42857142857</v>
      </c>
      <c r="O1477" s="0" t="n">
        <f aca="false">(E1474+E1475+E1476+E1477+E1478+E1479+E1480)/7</f>
        <v>1566</v>
      </c>
      <c r="P1477" s="0" t="n">
        <f aca="false">(F1474+F1475+F1476+F1477+F1478+F1479+F1480)/7</f>
        <v>1837</v>
      </c>
      <c r="Q1477" s="0" t="n">
        <f aca="false">(G1474+G1475+G1476+G1477+G1478+G1479+G1480)/7</f>
        <v>1530.14285714286</v>
      </c>
    </row>
    <row r="1478" customFormat="false" ht="12.75" hidden="false" customHeight="false" outlineLevel="0" collapsed="false">
      <c r="A1478" s="0" t="n">
        <v>-46</v>
      </c>
      <c r="B1478" s="0" t="n">
        <v>103</v>
      </c>
      <c r="C1478" s="0" t="n">
        <v>320</v>
      </c>
      <c r="D1478" s="0" t="n">
        <v>1517</v>
      </c>
      <c r="E1478" s="0" t="n">
        <v>1567</v>
      </c>
      <c r="F1478" s="0" t="n">
        <v>1839</v>
      </c>
      <c r="G1478" s="0" t="n">
        <v>1530</v>
      </c>
      <c r="K1478" s="0" t="n">
        <f aca="false">((A1475+A1476+A1477+A1478+A1479+A1480+A1481)/7)/256+0.2</f>
        <v>-0.175</v>
      </c>
      <c r="L1478" s="0" t="n">
        <f aca="false">((B1475+B1476+B1477+B1478+B1479+B1480+B1481)/7)/256+0.06</f>
        <v>0.0945982142857143</v>
      </c>
      <c r="M1478" s="0" t="n">
        <f aca="false">((C1475+C1476+C1477+C1478+C1479+C1480+C1481)/7)/256-0.93</f>
        <v>0.111852678571429</v>
      </c>
      <c r="N1478" s="0" t="n">
        <f aca="false">(D1475+D1476+D1477+D1478+D1479+D1480+D1481)/7</f>
        <v>1516.71428571429</v>
      </c>
      <c r="O1478" s="0" t="n">
        <f aca="false">(E1475+E1476+E1477+E1478+E1479+E1480+E1481)/7</f>
        <v>1565.85714285714</v>
      </c>
      <c r="P1478" s="0" t="n">
        <f aca="false">(F1475+F1476+F1477+F1478+F1479+F1480+F1481)/7</f>
        <v>1837.42857142857</v>
      </c>
      <c r="Q1478" s="0" t="n">
        <f aca="false">(G1475+G1476+G1477+G1478+G1479+G1480+G1481)/7</f>
        <v>1530.14285714286</v>
      </c>
    </row>
    <row r="1479" customFormat="false" ht="12.75" hidden="false" customHeight="false" outlineLevel="0" collapsed="false">
      <c r="A1479" s="0" t="n">
        <v>-191</v>
      </c>
      <c r="B1479" s="0" t="n">
        <v>198</v>
      </c>
      <c r="C1479" s="0" t="n">
        <v>313</v>
      </c>
      <c r="D1479" s="0" t="n">
        <v>1515</v>
      </c>
      <c r="E1479" s="0" t="n">
        <v>1569</v>
      </c>
      <c r="F1479" s="0" t="n">
        <v>1837</v>
      </c>
      <c r="G1479" s="0" t="n">
        <v>1530</v>
      </c>
      <c r="K1479" s="0" t="n">
        <f aca="false">((A1476+A1477+A1478+A1479+A1480+A1481+A1482)/7)/256+0.2</f>
        <v>-0.207924107142857</v>
      </c>
      <c r="L1479" s="0" t="n">
        <f aca="false">((B1476+B1477+B1478+B1479+B1480+B1481+B1482)/7)/256+0.06</f>
        <v>0.311116071428571</v>
      </c>
      <c r="M1479" s="0" t="n">
        <f aca="false">((C1476+C1477+C1478+C1479+C1480+C1481+C1482)/7)/256-0.93</f>
        <v>0.183839285714286</v>
      </c>
      <c r="N1479" s="0" t="n">
        <f aca="false">(D1476+D1477+D1478+D1479+D1480+D1481+D1482)/7</f>
        <v>1516.28571428571</v>
      </c>
      <c r="O1479" s="0" t="n">
        <f aca="false">(E1476+E1477+E1478+E1479+E1480+E1481+E1482)/7</f>
        <v>1565.85714285714</v>
      </c>
      <c r="P1479" s="0" t="n">
        <f aca="false">(F1476+F1477+F1478+F1479+F1480+F1481+F1482)/7</f>
        <v>1837.57142857143</v>
      </c>
      <c r="Q1479" s="0" t="n">
        <f aca="false">(G1476+G1477+G1478+G1479+G1480+G1481+G1482)/7</f>
        <v>1529.85714285714</v>
      </c>
    </row>
    <row r="1480" customFormat="false" ht="12.75" hidden="false" customHeight="false" outlineLevel="0" collapsed="false">
      <c r="A1480" s="0" t="n">
        <v>-129</v>
      </c>
      <c r="B1480" s="0" t="n">
        <v>-189</v>
      </c>
      <c r="C1480" s="0" t="n">
        <v>174</v>
      </c>
      <c r="D1480" s="0" t="n">
        <v>1518</v>
      </c>
      <c r="E1480" s="0" t="n">
        <v>1566</v>
      </c>
      <c r="F1480" s="0" t="n">
        <v>1839</v>
      </c>
      <c r="G1480" s="0" t="n">
        <v>1531</v>
      </c>
      <c r="K1480" s="0" t="n">
        <f aca="false">((A1477+A1478+A1479+A1480+A1481+A1482+A1483)/7)/256+0.2</f>
        <v>-0.192857142857143</v>
      </c>
      <c r="L1480" s="0" t="n">
        <f aca="false">((B1477+B1478+B1479+B1480+B1481+B1482+B1483)/7)/256+0.06</f>
        <v>0.131428571428571</v>
      </c>
      <c r="M1480" s="0" t="n">
        <f aca="false">((C1477+C1478+C1479+C1480+C1481+C1482+C1483)/7)/256-0.93</f>
        <v>0.0923214285714286</v>
      </c>
      <c r="N1480" s="0" t="n">
        <f aca="false">(D1477+D1478+D1479+D1480+D1481+D1482+D1483)/7</f>
        <v>1516.71428571429</v>
      </c>
      <c r="O1480" s="0" t="n">
        <f aca="false">(E1477+E1478+E1479+E1480+E1481+E1482+E1483)/7</f>
        <v>1566.71428571429</v>
      </c>
      <c r="P1480" s="0" t="n">
        <f aca="false">(F1477+F1478+F1479+F1480+F1481+F1482+F1483)/7</f>
        <v>1837.85714285714</v>
      </c>
      <c r="Q1480" s="0" t="n">
        <f aca="false">(G1477+G1478+G1479+G1480+G1481+G1482+G1483)/7</f>
        <v>1530.57142857143</v>
      </c>
    </row>
    <row r="1481" customFormat="false" ht="12.75" hidden="false" customHeight="false" outlineLevel="0" collapsed="false">
      <c r="A1481" s="0" t="n">
        <v>-90</v>
      </c>
      <c r="B1481" s="0" t="n">
        <v>126</v>
      </c>
      <c r="C1481" s="0" t="n">
        <v>123</v>
      </c>
      <c r="D1481" s="0" t="n">
        <v>1519</v>
      </c>
      <c r="E1481" s="0" t="n">
        <v>1566</v>
      </c>
      <c r="F1481" s="0" t="n">
        <v>1840</v>
      </c>
      <c r="G1481" s="0" t="n">
        <v>1532</v>
      </c>
      <c r="K1481" s="0" t="n">
        <f aca="false">((A1478+A1479+A1480+A1481+A1482+A1483+A1484)/7)/256+0.2</f>
        <v>-0.236941964285714</v>
      </c>
      <c r="L1481" s="0" t="n">
        <f aca="false">((B1478+B1479+B1480+B1481+B1482+B1483+B1484)/7)/256+0.06</f>
        <v>0.23578125</v>
      </c>
      <c r="M1481" s="0" t="n">
        <f aca="false">((C1478+C1479+C1480+C1481+C1482+C1483+C1484)/7)/256-0.93</f>
        <v>-0.00924107142857145</v>
      </c>
      <c r="N1481" s="0" t="n">
        <f aca="false">(D1478+D1479+D1480+D1481+D1482+D1483+D1484)/7</f>
        <v>1516.57142857143</v>
      </c>
      <c r="O1481" s="0" t="n">
        <f aca="false">(E1478+E1479+E1480+E1481+E1482+E1483+E1484)/7</f>
        <v>1566.85714285714</v>
      </c>
      <c r="P1481" s="0" t="n">
        <f aca="false">(F1478+F1479+F1480+F1481+F1482+F1483+F1484)/7</f>
        <v>1837.85714285714</v>
      </c>
      <c r="Q1481" s="0" t="n">
        <f aca="false">(G1478+G1479+G1480+G1481+G1482+G1483+G1484)/7</f>
        <v>1531.14285714286</v>
      </c>
    </row>
    <row r="1482" customFormat="false" ht="12.75" hidden="false" customHeight="false" outlineLevel="0" collapsed="false">
      <c r="A1482" s="0" t="n">
        <v>-150</v>
      </c>
      <c r="B1482" s="0" t="n">
        <v>204</v>
      </c>
      <c r="C1482" s="0" t="n">
        <v>401</v>
      </c>
      <c r="D1482" s="0" t="n">
        <v>1515</v>
      </c>
      <c r="E1482" s="0" t="n">
        <v>1567</v>
      </c>
      <c r="F1482" s="0" t="n">
        <v>1835</v>
      </c>
      <c r="G1482" s="0" t="n">
        <v>1529</v>
      </c>
      <c r="K1482" s="0" t="n">
        <f aca="false">((A1479+A1480+A1481+A1482+A1483+A1484+A1485)/7)/256+0.2</f>
        <v>-0.258705357142857</v>
      </c>
      <c r="L1482" s="0" t="n">
        <f aca="false">((B1479+B1480+B1481+B1482+B1483+B1484+B1485)/7)/256+0.06</f>
        <v>0.306651785714286</v>
      </c>
      <c r="M1482" s="0" t="n">
        <f aca="false">((C1479+C1480+C1481+C1482+C1483+C1484+C1485)/7)/256-0.93</f>
        <v>-0.0270982142857144</v>
      </c>
      <c r="N1482" s="0" t="n">
        <f aca="false">(D1479+D1480+D1481+D1482+D1483+D1484+D1485)/7</f>
        <v>1516.57142857143</v>
      </c>
      <c r="O1482" s="0" t="n">
        <f aca="false">(E1479+E1480+E1481+E1482+E1483+E1484+E1485)/7</f>
        <v>1566.85714285714</v>
      </c>
      <c r="P1482" s="0" t="n">
        <f aca="false">(F1479+F1480+F1481+F1482+F1483+F1484+F1485)/7</f>
        <v>1837.57142857143</v>
      </c>
      <c r="Q1482" s="0" t="n">
        <f aca="false">(G1479+G1480+G1481+G1482+G1483+G1484+G1485)/7</f>
        <v>1531.57142857143</v>
      </c>
    </row>
    <row r="1483" customFormat="false" ht="12.75" hidden="false" customHeight="false" outlineLevel="0" collapsed="false">
      <c r="A1483" s="0" t="n">
        <v>-34</v>
      </c>
      <c r="B1483" s="0" t="n">
        <v>-168</v>
      </c>
      <c r="C1483" s="0" t="n">
        <v>114</v>
      </c>
      <c r="D1483" s="0" t="n">
        <v>1517</v>
      </c>
      <c r="E1483" s="0" t="n">
        <v>1568</v>
      </c>
      <c r="F1483" s="0" t="n">
        <v>1837</v>
      </c>
      <c r="G1483" s="0" t="n">
        <v>1533</v>
      </c>
      <c r="K1483" s="0" t="n">
        <f aca="false">((A1480+A1481+A1482+A1483+A1484+A1485+A1486)/7)/256+0.2</f>
        <v>-0.170535714285714</v>
      </c>
      <c r="L1483" s="0" t="n">
        <f aca="false">((B1480+B1481+B1482+B1483+B1484+B1485+B1486)/7)/256+0.06</f>
        <v>0.125290178571429</v>
      </c>
      <c r="M1483" s="0" t="n">
        <f aca="false">((C1480+C1481+C1482+C1483+C1484+C1485+C1486)/7)/256-0.93</f>
        <v>-0.0187276785714287</v>
      </c>
      <c r="N1483" s="0" t="n">
        <f aca="false">(D1480+D1481+D1482+D1483+D1484+D1485+D1486)/7</f>
        <v>1516.85714285714</v>
      </c>
      <c r="O1483" s="0" t="n">
        <f aca="false">(E1480+E1481+E1482+E1483+E1484+E1485+E1486)/7</f>
        <v>1566.14285714286</v>
      </c>
      <c r="P1483" s="0" t="n">
        <f aca="false">(F1480+F1481+F1482+F1483+F1484+F1485+F1486)/7</f>
        <v>1837.14285714286</v>
      </c>
      <c r="Q1483" s="0" t="n">
        <f aca="false">(G1480+G1481+G1482+G1483+G1484+G1485+G1486)/7</f>
        <v>1531.85714285714</v>
      </c>
    </row>
    <row r="1484" customFormat="false" ht="12.75" hidden="false" customHeight="false" outlineLevel="0" collapsed="false">
      <c r="A1484" s="0" t="n">
        <v>-143</v>
      </c>
      <c r="B1484" s="0" t="n">
        <v>41</v>
      </c>
      <c r="C1484" s="0" t="n">
        <v>205</v>
      </c>
      <c r="D1484" s="0" t="n">
        <v>1515</v>
      </c>
      <c r="E1484" s="0" t="n">
        <v>1565</v>
      </c>
      <c r="F1484" s="0" t="n">
        <v>1838</v>
      </c>
      <c r="G1484" s="0" t="n">
        <v>1533</v>
      </c>
      <c r="K1484" s="0" t="n">
        <f aca="false">((A1481+A1482+A1483+A1484+A1485+A1486+A1487)/7)/256+0.2</f>
        <v>-0.19453125</v>
      </c>
      <c r="L1484" s="0" t="n">
        <f aca="false">((B1481+B1482+B1483+B1484+B1485+B1486+B1487)/7)/256+0.06</f>
        <v>0.2396875</v>
      </c>
      <c r="M1484" s="0" t="n">
        <f aca="false">((C1481+C1482+C1483+C1484+C1485+C1486+C1487)/7)/256-0.93</f>
        <v>-0.0589062500000001</v>
      </c>
      <c r="N1484" s="0" t="n">
        <f aca="false">(D1481+D1482+D1483+D1484+D1485+D1486+D1487)/7</f>
        <v>1516.85714285714</v>
      </c>
      <c r="O1484" s="0" t="n">
        <f aca="false">(E1481+E1482+E1483+E1484+E1485+E1486+E1487)/7</f>
        <v>1566</v>
      </c>
      <c r="P1484" s="0" t="n">
        <f aca="false">(F1481+F1482+F1483+F1484+F1485+F1486+F1487)/7</f>
        <v>1836.85714285714</v>
      </c>
      <c r="Q1484" s="0" t="n">
        <f aca="false">(G1481+G1482+G1483+G1484+G1485+G1486+G1487)/7</f>
        <v>1531.71428571429</v>
      </c>
    </row>
    <row r="1485" customFormat="false" ht="12.75" hidden="false" customHeight="false" outlineLevel="0" collapsed="false">
      <c r="A1485" s="0" t="n">
        <v>-85</v>
      </c>
      <c r="B1485" s="0" t="n">
        <v>230</v>
      </c>
      <c r="C1485" s="0" t="n">
        <v>288</v>
      </c>
      <c r="D1485" s="0" t="n">
        <v>1517</v>
      </c>
      <c r="E1485" s="0" t="n">
        <v>1567</v>
      </c>
      <c r="F1485" s="0" t="n">
        <v>1837</v>
      </c>
      <c r="G1485" s="0" t="n">
        <v>1533</v>
      </c>
      <c r="K1485" s="0" t="n">
        <f aca="false">((A1482+A1483+A1484+A1485+A1486+A1487+A1488)/7)/256+0.2</f>
        <v>-0.162723214285714</v>
      </c>
      <c r="L1485" s="0" t="n">
        <f aca="false">((B1482+B1483+B1484+B1485+B1486+B1487+B1488)/7)/256+0.06</f>
        <v>0.344598214285714</v>
      </c>
      <c r="M1485" s="0" t="n">
        <f aca="false">((C1482+C1483+C1484+C1485+C1486+C1487+C1488)/7)/256-0.93</f>
        <v>0.0593973214285714</v>
      </c>
      <c r="N1485" s="0" t="n">
        <f aca="false">(D1482+D1483+D1484+D1485+D1486+D1487+D1488)/7</f>
        <v>1516.71428571429</v>
      </c>
      <c r="O1485" s="0" t="n">
        <f aca="false">(E1482+E1483+E1484+E1485+E1486+E1487+E1488)/7</f>
        <v>1565.14285714286</v>
      </c>
      <c r="P1485" s="0" t="n">
        <f aca="false">(F1482+F1483+F1484+F1485+F1486+F1487+F1488)/7</f>
        <v>1835.85714285714</v>
      </c>
      <c r="Q1485" s="0" t="n">
        <f aca="false">(G1482+G1483+G1484+G1485+G1486+G1487+G1488)/7</f>
        <v>1530.57142857143</v>
      </c>
    </row>
    <row r="1486" customFormat="false" ht="12.75" hidden="false" customHeight="false" outlineLevel="0" collapsed="false">
      <c r="A1486" s="0" t="n">
        <v>-33</v>
      </c>
      <c r="B1486" s="0" t="n">
        <v>-127</v>
      </c>
      <c r="C1486" s="0" t="n">
        <v>328</v>
      </c>
      <c r="D1486" s="0" t="n">
        <v>1517</v>
      </c>
      <c r="E1486" s="0" t="n">
        <v>1564</v>
      </c>
      <c r="F1486" s="0" t="n">
        <v>1834</v>
      </c>
      <c r="G1486" s="0" t="n">
        <v>1532</v>
      </c>
      <c r="K1486" s="0" t="n">
        <f aca="false">((A1483+A1484+A1485+A1486+A1487+A1488+A1489)/7)/256+0.2</f>
        <v>-0.143191964285714</v>
      </c>
      <c r="L1486" s="0" t="n">
        <f aca="false">((B1483+B1484+B1485+B1486+B1487+B1488+B1489)/7)/256+0.06</f>
        <v>0.164352678571429</v>
      </c>
      <c r="M1486" s="0" t="n">
        <f aca="false">((C1483+C1484+C1485+C1486+C1487+C1488+C1489)/7)/256-0.93</f>
        <v>-0.0354687500000001</v>
      </c>
      <c r="N1486" s="0" t="n">
        <f aca="false">(D1483+D1484+D1485+D1486+D1487+D1488+D1489)/7</f>
        <v>1517.57142857143</v>
      </c>
      <c r="O1486" s="0" t="n">
        <f aca="false">(E1483+E1484+E1485+E1486+E1487+E1488+E1489)/7</f>
        <v>1564.57142857143</v>
      </c>
      <c r="P1486" s="0" t="n">
        <f aca="false">(F1483+F1484+F1485+F1486+F1487+F1488+F1489)/7</f>
        <v>1835.71428571429</v>
      </c>
      <c r="Q1486" s="0" t="n">
        <f aca="false">(G1483+G1484+G1485+G1486+G1487+G1488+G1489)/7</f>
        <v>1530.71428571429</v>
      </c>
    </row>
    <row r="1487" customFormat="false" ht="12.75" hidden="false" customHeight="false" outlineLevel="0" collapsed="false">
      <c r="A1487" s="0" t="n">
        <v>-172</v>
      </c>
      <c r="B1487" s="0" t="n">
        <v>16</v>
      </c>
      <c r="C1487" s="0" t="n">
        <v>102</v>
      </c>
      <c r="D1487" s="0" t="n">
        <v>1518</v>
      </c>
      <c r="E1487" s="0" t="n">
        <v>1565</v>
      </c>
      <c r="F1487" s="0" t="n">
        <v>1837</v>
      </c>
      <c r="G1487" s="0" t="n">
        <v>1530</v>
      </c>
      <c r="K1487" s="0" t="n">
        <f aca="false">((A1484+A1485+A1486+A1487+A1488+A1489+A1490)/7)/256+0.2</f>
        <v>-0.263169642857143</v>
      </c>
      <c r="L1487" s="0" t="n">
        <f aca="false">((B1484+B1485+B1486+B1487+B1488+B1489+B1490)/7)/256+0.06</f>
        <v>0.246941964285714</v>
      </c>
      <c r="M1487" s="0" t="n">
        <f aca="false">((C1484+C1485+C1486+C1487+C1488+C1489+C1490)/7)/256-0.93</f>
        <v>0.0549330357142857</v>
      </c>
      <c r="N1487" s="0" t="n">
        <f aca="false">(D1484+D1485+D1486+D1487+D1488+D1489+D1490)/7</f>
        <v>1517.85714285714</v>
      </c>
      <c r="O1487" s="0" t="n">
        <f aca="false">(E1484+E1485+E1486+E1487+E1488+E1489+E1490)/7</f>
        <v>1564.14285714286</v>
      </c>
      <c r="P1487" s="0" t="n">
        <f aca="false">(F1484+F1485+F1486+F1487+F1488+F1489+F1490)/7</f>
        <v>1835.71428571429</v>
      </c>
      <c r="Q1487" s="0" t="n">
        <f aca="false">(G1484+G1485+G1486+G1487+G1488+G1489+G1490)/7</f>
        <v>1530.57142857143</v>
      </c>
    </row>
    <row r="1488" customFormat="false" ht="12.75" hidden="false" customHeight="false" outlineLevel="0" collapsed="false">
      <c r="A1488" s="0" t="n">
        <v>-33</v>
      </c>
      <c r="B1488" s="0" t="n">
        <v>314</v>
      </c>
      <c r="C1488" s="0" t="n">
        <v>335</v>
      </c>
      <c r="D1488" s="0" t="n">
        <v>1518</v>
      </c>
      <c r="E1488" s="0" t="n">
        <v>1560</v>
      </c>
      <c r="F1488" s="0" t="n">
        <v>1833</v>
      </c>
      <c r="G1488" s="0" t="n">
        <v>1524</v>
      </c>
      <c r="K1488" s="0" t="n">
        <f aca="false">((A1485+A1486+A1487+A1488+A1489+A1490+A1491)/7)/256+0.2</f>
        <v>-0.14765625</v>
      </c>
      <c r="L1488" s="0" t="n">
        <f aca="false">((B1485+B1486+B1487+B1488+B1489+B1490+B1491)/7)/256+0.06</f>
        <v>0.380870535714286</v>
      </c>
      <c r="M1488" s="0" t="n">
        <f aca="false">((C1485+C1486+C1487+C1488+C1489+C1490+C1491)/7)/256-0.93</f>
        <v>0.117433035714286</v>
      </c>
      <c r="N1488" s="0" t="n">
        <f aca="false">(D1485+D1486+D1487+D1488+D1489+D1490+D1491)/7</f>
        <v>1518.28571428571</v>
      </c>
      <c r="O1488" s="0" t="n">
        <f aca="false">(E1485+E1486+E1487+E1488+E1489+E1490+E1491)/7</f>
        <v>1564.14285714286</v>
      </c>
      <c r="P1488" s="0" t="n">
        <f aca="false">(F1485+F1486+F1487+F1488+F1489+F1490+F1491)/7</f>
        <v>1835.57142857143</v>
      </c>
      <c r="Q1488" s="0" t="n">
        <f aca="false">(G1485+G1486+G1487+G1488+G1489+G1490+G1491)/7</f>
        <v>1530.57142857143</v>
      </c>
    </row>
    <row r="1489" customFormat="false" ht="12.75" hidden="false" customHeight="false" outlineLevel="0" collapsed="false">
      <c r="A1489" s="0" t="n">
        <v>-115</v>
      </c>
      <c r="B1489" s="0" t="n">
        <v>-119</v>
      </c>
      <c r="C1489" s="0" t="n">
        <v>231</v>
      </c>
      <c r="D1489" s="0" t="n">
        <v>1521</v>
      </c>
      <c r="E1489" s="0" t="n">
        <v>1563</v>
      </c>
      <c r="F1489" s="0" t="n">
        <v>1834</v>
      </c>
      <c r="G1489" s="0" t="n">
        <v>1530</v>
      </c>
      <c r="K1489" s="0" t="n">
        <f aca="false">((A1486+A1487+A1488+A1489+A1490+A1491+A1492)/7)/256+0.2</f>
        <v>-0.215736607142857</v>
      </c>
      <c r="L1489" s="0" t="n">
        <f aca="false">((B1486+B1487+B1488+B1489+B1490+B1491+B1492)/7)/256+0.06</f>
        <v>0.169375</v>
      </c>
      <c r="M1489" s="0" t="n">
        <f aca="false">((C1486+C1487+C1488+C1489+C1490+C1491+C1492)/7)/256-0.93</f>
        <v>0.115200892857143</v>
      </c>
      <c r="N1489" s="0" t="n">
        <f aca="false">(D1486+D1487+D1488+D1489+D1490+D1491+D1492)/7</f>
        <v>1516.85714285714</v>
      </c>
      <c r="O1489" s="0" t="n">
        <f aca="false">(E1486+E1487+E1488+E1489+E1490+E1491+E1492)/7</f>
        <v>1561.85714285714</v>
      </c>
      <c r="P1489" s="0" t="n">
        <f aca="false">(F1486+F1487+F1488+F1489+F1490+F1491+F1492)/7</f>
        <v>1832.85714285714</v>
      </c>
      <c r="Q1489" s="0" t="n">
        <f aca="false">(G1486+G1487+G1488+G1489+G1490+G1491+G1492)/7</f>
        <v>1528.14285714286</v>
      </c>
    </row>
    <row r="1490" customFormat="false" ht="12.75" hidden="false" customHeight="false" outlineLevel="0" collapsed="false">
      <c r="A1490" s="0" t="n">
        <v>-249</v>
      </c>
      <c r="B1490" s="0" t="n">
        <v>-20</v>
      </c>
      <c r="C1490" s="0" t="n">
        <v>276</v>
      </c>
      <c r="D1490" s="0" t="n">
        <v>1519</v>
      </c>
      <c r="E1490" s="0" t="n">
        <v>1565</v>
      </c>
      <c r="F1490" s="0" t="n">
        <v>1837</v>
      </c>
      <c r="G1490" s="0" t="n">
        <v>1532</v>
      </c>
      <c r="K1490" s="0" t="n">
        <f aca="false">((A1487+A1488+A1489+A1490+A1491+A1492+A1493)/7)/256+0.2</f>
        <v>-0.322879464285714</v>
      </c>
      <c r="L1490" s="0" t="n">
        <f aca="false">((B1487+B1488+B1489+B1490+B1491+B1492+B1493)/7)/256+0.06</f>
        <v>0.193928571428571</v>
      </c>
      <c r="M1490" s="0" t="n">
        <f aca="false">((C1487+C1488+C1489+C1490+C1491+C1492+C1493)/7)/256-0.93</f>
        <v>0.0655357142857143</v>
      </c>
      <c r="N1490" s="0" t="n">
        <f aca="false">(D1487+D1488+D1489+D1490+D1491+D1492+D1493)/7</f>
        <v>1514.85714285714</v>
      </c>
      <c r="O1490" s="0" t="n">
        <f aca="false">(E1487+E1488+E1489+E1490+E1491+E1492+E1493)/7</f>
        <v>1559.85714285714</v>
      </c>
      <c r="P1490" s="0" t="n">
        <f aca="false">(F1487+F1488+F1489+F1490+F1491+F1492+F1493)/7</f>
        <v>1830.85714285714</v>
      </c>
      <c r="Q1490" s="0" t="n">
        <f aca="false">(G1487+G1488+G1489+G1490+G1491+G1492+G1493)/7</f>
        <v>1525.42857142857</v>
      </c>
    </row>
    <row r="1491" customFormat="false" ht="12.75" hidden="false" customHeight="false" outlineLevel="0" collapsed="false">
      <c r="A1491" s="0" t="n">
        <v>64</v>
      </c>
      <c r="B1491" s="0" t="n">
        <v>281</v>
      </c>
      <c r="C1491" s="0" t="n">
        <v>317</v>
      </c>
      <c r="D1491" s="0" t="n">
        <v>1518</v>
      </c>
      <c r="E1491" s="0" t="n">
        <v>1565</v>
      </c>
      <c r="F1491" s="0" t="n">
        <v>1837</v>
      </c>
      <c r="G1491" s="0" t="n">
        <v>1533</v>
      </c>
      <c r="K1491" s="0" t="n">
        <f aca="false">((A1488+A1489+A1490+A1491+A1492+A1493+A1494)/7)/256+0.2</f>
        <v>-0.17109375</v>
      </c>
      <c r="L1491" s="0" t="n">
        <f aca="false">((B1488+B1489+B1490+B1491+B1492+B1493+B1494)/7)/256+0.06</f>
        <v>0.326741071428571</v>
      </c>
      <c r="M1491" s="0" t="n">
        <f aca="false">((C1488+C1489+C1490+C1491+C1492+C1493+C1494)/7)/256-0.93</f>
        <v>0.189419642857143</v>
      </c>
      <c r="N1491" s="0" t="n">
        <f aca="false">(D1488+D1489+D1490+D1491+D1492+D1493+D1494)/7</f>
        <v>1512.85714285714</v>
      </c>
      <c r="O1491" s="0" t="n">
        <f aca="false">(E1488+E1489+E1490+E1491+E1492+E1493+E1494)/7</f>
        <v>1557.57142857143</v>
      </c>
      <c r="P1491" s="0" t="n">
        <f aca="false">(F1488+F1489+F1490+F1491+F1492+F1493+F1494)/7</f>
        <v>1828.28571428571</v>
      </c>
      <c r="Q1491" s="0" t="n">
        <f aca="false">(G1488+G1489+G1490+G1491+G1492+G1493+G1494)/7</f>
        <v>1523.42857142857</v>
      </c>
    </row>
    <row r="1492" customFormat="false" ht="12.75" hidden="false" customHeight="false" outlineLevel="0" collapsed="false">
      <c r="A1492" s="0" t="n">
        <v>-207</v>
      </c>
      <c r="B1492" s="0" t="n">
        <v>-149</v>
      </c>
      <c r="C1492" s="0" t="n">
        <v>284</v>
      </c>
      <c r="D1492" s="0" t="n">
        <v>1507</v>
      </c>
      <c r="E1492" s="0" t="n">
        <v>1551</v>
      </c>
      <c r="F1492" s="0" t="n">
        <v>1818</v>
      </c>
      <c r="G1492" s="0" t="n">
        <v>1516</v>
      </c>
      <c r="K1492" s="0" t="n">
        <f aca="false">((A1489+A1490+A1491+A1492+A1493+A1494+A1495)/7)/256+0.2</f>
        <v>-0.318973214285714</v>
      </c>
      <c r="L1492" s="0" t="n">
        <f aca="false">((B1489+B1490+B1491+B1492+B1493+B1494+B1495)/7)/256+0.06</f>
        <v>0.144821428571429</v>
      </c>
      <c r="M1492" s="0" t="n">
        <f aca="false">((C1489+C1490+C1491+C1492+C1493+C1494+C1495)/7)/256-0.93</f>
        <v>0.137522321428571</v>
      </c>
      <c r="N1492" s="0" t="n">
        <f aca="false">(D1489+D1490+D1491+D1492+D1493+D1494+D1495)/7</f>
        <v>1510.57142857143</v>
      </c>
      <c r="O1492" s="0" t="n">
        <f aca="false">(E1489+E1490+E1491+E1492+E1493+E1494+E1495)/7</f>
        <v>1556.28571428571</v>
      </c>
      <c r="P1492" s="0" t="n">
        <f aca="false">(F1489+F1490+F1491+F1492+F1493+F1494+F1495)/7</f>
        <v>1826.28571428571</v>
      </c>
      <c r="Q1492" s="0" t="n">
        <f aca="false">(G1489+G1490+G1491+G1492+G1493+G1494+G1495)/7</f>
        <v>1522</v>
      </c>
    </row>
    <row r="1493" customFormat="false" ht="12.75" hidden="false" customHeight="false" outlineLevel="0" collapsed="false">
      <c r="A1493" s="0" t="n">
        <v>-225</v>
      </c>
      <c r="B1493" s="0" t="n">
        <v>-83</v>
      </c>
      <c r="C1493" s="0" t="n">
        <v>239</v>
      </c>
      <c r="D1493" s="0" t="n">
        <v>1503</v>
      </c>
      <c r="E1493" s="0" t="n">
        <v>1550</v>
      </c>
      <c r="F1493" s="0" t="n">
        <v>1820</v>
      </c>
      <c r="G1493" s="0" t="n">
        <v>1513</v>
      </c>
      <c r="K1493" s="0" t="n">
        <f aca="false">((A1490+A1491+A1492+A1493+A1494+A1495+A1496)/7)/256+0.2</f>
        <v>-0.3234375</v>
      </c>
      <c r="L1493" s="0" t="n">
        <f aca="false">((B1490+B1491+B1492+B1493+B1494+B1495+B1496)/7)/256+0.06</f>
        <v>0.120267857142857</v>
      </c>
      <c r="M1493" s="0" t="n">
        <f aca="false">((C1490+C1491+C1492+C1493+C1494+C1495+C1496)/7)/256-0.93</f>
        <v>0.115200892857143</v>
      </c>
      <c r="N1493" s="0" t="n">
        <f aca="false">(D1490+D1491+D1492+D1493+D1494+D1495+D1496)/7</f>
        <v>1508.42857142857</v>
      </c>
      <c r="O1493" s="0" t="n">
        <f aca="false">(E1490+E1491+E1492+E1493+E1494+E1495+E1496)/7</f>
        <v>1554.71428571429</v>
      </c>
      <c r="P1493" s="0" t="n">
        <f aca="false">(F1490+F1491+F1492+F1493+F1494+F1495+F1496)/7</f>
        <v>1824.14285714286</v>
      </c>
      <c r="Q1493" s="0" t="n">
        <f aca="false">(G1490+G1491+G1492+G1493+G1494+G1495+G1496)/7</f>
        <v>1520</v>
      </c>
    </row>
    <row r="1494" customFormat="false" ht="12.75" hidden="false" customHeight="false" outlineLevel="0" collapsed="false">
      <c r="A1494" s="0" t="n">
        <v>100</v>
      </c>
      <c r="B1494" s="0" t="n">
        <v>254</v>
      </c>
      <c r="C1494" s="0" t="n">
        <v>324</v>
      </c>
      <c r="D1494" s="0" t="n">
        <v>1504</v>
      </c>
      <c r="E1494" s="0" t="n">
        <v>1549</v>
      </c>
      <c r="F1494" s="0" t="n">
        <v>1819</v>
      </c>
      <c r="G1494" s="0" t="n">
        <v>1516</v>
      </c>
      <c r="K1494" s="0" t="n">
        <f aca="false">((A1491+A1492+A1493+A1494+A1495+A1496+A1497)/7)/256+0.2</f>
        <v>-0.226897321428571</v>
      </c>
      <c r="L1494" s="0" t="n">
        <f aca="false">((B1491+B1492+B1493+B1494+B1495+B1496+B1497)/7)/256+0.06</f>
        <v>0.207879464285714</v>
      </c>
      <c r="M1494" s="0" t="n">
        <f aca="false">((C1491+C1492+C1493+C1494+C1495+C1496+C1497)/7)/256-0.93</f>
        <v>0.123013392857143</v>
      </c>
      <c r="N1494" s="0" t="n">
        <f aca="false">(D1491+D1492+D1493+D1494+D1495+D1496+D1497)/7</f>
        <v>1506.14285714286</v>
      </c>
      <c r="O1494" s="0" t="n">
        <f aca="false">(E1491+E1492+E1493+E1494+E1495+E1496+E1497)/7</f>
        <v>1552.57142857143</v>
      </c>
      <c r="P1494" s="0" t="n">
        <f aca="false">(F1491+F1492+F1493+F1494+F1495+F1496+F1497)/7</f>
        <v>1821.57142857143</v>
      </c>
      <c r="Q1494" s="0" t="n">
        <f aca="false">(G1491+G1492+G1493+G1494+G1495+G1496+G1497)/7</f>
        <v>1517.71428571429</v>
      </c>
    </row>
    <row r="1495" customFormat="false" ht="12.75" hidden="false" customHeight="false" outlineLevel="0" collapsed="false">
      <c r="A1495" s="0" t="n">
        <v>-298</v>
      </c>
      <c r="B1495" s="0" t="n">
        <v>-12</v>
      </c>
      <c r="C1495" s="0" t="n">
        <v>242</v>
      </c>
      <c r="D1495" s="0" t="n">
        <v>1502</v>
      </c>
      <c r="E1495" s="0" t="n">
        <v>1551</v>
      </c>
      <c r="F1495" s="0" t="n">
        <v>1819</v>
      </c>
      <c r="G1495" s="0" t="n">
        <v>1514</v>
      </c>
      <c r="K1495" s="0" t="n">
        <f aca="false">((A1492+A1493+A1494+A1495+A1496+A1497+A1498)/7)/256+0.2</f>
        <v>-0.37421875</v>
      </c>
      <c r="L1495" s="0" t="n">
        <f aca="false">((B1492+B1493+B1494+B1495+B1496+B1497+B1498)/7)/256+0.06</f>
        <v>0.163794642857143</v>
      </c>
      <c r="M1495" s="0" t="n">
        <f aca="false">((C1492+C1493+C1494+C1495+C1496+C1497+C1498)/7)/256-0.93</f>
        <v>0.111852678571429</v>
      </c>
      <c r="N1495" s="0" t="n">
        <f aca="false">(D1492+D1493+D1494+D1495+D1496+D1497+D1498)/7</f>
        <v>1504.57142857143</v>
      </c>
      <c r="O1495" s="0" t="n">
        <f aca="false">(E1492+E1493+E1494+E1495+E1496+E1497+E1498)/7</f>
        <v>1550.57142857143</v>
      </c>
      <c r="P1495" s="0" t="n">
        <f aca="false">(F1492+F1493+F1494+F1495+F1496+F1497+F1498)/7</f>
        <v>1819.42857142857</v>
      </c>
      <c r="Q1495" s="0" t="n">
        <f aca="false">(G1492+G1493+G1494+G1495+G1496+G1497+G1498)/7</f>
        <v>1515.57142857143</v>
      </c>
    </row>
    <row r="1496" customFormat="false" ht="12.75" hidden="false" customHeight="false" outlineLevel="0" collapsed="false">
      <c r="A1496" s="0" t="n">
        <v>-123</v>
      </c>
      <c r="B1496" s="0" t="n">
        <v>-163</v>
      </c>
      <c r="C1496" s="0" t="n">
        <v>191</v>
      </c>
      <c r="D1496" s="0" t="n">
        <v>1506</v>
      </c>
      <c r="E1496" s="0" t="n">
        <v>1552</v>
      </c>
      <c r="F1496" s="0" t="n">
        <v>1819</v>
      </c>
      <c r="G1496" s="0" t="n">
        <v>1516</v>
      </c>
      <c r="K1496" s="0" t="n">
        <f aca="false">((A1493+A1494+A1495+A1496+A1497+A1498+A1499)/7)/256+0.2</f>
        <v>-0.357477678571429</v>
      </c>
      <c r="L1496" s="0" t="n">
        <f aca="false">((B1493+B1494+B1495+B1496+B1497+B1498+B1499)/7)/256+0.06</f>
        <v>0.133102678571429</v>
      </c>
      <c r="M1496" s="0" t="n">
        <f aca="false">((C1493+C1494+C1495+C1496+C1497+C1498+C1499)/7)/256-0.93</f>
        <v>0.0766964285714286</v>
      </c>
      <c r="N1496" s="0" t="n">
        <f aca="false">(D1493+D1494+D1495+D1496+D1497+D1498+D1499)/7</f>
        <v>1504.85714285714</v>
      </c>
      <c r="O1496" s="0" t="n">
        <f aca="false">(E1493+E1494+E1495+E1496+E1497+E1498+E1499)/7</f>
        <v>1551</v>
      </c>
      <c r="P1496" s="0" t="n">
        <f aca="false">(F1493+F1494+F1495+F1496+F1497+F1498+F1499)/7</f>
        <v>1819.85714285714</v>
      </c>
      <c r="Q1496" s="0" t="n">
        <f aca="false">(G1493+G1494+G1495+G1496+G1497+G1498+G1499)/7</f>
        <v>1516</v>
      </c>
    </row>
    <row r="1497" customFormat="false" ht="12.75" hidden="false" customHeight="false" outlineLevel="0" collapsed="false">
      <c r="A1497" s="0" t="n">
        <v>-76</v>
      </c>
      <c r="B1497" s="0" t="n">
        <v>137</v>
      </c>
      <c r="C1497" s="0" t="n">
        <v>290</v>
      </c>
      <c r="D1497" s="0" t="n">
        <v>1503</v>
      </c>
      <c r="E1497" s="0" t="n">
        <v>1550</v>
      </c>
      <c r="F1497" s="0" t="n">
        <v>1819</v>
      </c>
      <c r="G1497" s="0" t="n">
        <v>1516</v>
      </c>
      <c r="K1497" s="0" t="n">
        <f aca="false">((A1494+A1495+A1496+A1497+A1498+A1499+A1500)/7)/256+0.2</f>
        <v>-0.228571428571429</v>
      </c>
      <c r="L1497" s="0" t="n">
        <f aca="false">((B1494+B1495+B1496+B1497+B1498+B1499+B1500)/7)/256+0.06</f>
        <v>0.30609375</v>
      </c>
      <c r="M1497" s="0" t="n">
        <f aca="false">((C1494+C1495+C1496+C1497+C1498+C1499+C1500)/7)/256-0.93</f>
        <v>-0.00589285714285714</v>
      </c>
      <c r="N1497" s="0" t="n">
        <f aca="false">(D1494+D1495+D1496+D1497+D1498+D1499+D1500)/7</f>
        <v>1505.71428571429</v>
      </c>
      <c r="O1497" s="0" t="n">
        <f aca="false">(E1494+E1495+E1496+E1497+E1498+E1499+E1500)/7</f>
        <v>1551.28571428571</v>
      </c>
      <c r="P1497" s="0" t="n">
        <f aca="false">(F1494+F1495+F1496+F1497+F1498+F1499+F1500)/7</f>
        <v>1822.42857142857</v>
      </c>
      <c r="Q1497" s="0" t="n">
        <f aca="false">(G1494+G1495+G1496+G1497+G1498+G1499+G1500)/7</f>
        <v>1519</v>
      </c>
    </row>
    <row r="1498" customFormat="false" ht="12.75" hidden="false" customHeight="false" outlineLevel="0" collapsed="false">
      <c r="A1498" s="0" t="n">
        <v>-200</v>
      </c>
      <c r="B1498" s="0" t="n">
        <v>202</v>
      </c>
      <c r="C1498" s="0" t="n">
        <v>297</v>
      </c>
      <c r="D1498" s="0" t="n">
        <v>1507</v>
      </c>
      <c r="E1498" s="0" t="n">
        <v>1551</v>
      </c>
      <c r="F1498" s="0" t="n">
        <v>1822</v>
      </c>
      <c r="G1498" s="0" t="n">
        <v>1518</v>
      </c>
      <c r="K1498" s="0" t="n">
        <f aca="false">((A1495+A1496+A1497+A1498+A1499+A1500+A1501)/7)/256+0.2</f>
        <v>-0.331808035714286</v>
      </c>
      <c r="L1498" s="0" t="n">
        <f aca="false">((B1495+B1496+B1497+B1498+B1499+B1500+B1501)/7)/256+0.06</f>
        <v>0.0767410714285714</v>
      </c>
      <c r="M1498" s="0" t="n">
        <f aca="false">((C1495+C1496+C1497+C1498+C1499+C1500+C1501)/7)/256-0.93</f>
        <v>-0.0282142857142857</v>
      </c>
      <c r="N1498" s="0" t="n">
        <f aca="false">(D1495+D1496+D1497+D1498+D1499+D1500+D1501)/7</f>
        <v>1508.42857142857</v>
      </c>
      <c r="O1498" s="0" t="n">
        <f aca="false">(E1495+E1496+E1497+E1498+E1499+E1500+E1501)/7</f>
        <v>1554.14285714286</v>
      </c>
      <c r="P1498" s="0" t="n">
        <f aca="false">(F1495+F1496+F1497+F1498+F1499+F1500+F1501)/7</f>
        <v>1825.71428571429</v>
      </c>
      <c r="Q1498" s="0" t="n">
        <f aca="false">(G1495+G1496+G1497+G1498+G1499+G1500+G1501)/7</f>
        <v>1521.71428571429</v>
      </c>
    </row>
    <row r="1499" customFormat="false" ht="12.75" hidden="false" customHeight="false" outlineLevel="0" collapsed="false">
      <c r="A1499" s="0" t="n">
        <v>-177</v>
      </c>
      <c r="B1499" s="0" t="n">
        <v>-204</v>
      </c>
      <c r="C1499" s="0" t="n">
        <v>221</v>
      </c>
      <c r="D1499" s="0" t="n">
        <v>1509</v>
      </c>
      <c r="E1499" s="0" t="n">
        <v>1554</v>
      </c>
      <c r="F1499" s="0" t="n">
        <v>1821</v>
      </c>
      <c r="G1499" s="0" t="n">
        <v>1519</v>
      </c>
      <c r="K1499" s="0" t="n">
        <f aca="false">((A1496+A1497+A1498+A1499+A1500+A1501+A1502)/7)/256+0.2</f>
        <v>-0.278236607142857</v>
      </c>
      <c r="L1499" s="0" t="n">
        <f aca="false">((B1496+B1497+B1498+B1499+B1500+B1501+B1502)/7)/256+0.06</f>
        <v>0.100736607142857</v>
      </c>
      <c r="M1499" s="0" t="n">
        <f aca="false">((C1496+C1497+C1498+C1499+C1500+C1501+C1502)/7)/256-0.93</f>
        <v>-0.0421651785714287</v>
      </c>
      <c r="N1499" s="0" t="n">
        <f aca="false">(D1496+D1497+D1498+D1499+D1500+D1501+D1502)/7</f>
        <v>1511.28571428571</v>
      </c>
      <c r="O1499" s="0" t="n">
        <f aca="false">(E1496+E1497+E1498+E1499+E1500+E1501+E1502)/7</f>
        <v>1556.42857142857</v>
      </c>
      <c r="P1499" s="0" t="n">
        <f aca="false">(F1496+F1497+F1498+F1499+F1500+F1501+F1502)/7</f>
        <v>1828.57142857143</v>
      </c>
      <c r="Q1499" s="0" t="n">
        <f aca="false">(G1496+G1497+G1498+G1499+G1500+G1501+G1502)/7</f>
        <v>1524.42857142857</v>
      </c>
    </row>
    <row r="1500" customFormat="false" ht="12.75" hidden="false" customHeight="false" outlineLevel="0" collapsed="false">
      <c r="A1500" s="0" t="n">
        <v>6</v>
      </c>
      <c r="B1500" s="0" t="n">
        <v>227</v>
      </c>
      <c r="C1500" s="0" t="n">
        <v>91</v>
      </c>
      <c r="D1500" s="0" t="n">
        <v>1509</v>
      </c>
      <c r="E1500" s="0" t="n">
        <v>1552</v>
      </c>
      <c r="F1500" s="0" t="n">
        <v>1838</v>
      </c>
      <c r="G1500" s="0" t="n">
        <v>1534</v>
      </c>
      <c r="K1500" s="0" t="n">
        <f aca="false">((A1497+A1498+A1499+A1500+A1501+A1502+A1503)/7)/256+0.2</f>
        <v>-0.2140625</v>
      </c>
      <c r="L1500" s="0" t="n">
        <f aca="false">((B1497+B1498+B1499+B1500+B1501+B1502+B1503)/7)/256+0.06</f>
        <v>0.335669642857143</v>
      </c>
      <c r="M1500" s="0" t="n">
        <f aca="false">((C1497+C1498+C1499+C1500+C1501+C1502+C1503)/7)/256-0.93</f>
        <v>0.0359598214285714</v>
      </c>
      <c r="N1500" s="0" t="n">
        <f aca="false">(D1497+D1498+D1499+D1500+D1501+D1502+D1503)/7</f>
        <v>1513.42857142857</v>
      </c>
      <c r="O1500" s="0" t="n">
        <f aca="false">(E1497+E1498+E1499+E1500+E1501+E1502+E1503)/7</f>
        <v>1558.42857142857</v>
      </c>
      <c r="P1500" s="0" t="n">
        <f aca="false">(F1497+F1498+F1499+F1500+F1501+F1502+F1503)/7</f>
        <v>1831.42857142857</v>
      </c>
      <c r="Q1500" s="0" t="n">
        <f aca="false">(G1497+G1498+G1499+G1500+G1501+G1502+G1503)/7</f>
        <v>1527</v>
      </c>
    </row>
    <row r="1501" customFormat="false" ht="12.75" hidden="false" customHeight="false" outlineLevel="0" collapsed="false">
      <c r="A1501" s="0" t="n">
        <v>-85</v>
      </c>
      <c r="B1501" s="0" t="n">
        <v>-157</v>
      </c>
      <c r="C1501" s="0" t="n">
        <v>284</v>
      </c>
      <c r="D1501" s="0" t="n">
        <v>1523</v>
      </c>
      <c r="E1501" s="0" t="n">
        <v>1569</v>
      </c>
      <c r="F1501" s="0" t="n">
        <v>1842</v>
      </c>
      <c r="G1501" s="0" t="n">
        <v>1535</v>
      </c>
      <c r="K1501" s="0" t="n">
        <f aca="false">((A1498+A1499+A1500+A1501+A1502+A1503+A1504)/7)/256+0.2</f>
        <v>-0.209598214285714</v>
      </c>
      <c r="L1501" s="0" t="n">
        <f aca="false">((B1498+B1499+B1500+B1501+B1502+B1503+B1504)/7)/256+0.06</f>
        <v>0.187790178571429</v>
      </c>
      <c r="M1501" s="0" t="n">
        <f aca="false">((C1498+C1499+C1500+C1501+C1502+C1503+C1504)/7)/256-0.93</f>
        <v>-0.025982142857143</v>
      </c>
      <c r="N1501" s="0" t="n">
        <f aca="false">(D1498+D1499+D1500+D1501+D1502+D1503+D1504)/7</f>
        <v>1516.14285714286</v>
      </c>
      <c r="O1501" s="0" t="n">
        <f aca="false">(E1498+E1499+E1500+E1501+E1502+E1503+E1504)/7</f>
        <v>1560.71428571429</v>
      </c>
      <c r="P1501" s="0" t="n">
        <f aca="false">(F1498+F1499+F1500+F1501+F1502+F1503+F1504)/7</f>
        <v>1834.42857142857</v>
      </c>
      <c r="Q1501" s="0" t="n">
        <f aca="false">(G1498+G1499+G1500+G1501+G1502+G1503+G1504)/7</f>
        <v>1529.42857142857</v>
      </c>
    </row>
    <row r="1502" customFormat="false" ht="12.75" hidden="false" customHeight="false" outlineLevel="0" collapsed="false">
      <c r="A1502" s="0" t="n">
        <v>-202</v>
      </c>
      <c r="B1502" s="0" t="n">
        <v>31</v>
      </c>
      <c r="C1502" s="0" t="n">
        <v>217</v>
      </c>
      <c r="D1502" s="0" t="n">
        <v>1522</v>
      </c>
      <c r="E1502" s="0" t="n">
        <v>1567</v>
      </c>
      <c r="F1502" s="0" t="n">
        <v>1839</v>
      </c>
      <c r="G1502" s="0" t="n">
        <v>1533</v>
      </c>
      <c r="K1502" s="0" t="n">
        <f aca="false">((A1499+A1500+A1501+A1502+A1503+A1504+A1505)/7)/256+0.2</f>
        <v>-0.195647321428571</v>
      </c>
      <c r="L1502" s="0" t="n">
        <f aca="false">((B1499+B1500+B1501+B1502+B1503+B1504+B1505)/7)/256+0.06</f>
        <v>0.0772991071428572</v>
      </c>
      <c r="M1502" s="0" t="n">
        <f aca="false">((C1499+C1500+C1501+C1502+C1503+C1504+C1505)/7)/256-0.93</f>
        <v>-0.0700669642857144</v>
      </c>
      <c r="N1502" s="0" t="n">
        <f aca="false">(D1499+D1500+D1501+D1502+D1503+D1504+D1505)/7</f>
        <v>1518.42857142857</v>
      </c>
      <c r="O1502" s="0" t="n">
        <f aca="false">(E1499+E1500+E1501+E1502+E1503+E1504+E1505)/7</f>
        <v>1563.57142857143</v>
      </c>
      <c r="P1502" s="0" t="n">
        <f aca="false">(F1499+F1500+F1501+F1502+F1503+F1504+F1505)/7</f>
        <v>1837</v>
      </c>
      <c r="Q1502" s="0" t="n">
        <f aca="false">(G1499+G1500+G1501+G1502+G1503+G1504+G1505)/7</f>
        <v>1531.57142857143</v>
      </c>
    </row>
    <row r="1503" customFormat="false" ht="12.75" hidden="false" customHeight="false" outlineLevel="0" collapsed="false">
      <c r="A1503" s="0" t="n">
        <v>-8</v>
      </c>
      <c r="B1503" s="0" t="n">
        <v>258</v>
      </c>
      <c r="C1503" s="0" t="n">
        <v>331</v>
      </c>
      <c r="D1503" s="0" t="n">
        <v>1521</v>
      </c>
      <c r="E1503" s="0" t="n">
        <v>1566</v>
      </c>
      <c r="F1503" s="0" t="n">
        <v>1839</v>
      </c>
      <c r="G1503" s="0" t="n">
        <v>1534</v>
      </c>
      <c r="K1503" s="0" t="n">
        <f aca="false">((A1500+A1501+A1502+A1503+A1504+A1505+A1506)/7)/256+0.2</f>
        <v>-0.104129464285714</v>
      </c>
      <c r="L1503" s="0" t="n">
        <f aca="false">((B1500+B1501+B1502+B1503+B1504+B1505+B1506)/7)/256+0.06</f>
        <v>0.351852678571429</v>
      </c>
      <c r="M1503" s="0" t="n">
        <f aca="false">((C1500+C1501+C1502+C1503+C1504+C1505+C1506)/7)/256-0.93</f>
        <v>-0.0639285714285715</v>
      </c>
      <c r="N1503" s="0" t="n">
        <f aca="false">(D1500+D1501+D1502+D1503+D1504+D1505+D1506)/7</f>
        <v>1520.14285714286</v>
      </c>
      <c r="O1503" s="0" t="n">
        <f aca="false">(E1500+E1501+E1502+E1503+E1504+E1505+E1506)/7</f>
        <v>1565.57142857143</v>
      </c>
      <c r="P1503" s="0" t="n">
        <f aca="false">(F1500+F1501+F1502+F1503+F1504+F1505+F1506)/7</f>
        <v>1839.42857142857</v>
      </c>
      <c r="Q1503" s="0" t="n">
        <f aca="false">(G1500+G1501+G1502+G1503+G1504+G1505+G1506)/7</f>
        <v>1533.71428571429</v>
      </c>
    </row>
    <row r="1504" customFormat="false" ht="12.75" hidden="false" customHeight="false" outlineLevel="0" collapsed="false">
      <c r="A1504" s="0" t="n">
        <v>-68</v>
      </c>
      <c r="B1504" s="0" t="n">
        <v>-128</v>
      </c>
      <c r="C1504" s="0" t="n">
        <v>179</v>
      </c>
      <c r="D1504" s="0" t="n">
        <v>1522</v>
      </c>
      <c r="E1504" s="0" t="n">
        <v>1566</v>
      </c>
      <c r="F1504" s="0" t="n">
        <v>1840</v>
      </c>
      <c r="G1504" s="0" t="n">
        <v>1533</v>
      </c>
      <c r="K1504" s="0" t="n">
        <f aca="false">((A1501+A1502+A1503+A1504+A1505+A1506+A1507)/7)/256+0.2</f>
        <v>-0.1671875</v>
      </c>
      <c r="L1504" s="0" t="n">
        <f aca="false">((B1501+B1502+B1503+B1504+B1505+B1506+B1507)/7)/256+0.06</f>
        <v>0.113013392857143</v>
      </c>
      <c r="M1504" s="0" t="n">
        <f aca="false">((C1501+C1502+C1503+C1504+C1505+C1506+C1507)/7)/256-0.93</f>
        <v>0.0158705357142857</v>
      </c>
      <c r="N1504" s="0" t="n">
        <f aca="false">(D1501+D1502+D1503+D1504+D1505+D1506+D1507)/7</f>
        <v>1522</v>
      </c>
      <c r="O1504" s="0" t="n">
        <f aca="false">(E1501+E1502+E1503+E1504+E1505+E1506+E1507)/7</f>
        <v>1568.14285714286</v>
      </c>
      <c r="P1504" s="0" t="n">
        <f aca="false">(F1501+F1502+F1503+F1504+F1505+F1506+F1507)/7</f>
        <v>1839.42857142857</v>
      </c>
      <c r="Q1504" s="0" t="n">
        <f aca="false">(G1501+G1502+G1503+G1504+G1505+G1506+G1507)/7</f>
        <v>1533.71428571429</v>
      </c>
    </row>
    <row r="1505" customFormat="false" ht="12.75" hidden="false" customHeight="false" outlineLevel="0" collapsed="false">
      <c r="A1505" s="0" t="n">
        <v>-175</v>
      </c>
      <c r="B1505" s="0" t="n">
        <v>4</v>
      </c>
      <c r="C1505" s="0" t="n">
        <v>218</v>
      </c>
      <c r="D1505" s="0" t="n">
        <v>1523</v>
      </c>
      <c r="E1505" s="0" t="n">
        <v>1571</v>
      </c>
      <c r="F1505" s="0" t="n">
        <v>1840</v>
      </c>
      <c r="G1505" s="0" t="n">
        <v>1533</v>
      </c>
      <c r="K1505" s="0" t="n">
        <f aca="false">((A1502+A1503+A1504+A1505+A1506+A1507+A1508)/7)/256+0.2</f>
        <v>-0.213504464285714</v>
      </c>
      <c r="L1505" s="0" t="n">
        <f aca="false">((B1502+B1503+B1504+B1505+B1506+B1507+B1508)/7)/256+0.06</f>
        <v>0.212901785714286</v>
      </c>
      <c r="M1505" s="0" t="n">
        <f aca="false">((C1502+C1503+C1504+C1505+C1506+C1507+C1508)/7)/256-0.93</f>
        <v>-0.0683928571428571</v>
      </c>
      <c r="N1505" s="0" t="n">
        <f aca="false">(D1502+D1503+D1504+D1505+D1506+D1507+D1508)/7</f>
        <v>1521.85714285714</v>
      </c>
      <c r="O1505" s="0" t="n">
        <f aca="false">(E1502+E1503+E1504+E1505+E1506+E1507+E1508)/7</f>
        <v>1568.14285714286</v>
      </c>
      <c r="P1505" s="0" t="n">
        <f aca="false">(F1502+F1503+F1504+F1505+F1506+F1507+F1508)/7</f>
        <v>1839</v>
      </c>
      <c r="Q1505" s="0" t="n">
        <f aca="false">(G1502+G1503+G1504+G1505+G1506+G1507+G1508)/7</f>
        <v>1533.57142857143</v>
      </c>
    </row>
    <row r="1506" customFormat="false" ht="12.75" hidden="false" customHeight="false" outlineLevel="0" collapsed="false">
      <c r="A1506" s="0" t="n">
        <v>-13</v>
      </c>
      <c r="B1506" s="0" t="n">
        <v>288</v>
      </c>
      <c r="C1506" s="0" t="n">
        <v>232</v>
      </c>
      <c r="D1506" s="0" t="n">
        <v>1521</v>
      </c>
      <c r="E1506" s="0" t="n">
        <v>1568</v>
      </c>
      <c r="F1506" s="0" t="n">
        <v>1838</v>
      </c>
      <c r="G1506" s="0" t="n">
        <v>1534</v>
      </c>
      <c r="K1506" s="0" t="n">
        <f aca="false">((A1503+A1504+A1505+A1506+A1507+A1508+A1509)/7)/256+0.2</f>
        <v>-0.105803571428571</v>
      </c>
      <c r="L1506" s="0" t="n">
        <f aca="false">((B1503+B1504+B1505+B1506+B1507+B1508+B1509)/7)/256+0.06</f>
        <v>0.349620535714286</v>
      </c>
      <c r="M1506" s="0" t="n">
        <f aca="false">((C1503+C1504+C1505+C1506+C1507+C1508+C1509)/7)/256-0.93</f>
        <v>-0.0148214285714287</v>
      </c>
      <c r="N1506" s="0" t="n">
        <f aca="false">(D1503+D1504+D1505+D1506+D1507+D1508+D1509)/7</f>
        <v>1522</v>
      </c>
      <c r="O1506" s="0" t="n">
        <f aca="false">(E1503+E1504+E1505+E1506+E1507+E1508+E1509)/7</f>
        <v>1568.28571428571</v>
      </c>
      <c r="P1506" s="0" t="n">
        <f aca="false">(F1503+F1504+F1505+F1506+F1507+F1508+F1509)/7</f>
        <v>1839.42857142857</v>
      </c>
      <c r="Q1506" s="0" t="n">
        <f aca="false">(G1503+G1504+G1505+G1506+G1507+G1508+G1509)/7</f>
        <v>1533.71428571429</v>
      </c>
    </row>
    <row r="1507" customFormat="false" ht="12.75" hidden="false" customHeight="false" outlineLevel="0" collapsed="false">
      <c r="A1507" s="0" t="n">
        <v>-107</v>
      </c>
      <c r="B1507" s="0" t="n">
        <v>-201</v>
      </c>
      <c r="C1507" s="0" t="n">
        <v>234</v>
      </c>
      <c r="D1507" s="0" t="n">
        <v>1522</v>
      </c>
      <c r="E1507" s="0" t="n">
        <v>1570</v>
      </c>
      <c r="F1507" s="0" t="n">
        <v>1838</v>
      </c>
      <c r="G1507" s="0" t="n">
        <v>1534</v>
      </c>
      <c r="K1507" s="0" t="n">
        <f aca="false">((A1504+A1505+A1506+A1507+A1508+A1509+A1510)/7)/256+0.2</f>
        <v>-0.156584821428571</v>
      </c>
      <c r="L1507" s="0" t="n">
        <f aca="false">((B1504+B1505+B1506+B1507+B1508+B1509+B1510)/7)/256+0.06</f>
        <v>0.106316964285714</v>
      </c>
      <c r="M1507" s="0" t="n">
        <f aca="false">((C1504+C1505+C1506+C1507+C1508+C1509+C1510)/7)/256-0.93</f>
        <v>-0.0594642857142858</v>
      </c>
      <c r="N1507" s="0" t="n">
        <f aca="false">(D1504+D1505+D1506+D1507+D1508+D1509+D1510)/7</f>
        <v>1521.85714285714</v>
      </c>
      <c r="O1507" s="0" t="n">
        <f aca="false">(E1504+E1505+E1506+E1507+E1508+E1509+E1510)/7</f>
        <v>1568.85714285714</v>
      </c>
      <c r="P1507" s="0" t="n">
        <f aca="false">(F1504+F1505+F1506+F1507+F1508+F1509+F1510)/7</f>
        <v>1839.71428571429</v>
      </c>
      <c r="Q1507" s="0" t="n">
        <f aca="false">(G1504+G1505+G1506+G1507+G1508+G1509+G1510)/7</f>
        <v>1533.57142857143</v>
      </c>
    </row>
    <row r="1508" customFormat="false" ht="12.75" hidden="false" customHeight="false" outlineLevel="0" collapsed="false">
      <c r="A1508" s="0" t="n">
        <v>-168</v>
      </c>
      <c r="B1508" s="0" t="n">
        <v>22</v>
      </c>
      <c r="C1508" s="0" t="n">
        <v>133</v>
      </c>
      <c r="D1508" s="0" t="n">
        <v>1522</v>
      </c>
      <c r="E1508" s="0" t="n">
        <v>1569</v>
      </c>
      <c r="F1508" s="0" t="n">
        <v>1839</v>
      </c>
      <c r="G1508" s="0" t="n">
        <v>1534</v>
      </c>
      <c r="K1508" s="0" t="n">
        <f aca="false">((A1505+A1506+A1507+A1508+A1509+A1510+A1511)/7)/256+0.2</f>
        <v>-0.221875</v>
      </c>
      <c r="L1508" s="0" t="n">
        <f aca="false">((B1505+B1506+B1507+B1508+B1509+B1510+B1511)/7)/256+0.06</f>
        <v>0.189464285714286</v>
      </c>
      <c r="M1508" s="0" t="n">
        <f aca="false">((C1505+C1506+C1507+C1508+C1509+C1510+C1511)/7)/256-0.93</f>
        <v>-0.0644866071428571</v>
      </c>
      <c r="N1508" s="0" t="n">
        <f aca="false">(D1505+D1506+D1507+D1508+D1509+D1510+D1511)/7</f>
        <v>1521.85714285714</v>
      </c>
      <c r="O1508" s="0" t="n">
        <f aca="false">(E1505+E1506+E1507+E1508+E1509+E1510+E1511)/7</f>
        <v>1569.14285714286</v>
      </c>
      <c r="P1508" s="0" t="n">
        <f aca="false">(F1505+F1506+F1507+F1508+F1509+F1510+F1511)/7</f>
        <v>1839.71428571429</v>
      </c>
      <c r="Q1508" s="0" t="n">
        <f aca="false">(G1505+G1506+G1507+G1508+G1509+G1510+G1511)/7</f>
        <v>1533.71428571429</v>
      </c>
    </row>
    <row r="1509" customFormat="false" ht="12.75" hidden="false" customHeight="false" outlineLevel="0" collapsed="false">
      <c r="A1509" s="0" t="n">
        <v>-9</v>
      </c>
      <c r="B1509" s="0" t="n">
        <v>276</v>
      </c>
      <c r="C1509" s="0" t="n">
        <v>313</v>
      </c>
      <c r="D1509" s="0" t="n">
        <v>1523</v>
      </c>
      <c r="E1509" s="0" t="n">
        <v>1568</v>
      </c>
      <c r="F1509" s="0" t="n">
        <v>1842</v>
      </c>
      <c r="G1509" s="0" t="n">
        <v>1534</v>
      </c>
      <c r="K1509" s="0" t="n">
        <f aca="false">((A1506+A1507+A1508+A1509+A1510+A1511+A1512)/7)/256+0.2</f>
        <v>-0.11640625</v>
      </c>
      <c r="L1509" s="0" t="n">
        <f aca="false">((B1506+B1507+B1508+B1509+B1510+B1511+B1512)/7)/256+0.06</f>
        <v>0.336227678571429</v>
      </c>
      <c r="M1509" s="0" t="n">
        <f aca="false">((C1506+C1507+C1508+C1509+C1510+C1511+C1512)/7)/256-0.93</f>
        <v>0.0125223214285713</v>
      </c>
      <c r="N1509" s="0" t="n">
        <f aca="false">(D1506+D1507+D1508+D1509+D1510+D1511+D1512)/7</f>
        <v>1521.42857142857</v>
      </c>
      <c r="O1509" s="0" t="n">
        <f aca="false">(E1506+E1507+E1508+E1509+E1510+E1511+E1512)/7</f>
        <v>1568.85714285714</v>
      </c>
      <c r="P1509" s="0" t="n">
        <f aca="false">(F1506+F1507+F1508+F1509+F1510+F1511+F1512)/7</f>
        <v>1839.28571428571</v>
      </c>
      <c r="Q1509" s="0" t="n">
        <f aca="false">(G1506+G1507+G1508+G1509+G1510+G1511+G1512)/7</f>
        <v>1533.71428571429</v>
      </c>
    </row>
    <row r="1510" customFormat="false" ht="12.75" hidden="false" customHeight="false" outlineLevel="0" collapsed="false">
      <c r="A1510" s="0" t="n">
        <v>-99</v>
      </c>
      <c r="B1510" s="0" t="n">
        <v>-178</v>
      </c>
      <c r="C1510" s="0" t="n">
        <v>251</v>
      </c>
      <c r="D1510" s="0" t="n">
        <v>1520</v>
      </c>
      <c r="E1510" s="0" t="n">
        <v>1570</v>
      </c>
      <c r="F1510" s="0" t="n">
        <v>1841</v>
      </c>
      <c r="G1510" s="0" t="n">
        <v>1533</v>
      </c>
      <c r="K1510" s="0" t="n">
        <f aca="false">((A1507+A1508+A1509+A1510+A1511+A1512+A1513)/7)/256+0.2</f>
        <v>-0.157142857142857</v>
      </c>
      <c r="L1510" s="0" t="n">
        <f aca="false">((B1507+B1508+B1509+B1510+B1511+B1512+B1513)/7)/256+0.06</f>
        <v>0.0940401785714286</v>
      </c>
      <c r="M1510" s="0" t="n">
        <f aca="false">((C1507+C1508+C1509+C1510+C1511+C1512+C1513)/7)/256-0.93</f>
        <v>-0.0555580357142858</v>
      </c>
      <c r="N1510" s="0" t="n">
        <f aca="false">(D1507+D1508+D1509+D1510+D1511+D1512+D1513)/7</f>
        <v>1521.57142857143</v>
      </c>
      <c r="O1510" s="0" t="n">
        <f aca="false">(E1507+E1508+E1509+E1510+E1511+E1512+E1513)/7</f>
        <v>1569.57142857143</v>
      </c>
      <c r="P1510" s="0" t="n">
        <f aca="false">(F1507+F1508+F1509+F1510+F1511+F1512+F1513)/7</f>
        <v>1839.28571428571</v>
      </c>
      <c r="Q1510" s="0" t="n">
        <f aca="false">(G1507+G1508+G1509+G1510+G1511+G1512+G1513)/7</f>
        <v>1533.57142857143</v>
      </c>
    </row>
    <row r="1511" customFormat="false" ht="12.75" hidden="false" customHeight="false" outlineLevel="0" collapsed="false">
      <c r="A1511" s="0" t="n">
        <v>-185</v>
      </c>
      <c r="B1511" s="0" t="n">
        <v>21</v>
      </c>
      <c r="C1511" s="0" t="n">
        <v>170</v>
      </c>
      <c r="D1511" s="0" t="n">
        <v>1522</v>
      </c>
      <c r="E1511" s="0" t="n">
        <v>1568</v>
      </c>
      <c r="F1511" s="0" t="n">
        <v>1840</v>
      </c>
      <c r="G1511" s="0" t="n">
        <v>1534</v>
      </c>
      <c r="K1511" s="0" t="n">
        <f aca="false">((A1508+A1509+A1510+A1511+A1512+A1513+A1514)/7)/256+0.2</f>
        <v>-0.220758928571429</v>
      </c>
      <c r="L1511" s="0" t="n">
        <f aca="false">((B1508+B1509+B1510+B1511+B1512+B1513+B1514)/7)/256+0.06</f>
        <v>0.185</v>
      </c>
      <c r="M1511" s="0" t="n">
        <f aca="false">((C1508+C1509+C1510+C1511+C1512+C1513+C1514)/7)/256-0.93</f>
        <v>-0.0343526785714287</v>
      </c>
      <c r="N1511" s="0" t="n">
        <f aca="false">(D1508+D1509+D1510+D1511+D1512+D1513+D1514)/7</f>
        <v>1521.14285714286</v>
      </c>
      <c r="O1511" s="0" t="n">
        <f aca="false">(E1508+E1509+E1510+E1511+E1512+E1513+E1514)/7</f>
        <v>1570.28571428571</v>
      </c>
      <c r="P1511" s="0" t="n">
        <f aca="false">(F1508+F1509+F1510+F1511+F1512+F1513+F1514)/7</f>
        <v>1839.14285714286</v>
      </c>
      <c r="Q1511" s="0" t="n">
        <f aca="false">(G1508+G1509+G1510+G1511+G1512+G1513+G1514)/7</f>
        <v>1532.85714285714</v>
      </c>
    </row>
    <row r="1512" customFormat="false" ht="12.75" hidden="false" customHeight="false" outlineLevel="0" collapsed="false">
      <c r="A1512" s="0" t="n">
        <v>14</v>
      </c>
      <c r="B1512" s="0" t="n">
        <v>267</v>
      </c>
      <c r="C1512" s="0" t="n">
        <v>356</v>
      </c>
      <c r="D1512" s="0" t="n">
        <v>1520</v>
      </c>
      <c r="E1512" s="0" t="n">
        <v>1569</v>
      </c>
      <c r="F1512" s="0" t="n">
        <v>1837</v>
      </c>
      <c r="G1512" s="0" t="n">
        <v>1533</v>
      </c>
      <c r="K1512" s="0" t="n">
        <f aca="false">((A1509+A1510+A1511+A1512+A1513+A1514+A1515)/7)/256+0.2</f>
        <v>-0.118638392857143</v>
      </c>
      <c r="L1512" s="0" t="n">
        <f aca="false">((B1509+B1510+B1511+B1512+B1513+B1514+B1515)/7)/256+0.06</f>
        <v>0.337901785714286</v>
      </c>
      <c r="M1512" s="0" t="n">
        <f aca="false">((C1509+C1510+C1511+C1512+C1513+C1514+C1515)/7)/256-0.93</f>
        <v>0.044330357142857</v>
      </c>
      <c r="N1512" s="0" t="n">
        <f aca="false">(D1509+D1510+D1511+D1512+D1513+D1514+D1515)/7</f>
        <v>1520.85714285714</v>
      </c>
      <c r="O1512" s="0" t="n">
        <f aca="false">(E1509+E1510+E1511+E1512+E1513+E1514+E1515)/7</f>
        <v>1571.42857142857</v>
      </c>
      <c r="P1512" s="0" t="n">
        <f aca="false">(F1509+F1510+F1511+F1512+F1513+F1514+F1515)/7</f>
        <v>1839.28571428571</v>
      </c>
      <c r="Q1512" s="0" t="n">
        <f aca="false">(G1509+G1510+G1511+G1512+G1513+G1514+G1515)/7</f>
        <v>1532.85714285714</v>
      </c>
    </row>
    <row r="1513" customFormat="false" ht="12.75" hidden="false" customHeight="false" outlineLevel="0" collapsed="false">
      <c r="A1513" s="0" t="n">
        <v>-86</v>
      </c>
      <c r="B1513" s="0" t="n">
        <v>-146</v>
      </c>
      <c r="C1513" s="0" t="n">
        <v>110</v>
      </c>
      <c r="D1513" s="0" t="n">
        <v>1522</v>
      </c>
      <c r="E1513" s="0" t="n">
        <v>1573</v>
      </c>
      <c r="F1513" s="0" t="n">
        <v>1838</v>
      </c>
      <c r="G1513" s="0" t="n">
        <v>1533</v>
      </c>
      <c r="K1513" s="0" t="n">
        <f aca="false">((A1510+A1511+A1512+A1513+A1514+A1515+A1516)/7)/256+0.2</f>
        <v>-0.167745535714286</v>
      </c>
      <c r="L1513" s="0" t="n">
        <f aca="false">((B1510+B1511+B1512+B1513+B1514+B1515+B1516)/7)/256+0.06</f>
        <v>0.111339285714286</v>
      </c>
      <c r="M1513" s="0" t="n">
        <f aca="false">((C1510+C1511+C1512+C1513+C1514+C1515+C1516)/7)/256-0.93</f>
        <v>0.00136160714285705</v>
      </c>
      <c r="N1513" s="0" t="n">
        <f aca="false">(D1510+D1511+D1512+D1513+D1514+D1515+D1516)/7</f>
        <v>1520.14285714286</v>
      </c>
      <c r="O1513" s="0" t="n">
        <f aca="false">(E1510+E1511+E1512+E1513+E1514+E1515+E1516)/7</f>
        <v>1573</v>
      </c>
      <c r="P1513" s="0" t="n">
        <f aca="false">(F1510+F1511+F1512+F1513+F1514+F1515+F1516)/7</f>
        <v>1838.85714285714</v>
      </c>
      <c r="Q1513" s="0" t="n">
        <f aca="false">(G1510+G1511+G1512+G1513+G1514+G1515+G1516)/7</f>
        <v>1532.85714285714</v>
      </c>
    </row>
    <row r="1514" customFormat="false" ht="12.75" hidden="false" customHeight="false" outlineLevel="0" collapsed="false">
      <c r="A1514" s="0" t="n">
        <v>-221</v>
      </c>
      <c r="B1514" s="0" t="n">
        <v>-38</v>
      </c>
      <c r="C1514" s="0" t="n">
        <v>272</v>
      </c>
      <c r="D1514" s="0" t="n">
        <v>1519</v>
      </c>
      <c r="E1514" s="0" t="n">
        <v>1575</v>
      </c>
      <c r="F1514" s="0" t="n">
        <v>1837</v>
      </c>
      <c r="G1514" s="0" t="n">
        <v>1529</v>
      </c>
      <c r="K1514" s="0" t="n">
        <f aca="false">((A1511+A1512+A1513+A1514+A1515+A1516+A1517)/7)/256+0.2</f>
        <v>-0.235267857142857</v>
      </c>
      <c r="L1514" s="0" t="n">
        <f aca="false">((B1511+B1512+B1513+B1514+B1515+B1516+B1517)/7)/256+0.06</f>
        <v>0.219598214285714</v>
      </c>
      <c r="M1514" s="0" t="n">
        <f aca="false">((C1511+C1512+C1513+C1514+C1515+C1516+C1517)/7)/256-0.93</f>
        <v>-0.0561160714285714</v>
      </c>
      <c r="N1514" s="0" t="n">
        <f aca="false">(D1511+D1512+D1513+D1514+D1515+D1516+D1517)/7</f>
        <v>1520</v>
      </c>
      <c r="O1514" s="0" t="n">
        <f aca="false">(E1511+E1512+E1513+E1514+E1515+E1516+E1517)/7</f>
        <v>1573.85714285714</v>
      </c>
      <c r="P1514" s="0" t="n">
        <f aca="false">(F1511+F1512+F1513+F1514+F1515+F1516+F1517)/7</f>
        <v>1838.42857142857</v>
      </c>
      <c r="Q1514" s="0" t="n">
        <f aca="false">(G1511+G1512+G1513+G1514+G1515+G1516+G1517)/7</f>
        <v>1532.85714285714</v>
      </c>
    </row>
    <row r="1515" customFormat="false" ht="12.75" hidden="false" customHeight="false" outlineLevel="0" collapsed="false">
      <c r="A1515" s="0" t="n">
        <v>15</v>
      </c>
      <c r="B1515" s="0" t="n">
        <v>296</v>
      </c>
      <c r="C1515" s="0" t="n">
        <v>274</v>
      </c>
      <c r="D1515" s="0" t="n">
        <v>1520</v>
      </c>
      <c r="E1515" s="0" t="n">
        <v>1577</v>
      </c>
      <c r="F1515" s="0" t="n">
        <v>1840</v>
      </c>
      <c r="G1515" s="0" t="n">
        <v>1534</v>
      </c>
      <c r="K1515" s="0" t="n">
        <f aca="false">((A1512+A1513+A1514+A1515+A1516+A1517+A1518)/7)/256+0.2</f>
        <v>-0.115290178571429</v>
      </c>
      <c r="L1515" s="0" t="n">
        <f aca="false">((B1512+B1513+B1514+B1515+B1516+B1517+B1518)/7)/256+0.06</f>
        <v>0.376964285714286</v>
      </c>
      <c r="M1515" s="0" t="n">
        <f aca="false">((C1512+C1513+C1514+C1515+C1516+C1517+C1518)/7)/256-0.93</f>
        <v>0.059955357142857</v>
      </c>
      <c r="N1515" s="0" t="n">
        <f aca="false">(D1512+D1513+D1514+D1515+D1516+D1517+D1518)/7</f>
        <v>1519.42857142857</v>
      </c>
      <c r="O1515" s="0" t="n">
        <f aca="false">(E1512+E1513+E1514+E1515+E1516+E1517+E1518)/7</f>
        <v>1575</v>
      </c>
      <c r="P1515" s="0" t="n">
        <f aca="false">(F1512+F1513+F1514+F1515+F1516+F1517+F1518)/7</f>
        <v>1838.57142857143</v>
      </c>
      <c r="Q1515" s="0" t="n">
        <f aca="false">(G1512+G1513+G1514+G1515+G1516+G1517+G1518)/7</f>
        <v>1532.71428571429</v>
      </c>
    </row>
    <row r="1516" customFormat="false" ht="12.75" hidden="false" customHeight="false" outlineLevel="0" collapsed="false">
      <c r="A1516" s="0" t="n">
        <v>-97</v>
      </c>
      <c r="B1516" s="0" t="n">
        <v>-130</v>
      </c>
      <c r="C1516" s="0" t="n">
        <v>236</v>
      </c>
      <c r="D1516" s="0" t="n">
        <v>1518</v>
      </c>
      <c r="E1516" s="0" t="n">
        <v>1579</v>
      </c>
      <c r="F1516" s="0" t="n">
        <v>1839</v>
      </c>
      <c r="G1516" s="0" t="n">
        <v>1534</v>
      </c>
      <c r="K1516" s="0" t="n">
        <f aca="false">((A1513+A1514+A1515+A1516+A1517+A1518+A1519)/7)/256+0.2</f>
        <v>-0.171651785714286</v>
      </c>
      <c r="L1516" s="0" t="n">
        <f aca="false">((B1513+B1514+B1515+B1516+B1517+B1518+B1519)/7)/256+0.06</f>
        <v>0.174397321428571</v>
      </c>
      <c r="M1516" s="0" t="n">
        <f aca="false">((C1513+C1514+C1515+C1516+C1517+C1518+C1519)/7)/256-0.93</f>
        <v>-0.0706250000000001</v>
      </c>
      <c r="N1516" s="0" t="n">
        <f aca="false">(D1513+D1514+D1515+D1516+D1517+D1518+D1519)/7</f>
        <v>1519.28571428571</v>
      </c>
      <c r="O1516" s="0" t="n">
        <f aca="false">(E1513+E1514+E1515+E1516+E1517+E1518+E1519)/7</f>
        <v>1575.85714285714</v>
      </c>
      <c r="P1516" s="0" t="n">
        <f aca="false">(F1513+F1514+F1515+F1516+F1517+F1518+F1519)/7</f>
        <v>1839</v>
      </c>
      <c r="Q1516" s="0" t="n">
        <f aca="false">(G1513+G1514+G1515+G1516+G1517+G1518+G1519)/7</f>
        <v>1532.42857142857</v>
      </c>
    </row>
    <row r="1517" customFormat="false" ht="12.75" hidden="false" customHeight="false" outlineLevel="0" collapsed="false">
      <c r="A1517" s="0" t="n">
        <v>-220</v>
      </c>
      <c r="B1517" s="0" t="n">
        <v>16</v>
      </c>
      <c r="C1517" s="0" t="n">
        <v>148</v>
      </c>
      <c r="D1517" s="0" t="n">
        <v>1519</v>
      </c>
      <c r="E1517" s="0" t="n">
        <v>1576</v>
      </c>
      <c r="F1517" s="0" t="n">
        <v>1838</v>
      </c>
      <c r="G1517" s="0" t="n">
        <v>1533</v>
      </c>
      <c r="K1517" s="0" t="n">
        <f aca="false">((A1514+A1515+A1516+A1517+A1518+A1519+A1520)/7)/256+0.2</f>
        <v>-0.235825892857143</v>
      </c>
      <c r="L1517" s="0" t="n">
        <f aca="false">((B1514+B1515+B1516+B1517+B1518+B1519+B1520)/7)/256+0.06</f>
        <v>0.252522321428571</v>
      </c>
      <c r="M1517" s="0" t="n">
        <f aca="false">((C1514+C1515+C1516+C1517+C1518+C1519+C1520)/7)/256-0.93</f>
        <v>-0.000870535714285747</v>
      </c>
      <c r="N1517" s="0" t="n">
        <f aca="false">(D1514+D1515+D1516+D1517+D1518+D1519+D1520)/7</f>
        <v>1519</v>
      </c>
      <c r="O1517" s="0" t="n">
        <f aca="false">(E1514+E1515+E1516+E1517+E1518+E1519+E1520)/7</f>
        <v>1576.28571428571</v>
      </c>
      <c r="P1517" s="0" t="n">
        <f aca="false">(F1514+F1515+F1516+F1517+F1518+F1519+F1520)/7</f>
        <v>1839.28571428571</v>
      </c>
      <c r="Q1517" s="0" t="n">
        <f aca="false">(G1514+G1515+G1516+G1517+G1518+G1519+G1520)/7</f>
        <v>1532.28571428571</v>
      </c>
    </row>
    <row r="1518" customFormat="false" ht="12.75" hidden="false" customHeight="false" outlineLevel="0" collapsed="false">
      <c r="A1518" s="0" t="n">
        <v>30</v>
      </c>
      <c r="B1518" s="0" t="n">
        <v>303</v>
      </c>
      <c r="C1518" s="0" t="n">
        <v>378</v>
      </c>
      <c r="D1518" s="0" t="n">
        <v>1518</v>
      </c>
      <c r="E1518" s="0" t="n">
        <v>1576</v>
      </c>
      <c r="F1518" s="0" t="n">
        <v>1841</v>
      </c>
      <c r="G1518" s="0" t="n">
        <v>1533</v>
      </c>
      <c r="K1518" s="0" t="n">
        <f aca="false">((A1515+A1516+A1517+A1518+A1519+A1520+A1521)/7)/256+0.2</f>
        <v>-0.171651785714286</v>
      </c>
      <c r="L1518" s="0" t="n">
        <f aca="false">((B1515+B1516+B1517+B1518+B1519+B1520+B1521)/7)/256+0.06</f>
        <v>0.178303571428571</v>
      </c>
      <c r="M1518" s="0" t="n">
        <f aca="false">((C1515+C1516+C1517+C1518+C1519+C1520+C1521)/7)/256-0.93</f>
        <v>-0.00142857142857145</v>
      </c>
      <c r="N1518" s="0" t="n">
        <f aca="false">(D1515+D1516+D1517+D1518+D1519+D1520+D1521)/7</f>
        <v>1519.14285714286</v>
      </c>
      <c r="O1518" s="0" t="n">
        <f aca="false">(E1515+E1516+E1517+E1518+E1519+E1520+E1521)/7</f>
        <v>1576.28571428571</v>
      </c>
      <c r="P1518" s="0" t="n">
        <f aca="false">(F1515+F1516+F1517+F1518+F1519+F1520+F1521)/7</f>
        <v>1839</v>
      </c>
      <c r="Q1518" s="0" t="n">
        <f aca="false">(G1515+G1516+G1517+G1518+G1519+G1520+G1521)/7</f>
        <v>1533</v>
      </c>
    </row>
    <row r="1519" customFormat="false" ht="12.75" hidden="false" customHeight="false" outlineLevel="0" collapsed="false">
      <c r="A1519" s="0" t="n">
        <v>-87</v>
      </c>
      <c r="B1519" s="0" t="n">
        <v>-96</v>
      </c>
      <c r="C1519" s="0" t="n">
        <v>122</v>
      </c>
      <c r="D1519" s="0" t="n">
        <v>1519</v>
      </c>
      <c r="E1519" s="0" t="n">
        <v>1575</v>
      </c>
      <c r="F1519" s="0" t="n">
        <v>1840</v>
      </c>
      <c r="G1519" s="0" t="n">
        <v>1531</v>
      </c>
      <c r="K1519" s="0" t="n">
        <f aca="false">((A1516+A1517+A1518+A1519+A1520+A1521+A1522)/7)/256+0.2</f>
        <v>-0.31171875</v>
      </c>
      <c r="L1519" s="0" t="n">
        <f aca="false">((B1516+B1517+B1518+B1519+B1520+B1521+B1522)/7)/256+0.06</f>
        <v>0.0354464285714286</v>
      </c>
      <c r="M1519" s="0" t="n">
        <f aca="false">((C1516+C1517+C1518+C1519+C1520+C1521+C1522)/7)/256-0.93</f>
        <v>-0.0522098214285714</v>
      </c>
      <c r="N1519" s="0" t="n">
        <f aca="false">(D1516+D1517+D1518+D1519+D1520+D1521+D1522)/7</f>
        <v>1519.28571428571</v>
      </c>
      <c r="O1519" s="0" t="n">
        <f aca="false">(E1516+E1517+E1518+E1519+E1520+E1521+E1522)/7</f>
        <v>1576.14285714286</v>
      </c>
      <c r="P1519" s="0" t="n">
        <f aca="false">(F1516+F1517+F1518+F1519+F1520+F1521+F1522)/7</f>
        <v>1838.57142857143</v>
      </c>
      <c r="Q1519" s="0" t="n">
        <f aca="false">(G1516+G1517+G1518+G1519+G1520+G1521+G1522)/7</f>
        <v>1532.57142857143</v>
      </c>
    </row>
    <row r="1520" customFormat="false" ht="12.75" hidden="false" customHeight="false" outlineLevel="0" collapsed="false">
      <c r="A1520" s="0" t="n">
        <v>-201</v>
      </c>
      <c r="B1520" s="0" t="n">
        <v>-6</v>
      </c>
      <c r="C1520" s="0" t="n">
        <v>235</v>
      </c>
      <c r="D1520" s="0" t="n">
        <v>1520</v>
      </c>
      <c r="E1520" s="0" t="n">
        <v>1576</v>
      </c>
      <c r="F1520" s="0" t="n">
        <v>1840</v>
      </c>
      <c r="G1520" s="0" t="n">
        <v>1532</v>
      </c>
      <c r="K1520" s="0" t="n">
        <f aca="false">((A1517+A1518+A1519+A1520+A1521+A1522+A1523)/7)/256+0.2</f>
        <v>-0.222433035714286</v>
      </c>
      <c r="L1520" s="0" t="n">
        <f aca="false">((B1517+B1518+B1519+B1520+B1521+B1522+B1523)/7)/256+0.06</f>
        <v>0.273727678571429</v>
      </c>
      <c r="M1520" s="0" t="n">
        <f aca="false">((C1517+C1518+C1519+C1520+C1521+C1522+C1523)/7)/256-0.93</f>
        <v>-0.00979910714285714</v>
      </c>
      <c r="N1520" s="0" t="n">
        <f aca="false">(D1517+D1518+D1519+D1520+D1521+D1522+D1523)/7</f>
        <v>1519.42857142857</v>
      </c>
      <c r="O1520" s="0" t="n">
        <f aca="false">(E1517+E1518+E1519+E1520+E1521+E1522+E1523)/7</f>
        <v>1575.85714285714</v>
      </c>
      <c r="P1520" s="0" t="n">
        <f aca="false">(F1517+F1518+F1519+F1520+F1521+F1522+F1523)/7</f>
        <v>1838.42857142857</v>
      </c>
      <c r="Q1520" s="0" t="n">
        <f aca="false">(G1517+G1518+G1519+G1520+G1521+G1522+G1523)/7</f>
        <v>1532.14285714286</v>
      </c>
    </row>
    <row r="1521" customFormat="false" ht="12.75" hidden="false" customHeight="false" outlineLevel="0" collapsed="false">
      <c r="A1521" s="0" t="n">
        <v>-106</v>
      </c>
      <c r="B1521" s="0" t="n">
        <v>-171</v>
      </c>
      <c r="C1521" s="0" t="n">
        <v>271</v>
      </c>
      <c r="D1521" s="0" t="n">
        <v>1520</v>
      </c>
      <c r="E1521" s="0" t="n">
        <v>1575</v>
      </c>
      <c r="F1521" s="0" t="n">
        <v>1835</v>
      </c>
      <c r="G1521" s="0" t="n">
        <v>1534</v>
      </c>
      <c r="K1521" s="0" t="n">
        <f aca="false">((A1518+A1519+A1520+A1521+A1522+A1523+A1524)/7)/256+0.2</f>
        <v>-0.158816964285714</v>
      </c>
      <c r="L1521" s="0" t="n">
        <f aca="false">((B1518+B1519+B1520+B1521+B1522+B1523+B1524)/7)/256+0.06</f>
        <v>0.189464285714286</v>
      </c>
      <c r="M1521" s="0" t="n">
        <f aca="false">((C1518+C1519+C1520+C1521+C1522+C1523+C1524)/7)/256-0.93</f>
        <v>0.00638392857142855</v>
      </c>
      <c r="N1521" s="0" t="n">
        <f aca="false">(D1518+D1519+D1520+D1521+D1522+D1523+D1524)/7</f>
        <v>1519.42857142857</v>
      </c>
      <c r="O1521" s="0" t="n">
        <f aca="false">(E1518+E1519+E1520+E1521+E1522+E1523+E1524)/7</f>
        <v>1576</v>
      </c>
      <c r="P1521" s="0" t="n">
        <f aca="false">(F1518+F1519+F1520+F1521+F1522+F1523+F1524)/7</f>
        <v>1838.42857142857</v>
      </c>
      <c r="Q1521" s="0" t="n">
        <f aca="false">(G1518+G1519+G1520+G1521+G1522+G1523+G1524)/7</f>
        <v>1532</v>
      </c>
    </row>
    <row r="1522" customFormat="false" ht="12.75" hidden="false" customHeight="false" outlineLevel="0" collapsed="false">
      <c r="A1522" s="0" t="n">
        <v>-236</v>
      </c>
      <c r="B1522" s="0" t="n">
        <v>40</v>
      </c>
      <c r="C1522" s="0" t="n">
        <v>183</v>
      </c>
      <c r="D1522" s="0" t="n">
        <v>1521</v>
      </c>
      <c r="E1522" s="0" t="n">
        <v>1576</v>
      </c>
      <c r="F1522" s="0" t="n">
        <v>1837</v>
      </c>
      <c r="G1522" s="0" t="n">
        <v>1531</v>
      </c>
      <c r="K1522" s="0" t="n">
        <f aca="false">((A1519+A1520+A1521+A1522+A1523+A1524+A1525)/7)/256+0.2</f>
        <v>-0.314508928571429</v>
      </c>
      <c r="L1522" s="0" t="n">
        <f aca="false">((B1519+B1520+B1521+B1522+B1523+B1524+B1525)/7)/256+0.06</f>
        <v>-0.00640625</v>
      </c>
      <c r="M1522" s="0" t="n">
        <f aca="false">((C1519+C1520+C1521+C1522+C1523+C1524+C1525)/7)/256-0.93</f>
        <v>-0.104107142857143</v>
      </c>
      <c r="N1522" s="0" t="n">
        <f aca="false">(D1519+D1520+D1521+D1522+D1523+D1524+D1525)/7</f>
        <v>1519.71428571429</v>
      </c>
      <c r="O1522" s="0" t="n">
        <f aca="false">(E1519+E1520+E1521+E1522+E1523+E1524+E1525)/7</f>
        <v>1575.57142857143</v>
      </c>
      <c r="P1522" s="0" t="n">
        <f aca="false">(F1519+F1520+F1521+F1522+F1523+F1524+F1525)/7</f>
        <v>1838</v>
      </c>
      <c r="Q1522" s="0" t="n">
        <f aca="false">(G1519+G1520+G1521+G1522+G1523+G1524+G1525)/7</f>
        <v>1531.71428571429</v>
      </c>
    </row>
    <row r="1523" customFormat="false" ht="12.75" hidden="false" customHeight="false" outlineLevel="0" collapsed="false">
      <c r="A1523" s="0" t="n">
        <v>63</v>
      </c>
      <c r="B1523" s="0" t="n">
        <v>297</v>
      </c>
      <c r="C1523" s="0" t="n">
        <v>312</v>
      </c>
      <c r="D1523" s="0" t="n">
        <v>1519</v>
      </c>
      <c r="E1523" s="0" t="n">
        <v>1577</v>
      </c>
      <c r="F1523" s="0" t="n">
        <v>1838</v>
      </c>
      <c r="G1523" s="0" t="n">
        <v>1531</v>
      </c>
      <c r="K1523" s="0" t="n">
        <f aca="false">((A1520+A1521+A1522+A1523+A1524+A1525+A1526)/7)/256+0.2</f>
        <v>-0.20234375</v>
      </c>
      <c r="L1523" s="0" t="n">
        <f aca="false">((B1520+B1521+B1522+B1523+B1524+B1525+B1526)/7)/256+0.06</f>
        <v>0.219040178571429</v>
      </c>
      <c r="M1523" s="0" t="n">
        <f aca="false">((C1520+C1521+C1522+C1523+C1524+C1525+C1526)/7)/256-0.93</f>
        <v>-0.0204017857142857</v>
      </c>
      <c r="N1523" s="0" t="n">
        <f aca="false">(D1520+D1521+D1522+D1523+D1524+D1525+D1526)/7</f>
        <v>1519.71428571429</v>
      </c>
      <c r="O1523" s="0" t="n">
        <f aca="false">(E1520+E1521+E1522+E1523+E1524+E1525+E1526)/7</f>
        <v>1575.42857142857</v>
      </c>
      <c r="P1523" s="0" t="n">
        <f aca="false">(F1520+F1521+F1522+F1523+F1524+F1525+F1526)/7</f>
        <v>1837.57142857143</v>
      </c>
      <c r="Q1523" s="0" t="n">
        <f aca="false">(G1520+G1521+G1522+G1523+G1524+G1525+G1526)/7</f>
        <v>1531.71428571429</v>
      </c>
    </row>
    <row r="1524" customFormat="false" ht="12.75" hidden="false" customHeight="false" outlineLevel="0" collapsed="false">
      <c r="A1524" s="0" t="n">
        <v>-106</v>
      </c>
      <c r="B1524" s="0" t="n">
        <v>-135</v>
      </c>
      <c r="C1524" s="0" t="n">
        <v>177</v>
      </c>
      <c r="D1524" s="0" t="n">
        <v>1519</v>
      </c>
      <c r="E1524" s="0" t="n">
        <v>1577</v>
      </c>
      <c r="F1524" s="0" t="n">
        <v>1838</v>
      </c>
      <c r="G1524" s="0" t="n">
        <v>1532</v>
      </c>
      <c r="K1524" s="0" t="n">
        <f aca="false">((A1521+A1522+A1523+A1524+A1525+A1526+A1527)/7)/256+0.2</f>
        <v>-0.179464285714286</v>
      </c>
      <c r="L1524" s="0" t="n">
        <f aca="false">((B1521+B1522+B1523+B1524+B1525+B1526+B1527)/7)/256+0.06</f>
        <v>0.143705357142857</v>
      </c>
      <c r="M1524" s="0" t="n">
        <f aca="false">((C1521+C1522+C1523+C1524+C1525+C1526+C1527)/7)/256-0.93</f>
        <v>0.040424107142857</v>
      </c>
      <c r="N1524" s="0" t="n">
        <f aca="false">(D1521+D1522+D1523+D1524+D1525+D1526+D1527)/7</f>
        <v>1519.42857142857</v>
      </c>
      <c r="O1524" s="0" t="n">
        <f aca="false">(E1521+E1522+E1523+E1524+E1525+E1526+E1527)/7</f>
        <v>1575.28571428571</v>
      </c>
      <c r="P1524" s="0" t="n">
        <f aca="false">(F1521+F1522+F1523+F1524+F1525+F1526+F1527)/7</f>
        <v>1836.85714285714</v>
      </c>
      <c r="Q1524" s="0" t="n">
        <f aca="false">(G1521+G1522+G1523+G1524+G1525+G1526+G1527)/7</f>
        <v>1531.42857142857</v>
      </c>
    </row>
    <row r="1525" customFormat="false" ht="12.75" hidden="false" customHeight="false" outlineLevel="0" collapsed="false">
      <c r="A1525" s="0" t="n">
        <v>-249</v>
      </c>
      <c r="B1525" s="0" t="n">
        <v>-48</v>
      </c>
      <c r="C1525" s="0" t="n">
        <v>180</v>
      </c>
      <c r="D1525" s="0" t="n">
        <v>1520</v>
      </c>
      <c r="E1525" s="0" t="n">
        <v>1573</v>
      </c>
      <c r="F1525" s="0" t="n">
        <v>1838</v>
      </c>
      <c r="G1525" s="0" t="n">
        <v>1531</v>
      </c>
      <c r="K1525" s="0" t="n">
        <f aca="false">((A1522+A1523+A1524+A1525+A1526+A1527+A1528)/7)/256+0.2</f>
        <v>-0.250892857142857</v>
      </c>
      <c r="L1525" s="0" t="n">
        <f aca="false">((B1522+B1523+B1524+B1525+B1526+B1527+B1528)/7)/256+0.06</f>
        <v>0.219040178571429</v>
      </c>
      <c r="M1525" s="0" t="n">
        <f aca="false">((C1522+C1523+C1524+C1525+C1526+C1527+C1528)/7)/256-0.93</f>
        <v>-0.0600223214285714</v>
      </c>
      <c r="N1525" s="0" t="n">
        <f aca="false">(D1522+D1523+D1524+D1525+D1526+D1527+D1528)/7</f>
        <v>1518.42857142857</v>
      </c>
      <c r="O1525" s="0" t="n">
        <f aca="false">(E1522+E1523+E1524+E1525+E1526+E1527+E1528)/7</f>
        <v>1574.85714285714</v>
      </c>
      <c r="P1525" s="0" t="n">
        <f aca="false">(F1522+F1523+F1524+F1525+F1526+F1527+F1528)/7</f>
        <v>1836.85714285714</v>
      </c>
      <c r="Q1525" s="0" t="n">
        <f aca="false">(G1522+G1523+G1524+G1525+G1526+G1527+G1528)/7</f>
        <v>1530.71428571429</v>
      </c>
    </row>
    <row r="1526" customFormat="false" ht="12.75" hidden="false" customHeight="false" outlineLevel="0" collapsed="false">
      <c r="A1526" s="0" t="n">
        <v>114</v>
      </c>
      <c r="B1526" s="0" t="n">
        <v>308</v>
      </c>
      <c r="C1526" s="0" t="n">
        <v>272</v>
      </c>
      <c r="D1526" s="0" t="n">
        <v>1519</v>
      </c>
      <c r="E1526" s="0" t="n">
        <v>1574</v>
      </c>
      <c r="F1526" s="0" t="n">
        <v>1837</v>
      </c>
      <c r="G1526" s="0" t="n">
        <v>1531</v>
      </c>
      <c r="K1526" s="0" t="n">
        <f aca="false">((A1523+A1524+A1525+A1526+A1527+A1528+A1529)/7)/256+0.2</f>
        <v>-0.0181919642857143</v>
      </c>
      <c r="L1526" s="0" t="n">
        <f aca="false">((B1523+B1524+B1525+B1526+B1527+B1528+B1529)/7)/256+0.06</f>
        <v>0.373058035714286</v>
      </c>
      <c r="M1526" s="0" t="n">
        <f aca="false">((C1523+C1524+C1525+C1526+C1527+C1528+C1529)/7)/256-0.93</f>
        <v>-0.0527678571428571</v>
      </c>
      <c r="N1526" s="0" t="n">
        <f aca="false">(D1523+D1524+D1525+D1526+D1527+D1528+D1529)/7</f>
        <v>1517.85714285714</v>
      </c>
      <c r="O1526" s="0" t="n">
        <f aca="false">(E1523+E1524+E1525+E1526+E1527+E1528+E1529)/7</f>
        <v>1574.42857142857</v>
      </c>
      <c r="P1526" s="0" t="n">
        <f aca="false">(F1523+F1524+F1525+F1526+F1527+F1528+F1529)/7</f>
        <v>1836.71428571429</v>
      </c>
      <c r="Q1526" s="0" t="n">
        <f aca="false">(G1523+G1524+G1525+G1526+G1527+G1528+G1529)/7</f>
        <v>1530.28571428571</v>
      </c>
    </row>
    <row r="1527" customFormat="false" ht="12.75" hidden="false" customHeight="false" outlineLevel="0" collapsed="false">
      <c r="A1527" s="0" t="n">
        <v>-160</v>
      </c>
      <c r="B1527" s="0" t="n">
        <v>-141</v>
      </c>
      <c r="C1527" s="0" t="n">
        <v>344</v>
      </c>
      <c r="D1527" s="0" t="n">
        <v>1518</v>
      </c>
      <c r="E1527" s="0" t="n">
        <v>1575</v>
      </c>
      <c r="F1527" s="0" t="n">
        <v>1835</v>
      </c>
      <c r="G1527" s="0" t="n">
        <v>1530</v>
      </c>
      <c r="K1527" s="0" t="n">
        <f aca="false">((A1524+A1525+A1526+A1527+A1528+A1529+A1530)/7)/256+0.2</f>
        <v>-0.198995535714286</v>
      </c>
      <c r="L1527" s="0" t="n">
        <f aca="false">((B1524+B1525+B1526+B1527+B1528+B1529+B1530)/7)/256+0.06</f>
        <v>0.167700892857143</v>
      </c>
      <c r="M1527" s="0" t="n">
        <f aca="false">((C1524+C1525+C1526+C1527+C1528+C1529+C1530)/7)/256-0.93</f>
        <v>-0.0248660714285714</v>
      </c>
      <c r="N1527" s="0" t="n">
        <f aca="false">(D1524+D1525+D1526+D1527+D1528+D1529+D1530)/7</f>
        <v>1517.57142857143</v>
      </c>
      <c r="O1527" s="0" t="n">
        <f aca="false">(E1524+E1525+E1526+E1527+E1528+E1529+E1530)/7</f>
        <v>1574.14285714286</v>
      </c>
      <c r="P1527" s="0" t="n">
        <f aca="false">(F1524+F1525+F1526+F1527+F1528+F1529+F1530)/7</f>
        <v>1836.14285714286</v>
      </c>
      <c r="Q1527" s="0" t="n">
        <f aca="false">(G1524+G1525+G1526+G1527+G1528+G1529+G1530)/7</f>
        <v>1529.71428571429</v>
      </c>
    </row>
    <row r="1528" customFormat="false" ht="12.75" hidden="false" customHeight="false" outlineLevel="0" collapsed="false">
      <c r="A1528" s="0" t="n">
        <v>-234</v>
      </c>
      <c r="B1528" s="0" t="n">
        <v>-36</v>
      </c>
      <c r="C1528" s="0" t="n">
        <v>91</v>
      </c>
      <c r="D1528" s="0" t="n">
        <v>1513</v>
      </c>
      <c r="E1528" s="0" t="n">
        <v>1572</v>
      </c>
      <c r="F1528" s="0" t="n">
        <v>1835</v>
      </c>
      <c r="G1528" s="0" t="n">
        <v>1529</v>
      </c>
      <c r="K1528" s="0" t="n">
        <f aca="false">((A1525+A1526+A1527+A1528+A1529+A1530+A1531)/7)/256+0.2</f>
        <v>-0.240848214285714</v>
      </c>
      <c r="L1528" s="0" t="n">
        <f aca="false">((B1525+B1526+B1527+B1528+B1529+B1530+B1531)/7)/256+0.06</f>
        <v>0.18109375</v>
      </c>
      <c r="M1528" s="0" t="n">
        <f aca="false">((C1525+C1526+C1527+C1528+C1529+C1530+C1531)/7)/256-0.93</f>
        <v>-0.0404910714285714</v>
      </c>
      <c r="N1528" s="0" t="n">
        <f aca="false">(D1525+D1526+D1527+D1528+D1529+D1530+D1531)/7</f>
        <v>1517.14285714286</v>
      </c>
      <c r="O1528" s="0" t="n">
        <f aca="false">(E1525+E1526+E1527+E1528+E1529+E1530+E1531)/7</f>
        <v>1573.28571428571</v>
      </c>
      <c r="P1528" s="0" t="n">
        <f aca="false">(F1525+F1526+F1527+F1528+F1529+F1530+F1531)/7</f>
        <v>1835.57142857143</v>
      </c>
      <c r="Q1528" s="0" t="n">
        <f aca="false">(G1525+G1526+G1527+G1528+G1529+G1530+G1531)/7</f>
        <v>1529</v>
      </c>
    </row>
    <row r="1529" customFormat="false" ht="12.75" hidden="false" customHeight="false" outlineLevel="0" collapsed="false">
      <c r="A1529" s="0" t="n">
        <v>181</v>
      </c>
      <c r="B1529" s="0" t="n">
        <v>316</v>
      </c>
      <c r="C1529" s="0" t="n">
        <v>196</v>
      </c>
      <c r="D1529" s="0" t="n">
        <v>1517</v>
      </c>
      <c r="E1529" s="0" t="n">
        <v>1573</v>
      </c>
      <c r="F1529" s="0" t="n">
        <v>1836</v>
      </c>
      <c r="G1529" s="0" t="n">
        <v>1528</v>
      </c>
      <c r="K1529" s="0" t="n">
        <f aca="false">((A1526+A1527+A1528+A1529+A1530+A1531+A1532)/7)/256+0.2</f>
        <v>-0.0198660714285714</v>
      </c>
      <c r="L1529" s="0" t="n">
        <f aca="false">((B1526+B1527+B1528+B1529+B1530+B1531+B1532)/7)/256+0.06</f>
        <v>0.362455357142857</v>
      </c>
      <c r="M1529" s="0" t="n">
        <f aca="false">((C1526+C1527+C1528+C1529+C1530+C1531+C1532)/7)/256-0.93</f>
        <v>0.0119642857142857</v>
      </c>
      <c r="N1529" s="0" t="n">
        <f aca="false">(D1526+D1527+D1528+D1529+D1530+D1531+D1532)/7</f>
        <v>1516.28571428571</v>
      </c>
      <c r="O1529" s="0" t="n">
        <f aca="false">(E1526+E1527+E1528+E1529+E1530+E1531+E1532)/7</f>
        <v>1573</v>
      </c>
      <c r="P1529" s="0" t="n">
        <f aca="false">(F1526+F1527+F1528+F1529+F1530+F1531+F1532)/7</f>
        <v>1835</v>
      </c>
      <c r="Q1529" s="0" t="n">
        <f aca="false">(G1526+G1527+G1528+G1529+G1530+G1531+G1532)/7</f>
        <v>1528.57142857143</v>
      </c>
    </row>
    <row r="1530" customFormat="false" ht="12.75" hidden="false" customHeight="false" outlineLevel="0" collapsed="false">
      <c r="A1530" s="0" t="n">
        <v>-261</v>
      </c>
      <c r="B1530" s="0" t="n">
        <v>-71</v>
      </c>
      <c r="C1530" s="0" t="n">
        <v>362</v>
      </c>
      <c r="D1530" s="0" t="n">
        <v>1517</v>
      </c>
      <c r="E1530" s="0" t="n">
        <v>1575</v>
      </c>
      <c r="F1530" s="0" t="n">
        <v>1834</v>
      </c>
      <c r="G1530" s="0" t="n">
        <v>1527</v>
      </c>
      <c r="K1530" s="0" t="n">
        <f aca="false">((A1527+A1528+A1529+A1530+A1531+A1532+A1533)/7)/256+0.2</f>
        <v>-0.251450892857143</v>
      </c>
      <c r="L1530" s="0" t="n">
        <f aca="false">((B1527+B1528+B1529+B1530+B1531+B1532+B1533)/7)/256+0.06</f>
        <v>0.193928571428571</v>
      </c>
      <c r="M1530" s="0" t="n">
        <f aca="false">((C1527+C1528+C1529+C1530+C1531+C1532+C1533)/7)/256-0.93</f>
        <v>0.0677678571428571</v>
      </c>
      <c r="N1530" s="0" t="n">
        <f aca="false">(D1527+D1528+D1529+D1530+D1531+D1532+D1533)/7</f>
        <v>1516.14285714286</v>
      </c>
      <c r="O1530" s="0" t="n">
        <f aca="false">(E1527+E1528+E1529+E1530+E1531+E1532+E1533)/7</f>
        <v>1573</v>
      </c>
      <c r="P1530" s="0" t="n">
        <f aca="false">(F1527+F1528+F1529+F1530+F1531+F1532+F1533)/7</f>
        <v>1834.71428571429</v>
      </c>
      <c r="Q1530" s="0" t="n">
        <f aca="false">(G1527+G1528+G1529+G1530+G1531+G1532+G1533)/7</f>
        <v>1528.57142857143</v>
      </c>
    </row>
    <row r="1531" customFormat="false" ht="12.75" hidden="false" customHeight="false" outlineLevel="0" collapsed="false">
      <c r="A1531" s="0" t="n">
        <v>-181</v>
      </c>
      <c r="B1531" s="0" t="n">
        <v>-111</v>
      </c>
      <c r="C1531" s="0" t="n">
        <v>149</v>
      </c>
      <c r="D1531" s="0" t="n">
        <v>1516</v>
      </c>
      <c r="E1531" s="0" t="n">
        <v>1571</v>
      </c>
      <c r="F1531" s="0" t="n">
        <v>1834</v>
      </c>
      <c r="G1531" s="0" t="n">
        <v>1527</v>
      </c>
      <c r="K1531" s="0" t="n">
        <f aca="false">((A1528+A1529+A1530+A1531+A1532+A1533+A1534)/7)/256+0.2</f>
        <v>-0.213504464285714</v>
      </c>
      <c r="L1531" s="0" t="n">
        <f aca="false">((B1528+B1529+B1530+B1531+B1532+B1533+B1534)/7)/256+0.06</f>
        <v>0.20453125</v>
      </c>
      <c r="M1531" s="0" t="n">
        <f aca="false">((C1528+C1529+C1530+C1531+C1532+C1533+C1534)/7)/256-0.93</f>
        <v>-0.033794642857143</v>
      </c>
      <c r="N1531" s="0" t="n">
        <f aca="false">(D1528+D1529+D1530+D1531+D1532+D1533+D1534)/7</f>
        <v>1516</v>
      </c>
      <c r="O1531" s="0" t="n">
        <f aca="false">(E1528+E1529+E1530+E1531+E1532+E1533+E1534)/7</f>
        <v>1573</v>
      </c>
      <c r="P1531" s="0" t="n">
        <f aca="false">(F1528+F1529+F1530+F1531+F1532+F1533+F1534)/7</f>
        <v>1834.85714285714</v>
      </c>
      <c r="Q1531" s="0" t="n">
        <f aca="false">(G1528+G1529+G1530+G1531+G1532+G1533+G1534)/7</f>
        <v>1528.57142857143</v>
      </c>
    </row>
    <row r="1532" customFormat="false" ht="12.75" hidden="false" customHeight="false" outlineLevel="0" collapsed="false">
      <c r="A1532" s="0" t="n">
        <v>147</v>
      </c>
      <c r="B1532" s="0" t="n">
        <v>277</v>
      </c>
      <c r="C1532" s="0" t="n">
        <v>274</v>
      </c>
      <c r="D1532" s="0" t="n">
        <v>1514</v>
      </c>
      <c r="E1532" s="0" t="n">
        <v>1571</v>
      </c>
      <c r="F1532" s="0" t="n">
        <v>1834</v>
      </c>
      <c r="G1532" s="0" t="n">
        <v>1528</v>
      </c>
      <c r="K1532" s="0" t="n">
        <f aca="false">((A1529+A1530+A1531+A1532+A1533+A1534+A1535)/7)/256+0.2</f>
        <v>-0.0516741071428571</v>
      </c>
      <c r="L1532" s="0" t="n">
        <f aca="false">((B1529+B1530+B1531+B1532+B1533+B1534+B1535)/7)/256+0.06</f>
        <v>0.347946428571429</v>
      </c>
      <c r="M1532" s="0" t="n">
        <f aca="false">((C1529+C1530+C1531+C1532+C1533+C1534+C1535)/7)/256-0.93</f>
        <v>0.0867410714285714</v>
      </c>
      <c r="N1532" s="0" t="n">
        <f aca="false">(D1529+D1530+D1531+D1532+D1533+D1534+D1535)/7</f>
        <v>1516.57142857143</v>
      </c>
      <c r="O1532" s="0" t="n">
        <f aca="false">(E1529+E1530+E1531+E1532+E1533+E1534+E1535)/7</f>
        <v>1573.42857142857</v>
      </c>
      <c r="P1532" s="0" t="n">
        <f aca="false">(F1529+F1530+F1531+F1532+F1533+F1534+F1535)/7</f>
        <v>1835.14285714286</v>
      </c>
      <c r="Q1532" s="0" t="n">
        <f aca="false">(G1529+G1530+G1531+G1532+G1533+G1534+G1535)/7</f>
        <v>1528.57142857143</v>
      </c>
    </row>
    <row r="1533" customFormat="false" ht="12.75" hidden="false" customHeight="false" outlineLevel="0" collapsed="false">
      <c r="A1533" s="0" t="n">
        <v>-301</v>
      </c>
      <c r="B1533" s="0" t="n">
        <v>6</v>
      </c>
      <c r="C1533" s="0" t="n">
        <v>372</v>
      </c>
      <c r="D1533" s="0" t="n">
        <v>1518</v>
      </c>
      <c r="E1533" s="0" t="n">
        <v>1574</v>
      </c>
      <c r="F1533" s="0" t="n">
        <v>1835</v>
      </c>
      <c r="G1533" s="0" t="n">
        <v>1531</v>
      </c>
      <c r="K1533" s="0" t="n">
        <f aca="false">((A1530+A1531+A1532+A1533+A1534+A1535+A1536)/7)/256+0.2</f>
        <v>-0.308928571428571</v>
      </c>
      <c r="L1533" s="0" t="n">
        <f aca="false">((B1530+B1531+B1532+B1533+B1534+B1535+B1536)/7)/256+0.06</f>
        <v>0.217924107142857</v>
      </c>
      <c r="M1533" s="0" t="n">
        <f aca="false">((C1530+C1531+C1532+C1533+C1534+C1535+C1536)/7)/256-0.93</f>
        <v>0.1871875</v>
      </c>
      <c r="N1533" s="0" t="n">
        <f aca="false">(D1530+D1531+D1532+D1533+D1534+D1535+D1536)/7</f>
        <v>1516.14285714286</v>
      </c>
      <c r="O1533" s="0" t="n">
        <f aca="false">(E1530+E1531+E1532+E1533+E1534+E1535+E1536)/7</f>
        <v>1573.71428571429</v>
      </c>
      <c r="P1533" s="0" t="n">
        <f aca="false">(F1530+F1531+F1532+F1533+F1534+F1535+F1536)/7</f>
        <v>1835</v>
      </c>
      <c r="Q1533" s="0" t="n">
        <f aca="false">(G1530+G1531+G1532+G1533+G1534+G1535+G1536)/7</f>
        <v>1528.71428571429</v>
      </c>
    </row>
    <row r="1534" customFormat="false" ht="12.75" hidden="false" customHeight="false" outlineLevel="0" collapsed="false">
      <c r="A1534" s="0" t="n">
        <v>-92</v>
      </c>
      <c r="B1534" s="0" t="n">
        <v>-122</v>
      </c>
      <c r="C1534" s="0" t="n">
        <v>162</v>
      </c>
      <c r="D1534" s="0" t="n">
        <v>1517</v>
      </c>
      <c r="E1534" s="0" t="n">
        <v>1575</v>
      </c>
      <c r="F1534" s="0" t="n">
        <v>1836</v>
      </c>
      <c r="G1534" s="0" t="n">
        <v>1530</v>
      </c>
      <c r="K1534" s="0" t="n">
        <f aca="false">((A1531+A1532+A1533+A1534+A1535+A1536+A1537)/7)/256+0.2</f>
        <v>-0.204017857142857</v>
      </c>
      <c r="L1534" s="0" t="n">
        <f aca="false">((B1531+B1532+B1533+B1534+B1535+B1536+B1537)/7)/256+0.06</f>
        <v>0.183883928571429</v>
      </c>
      <c r="M1534" s="0" t="n">
        <f aca="false">((C1531+C1532+C1533+C1534+C1535+C1536+C1537)/7)/256-0.93</f>
        <v>0.0923214285714286</v>
      </c>
      <c r="N1534" s="0" t="n">
        <f aca="false">(D1531+D1532+D1533+D1534+D1535+D1536+D1537)/7</f>
        <v>1516</v>
      </c>
      <c r="O1534" s="0" t="n">
        <f aca="false">(E1531+E1532+E1533+E1534+E1535+E1536+E1537)/7</f>
        <v>1573.71428571429</v>
      </c>
      <c r="P1534" s="0" t="n">
        <f aca="false">(F1531+F1532+F1533+F1534+F1535+F1536+F1537)/7</f>
        <v>1835.57142857143</v>
      </c>
      <c r="Q1534" s="0" t="n">
        <f aca="false">(G1531+G1532+G1533+G1534+G1535+G1536+G1537)/7</f>
        <v>1529.28571428571</v>
      </c>
    </row>
    <row r="1535" customFormat="false" ht="12.75" hidden="false" customHeight="false" outlineLevel="0" collapsed="false">
      <c r="A1535" s="0" t="n">
        <v>56</v>
      </c>
      <c r="B1535" s="0" t="n">
        <v>221</v>
      </c>
      <c r="C1535" s="0" t="n">
        <v>307</v>
      </c>
      <c r="D1535" s="0" t="n">
        <v>1517</v>
      </c>
      <c r="E1535" s="0" t="n">
        <v>1575</v>
      </c>
      <c r="F1535" s="0" t="n">
        <v>1837</v>
      </c>
      <c r="G1535" s="0" t="n">
        <v>1529</v>
      </c>
      <c r="K1535" s="0" t="n">
        <f aca="false">((A1532+A1533+A1534+A1535+A1536+A1537+A1538)/7)/256+0.2</f>
        <v>-0.133705357142857</v>
      </c>
      <c r="L1535" s="0" t="n">
        <f aca="false">((B1532+B1533+B1534+B1535+B1536+B1537+B1538)/7)/256+0.06</f>
        <v>0.32171875</v>
      </c>
      <c r="M1535" s="0" t="n">
        <f aca="false">((C1532+C1533+C1534+C1535+C1536+C1537+C1538)/7)/256-0.93</f>
        <v>0.129709821428571</v>
      </c>
      <c r="N1535" s="0" t="n">
        <f aca="false">(D1532+D1533+D1534+D1535+D1536+D1537+D1538)/7</f>
        <v>1514.28571428571</v>
      </c>
      <c r="O1535" s="0" t="n">
        <f aca="false">(E1532+E1533+E1534+E1535+E1536+E1537+E1538)/7</f>
        <v>1574.14285714286</v>
      </c>
      <c r="P1535" s="0" t="n">
        <f aca="false">(F1532+F1533+F1534+F1535+F1536+F1537+F1538)/7</f>
        <v>1836.14285714286</v>
      </c>
      <c r="Q1535" s="0" t="n">
        <f aca="false">(G1532+G1533+G1534+G1535+G1536+G1537+G1538)/7</f>
        <v>1530</v>
      </c>
    </row>
    <row r="1536" customFormat="false" ht="12.75" hidden="false" customHeight="false" outlineLevel="0" collapsed="false">
      <c r="A1536" s="0" t="n">
        <v>-280</v>
      </c>
      <c r="B1536" s="0" t="n">
        <v>83</v>
      </c>
      <c r="C1536" s="0" t="n">
        <v>376</v>
      </c>
      <c r="D1536" s="0" t="n">
        <v>1514</v>
      </c>
      <c r="E1536" s="0" t="n">
        <v>1575</v>
      </c>
      <c r="F1536" s="0" t="n">
        <v>1835</v>
      </c>
      <c r="G1536" s="0" t="n">
        <v>1529</v>
      </c>
      <c r="K1536" s="0" t="n">
        <f aca="false">((A1533+A1534+A1535+A1536+A1537+A1538+A1539)/7)/256+0.2</f>
        <v>-0.334598214285714</v>
      </c>
      <c r="L1536" s="0" t="n">
        <f aca="false">((B1533+B1534+B1535+B1536+B1537+B1538+B1539)/7)/256+0.06</f>
        <v>0.236897321428571</v>
      </c>
      <c r="M1536" s="0" t="n">
        <f aca="false">((C1533+C1534+C1535+C1536+C1537+C1538+C1539)/7)/256-0.93</f>
        <v>0.221785714285714</v>
      </c>
      <c r="N1536" s="0" t="n">
        <f aca="false">(D1533+D1534+D1535+D1536+D1537+D1538+D1539)/7</f>
        <v>1512.28571428571</v>
      </c>
      <c r="O1536" s="0" t="n">
        <f aca="false">(E1533+E1534+E1535+E1536+E1537+E1538+E1539)/7</f>
        <v>1574.42857142857</v>
      </c>
      <c r="P1536" s="0" t="n">
        <f aca="false">(F1533+F1534+F1535+F1536+F1537+F1538+F1539)/7</f>
        <v>1836.42857142857</v>
      </c>
      <c r="Q1536" s="0" t="n">
        <f aca="false">(G1533+G1534+G1535+G1536+G1537+G1538+G1539)/7</f>
        <v>1530.42857142857</v>
      </c>
    </row>
    <row r="1537" customFormat="false" ht="12.75" hidden="false" customHeight="false" outlineLevel="0" collapsed="false">
      <c r="A1537" s="0" t="n">
        <v>-73</v>
      </c>
      <c r="B1537" s="0" t="n">
        <v>-132</v>
      </c>
      <c r="C1537" s="0" t="n">
        <v>192</v>
      </c>
      <c r="D1537" s="0" t="n">
        <v>1516</v>
      </c>
      <c r="E1537" s="0" t="n">
        <v>1575</v>
      </c>
      <c r="F1537" s="0" t="n">
        <v>1838</v>
      </c>
      <c r="G1537" s="0" t="n">
        <v>1531</v>
      </c>
      <c r="K1537" s="0" t="n">
        <f aca="false">((A1534+A1535+A1536+A1537+A1538+A1539+A1540)/7)/256+0.2</f>
        <v>-0.168303571428571</v>
      </c>
      <c r="L1537" s="0" t="n">
        <f aca="false">((B1534+B1535+B1536+B1537+B1538+B1539+B1540)/7)/256+0.06</f>
        <v>0.162678571428571</v>
      </c>
      <c r="M1537" s="0" t="n">
        <f aca="false">((C1534+C1535+C1536+C1537+C1538+C1539+C1540)/7)/256-0.93</f>
        <v>0.110178571428571</v>
      </c>
      <c r="N1537" s="0" t="n">
        <f aca="false">(D1534+D1535+D1536+D1537+D1538+D1539+D1540)/7</f>
        <v>1509.85714285714</v>
      </c>
      <c r="O1537" s="0" t="n">
        <f aca="false">(E1534+E1535+E1536+E1537+E1538+E1539+E1540)/7</f>
        <v>1574.42857142857</v>
      </c>
      <c r="P1537" s="0" t="n">
        <f aca="false">(F1534+F1535+F1536+F1537+F1538+F1539+F1540)/7</f>
        <v>1836.14285714286</v>
      </c>
      <c r="Q1537" s="0" t="n">
        <f aca="false">(G1534+G1535+G1536+G1537+G1538+G1539+G1540)/7</f>
        <v>1530</v>
      </c>
    </row>
    <row r="1538" customFormat="false" ht="12.75" hidden="false" customHeight="false" outlineLevel="0" collapsed="false">
      <c r="A1538" s="0" t="n">
        <v>-55</v>
      </c>
      <c r="B1538" s="0" t="n">
        <v>136</v>
      </c>
      <c r="C1538" s="0" t="n">
        <v>216</v>
      </c>
      <c r="D1538" s="0" t="n">
        <v>1504</v>
      </c>
      <c r="E1538" s="0" t="n">
        <v>1574</v>
      </c>
      <c r="F1538" s="0" t="n">
        <v>1838</v>
      </c>
      <c r="G1538" s="0" t="n">
        <v>1532</v>
      </c>
      <c r="K1538" s="0" t="n">
        <f aca="false">((A1535+A1536+A1537+A1538+A1539+A1540+A1541)/7)/256+0.2</f>
        <v>-0.215178571428571</v>
      </c>
      <c r="L1538" s="0" t="n">
        <f aca="false">((B1535+B1536+B1537+B1538+B1539+B1540+B1541)/7)/256+0.06</f>
        <v>0.240803571428571</v>
      </c>
      <c r="M1538" s="0" t="n">
        <f aca="false">((C1535+C1536+C1537+C1538+C1539+C1540+C1541)/7)/256-0.93</f>
        <v>0.138080357142857</v>
      </c>
      <c r="N1538" s="0" t="n">
        <f aca="false">(D1535+D1536+D1537+D1538+D1539+D1540+D1541)/7</f>
        <v>1507.71428571429</v>
      </c>
      <c r="O1538" s="0" t="n">
        <f aca="false">(E1535+E1536+E1537+E1538+E1539+E1540+E1541)/7</f>
        <v>1574.28571428571</v>
      </c>
      <c r="P1538" s="0" t="n">
        <f aca="false">(F1535+F1536+F1537+F1538+F1539+F1540+F1541)/7</f>
        <v>1835.85714285714</v>
      </c>
      <c r="Q1538" s="0" t="n">
        <f aca="false">(G1535+G1536+G1537+G1538+G1539+G1540+G1541)/7</f>
        <v>1530</v>
      </c>
    </row>
    <row r="1539" customFormat="false" ht="12.75" hidden="false" customHeight="false" outlineLevel="0" collapsed="false">
      <c r="A1539" s="0" t="n">
        <v>-213</v>
      </c>
      <c r="B1539" s="0" t="n">
        <v>125</v>
      </c>
      <c r="C1539" s="0" t="n">
        <v>439</v>
      </c>
      <c r="D1539" s="0" t="n">
        <v>1500</v>
      </c>
      <c r="E1539" s="0" t="n">
        <v>1573</v>
      </c>
      <c r="F1539" s="0" t="n">
        <v>1836</v>
      </c>
      <c r="G1539" s="0" t="n">
        <v>1531</v>
      </c>
      <c r="K1539" s="0" t="n">
        <f aca="false">((A1536+A1537+A1538+A1539+A1540+A1541+A1542)/7)/256+0.2</f>
        <v>-0.25703125</v>
      </c>
      <c r="L1539" s="0" t="n">
        <f aca="false">((B1536+B1537+B1538+B1539+B1540+B1541+B1542)/7)/256+0.06</f>
        <v>0.281540178571429</v>
      </c>
      <c r="M1539" s="0" t="n">
        <f aca="false">((C1536+C1537+C1538+C1539+C1540+C1541+C1542)/7)/256-0.93</f>
        <v>0.1559375</v>
      </c>
      <c r="N1539" s="0" t="n">
        <f aca="false">(D1536+D1537+D1538+D1539+D1540+D1541+D1542)/7</f>
        <v>1505.42857142857</v>
      </c>
      <c r="O1539" s="0" t="n">
        <f aca="false">(E1536+E1537+E1538+E1539+E1540+E1541+E1542)/7</f>
        <v>1574</v>
      </c>
      <c r="P1539" s="0" t="n">
        <f aca="false">(F1536+F1537+F1538+F1539+F1540+F1541+F1542)/7</f>
        <v>1835.71428571429</v>
      </c>
      <c r="Q1539" s="0" t="n">
        <f aca="false">(G1536+G1537+G1538+G1539+G1540+G1541+G1542)/7</f>
        <v>1530.42857142857</v>
      </c>
    </row>
    <row r="1540" customFormat="false" ht="12.75" hidden="false" customHeight="false" outlineLevel="0" collapsed="false">
      <c r="A1540" s="0" t="n">
        <v>-3</v>
      </c>
      <c r="B1540" s="0" t="n">
        <v>-127</v>
      </c>
      <c r="C1540" s="0" t="n">
        <v>172</v>
      </c>
      <c r="D1540" s="0" t="n">
        <v>1501</v>
      </c>
      <c r="E1540" s="0" t="n">
        <v>1574</v>
      </c>
      <c r="F1540" s="0" t="n">
        <v>1833</v>
      </c>
      <c r="G1540" s="0" t="n">
        <v>1528</v>
      </c>
      <c r="K1540" s="0" t="n">
        <f aca="false">((A1537+A1538+A1539+A1540+A1541+A1542+A1543)/7)/256+0.2</f>
        <v>-0.220200892857143</v>
      </c>
      <c r="L1540" s="0" t="n">
        <f aca="false">((B1537+B1538+B1539+B1540+B1541+B1542+B1543)/7)/256+0.06</f>
        <v>0.260892857142857</v>
      </c>
      <c r="M1540" s="0" t="n">
        <f aca="false">((C1537+C1538+C1539+C1540+C1541+C1542+C1543)/7)/256-0.93</f>
        <v>0.0828348214285714</v>
      </c>
      <c r="N1540" s="0" t="n">
        <f aca="false">(D1537+D1538+D1539+D1540+D1541+D1542+D1543)/7</f>
        <v>1503.57142857143</v>
      </c>
      <c r="O1540" s="0" t="n">
        <f aca="false">(E1537+E1538+E1539+E1540+E1541+E1542+E1543)/7</f>
        <v>1574</v>
      </c>
      <c r="P1540" s="0" t="n">
        <f aca="false">(F1537+F1538+F1539+F1540+F1541+F1542+F1543)/7</f>
        <v>1835.57142857143</v>
      </c>
      <c r="Q1540" s="0" t="n">
        <f aca="false">(G1537+G1538+G1539+G1540+G1541+G1542+G1543)/7</f>
        <v>1530.42857142857</v>
      </c>
    </row>
    <row r="1541" customFormat="false" ht="12.75" hidden="false" customHeight="false" outlineLevel="0" collapsed="false">
      <c r="A1541" s="0" t="n">
        <v>-176</v>
      </c>
      <c r="B1541" s="0" t="n">
        <v>18</v>
      </c>
      <c r="C1541" s="0" t="n">
        <v>212</v>
      </c>
      <c r="D1541" s="0" t="n">
        <v>1502</v>
      </c>
      <c r="E1541" s="0" t="n">
        <v>1574</v>
      </c>
      <c r="F1541" s="0" t="n">
        <v>1834</v>
      </c>
      <c r="G1541" s="0" t="n">
        <v>1530</v>
      </c>
      <c r="K1541" s="0" t="n">
        <f aca="false">((A1538+A1539+A1540+A1541+A1542+A1543+A1544)/7)/256+0.2</f>
        <v>-0.1515625</v>
      </c>
      <c r="L1541" s="0" t="n">
        <f aca="false">((B1538+B1539+B1540+B1541+B1542+B1543+B1544)/7)/256+0.06</f>
        <v>0.502522321428572</v>
      </c>
      <c r="M1541" s="0" t="n">
        <f aca="false">((C1538+C1539+C1540+C1541+C1542+C1543+C1544)/7)/256-0.93</f>
        <v>0.144776785714286</v>
      </c>
      <c r="N1541" s="0" t="n">
        <f aca="false">(D1538+D1539+D1540+D1541+D1542+D1543+D1544)/7</f>
        <v>1501.28571428571</v>
      </c>
      <c r="O1541" s="0" t="n">
        <f aca="false">(E1538+E1539+E1540+E1541+E1542+E1543+E1544)/7</f>
        <v>1573.85714285714</v>
      </c>
      <c r="P1541" s="0" t="n">
        <f aca="false">(F1538+F1539+F1540+F1541+F1542+F1543+F1544)/7</f>
        <v>1835.28571428571</v>
      </c>
      <c r="Q1541" s="0" t="n">
        <f aca="false">(G1538+G1539+G1540+G1541+G1542+G1543+G1544)/7</f>
        <v>1530.14285714286</v>
      </c>
    </row>
    <row r="1542" customFormat="false" ht="12.75" hidden="false" customHeight="false" outlineLevel="0" collapsed="false">
      <c r="A1542" s="0" t="n">
        <v>-19</v>
      </c>
      <c r="B1542" s="0" t="n">
        <v>294</v>
      </c>
      <c r="C1542" s="0" t="n">
        <v>339</v>
      </c>
      <c r="D1542" s="0" t="n">
        <v>1501</v>
      </c>
      <c r="E1542" s="0" t="n">
        <v>1573</v>
      </c>
      <c r="F1542" s="0" t="n">
        <v>1836</v>
      </c>
      <c r="G1542" s="0" t="n">
        <v>1532</v>
      </c>
      <c r="K1542" s="0" t="n">
        <f aca="false">((A1539+A1540+A1541+A1542+A1543+A1544+A1545)/7)/256+0.2</f>
        <v>-0.183928571428571</v>
      </c>
      <c r="L1542" s="0" t="n">
        <f aca="false">((B1539+B1540+B1541+B1542+B1543+B1544+B1545)/7)/256+0.06</f>
        <v>0.355758928571429</v>
      </c>
      <c r="M1542" s="0" t="n">
        <f aca="false">((C1539+C1540+C1541+C1542+C1543+C1544+C1545)/7)/256-0.93</f>
        <v>0.20671875</v>
      </c>
      <c r="N1542" s="0" t="n">
        <f aca="false">(D1539+D1540+D1541+D1542+D1543+D1544+D1545)/7</f>
        <v>1500.42857142857</v>
      </c>
      <c r="O1542" s="0" t="n">
        <f aca="false">(E1539+E1540+E1541+E1542+E1543+E1544+E1545)/7</f>
        <v>1574.28571428571</v>
      </c>
      <c r="P1542" s="0" t="n">
        <f aca="false">(F1539+F1540+F1541+F1542+F1543+F1544+F1545)/7</f>
        <v>1835.42857142857</v>
      </c>
      <c r="Q1542" s="0" t="n">
        <f aca="false">(G1539+G1540+G1541+G1542+G1543+G1544+G1545)/7</f>
        <v>1530</v>
      </c>
    </row>
    <row r="1543" customFormat="false" ht="12.75" hidden="false" customHeight="false" outlineLevel="0" collapsed="false">
      <c r="A1543" s="0" t="n">
        <v>-214</v>
      </c>
      <c r="B1543" s="0" t="n">
        <v>46</v>
      </c>
      <c r="C1543" s="0" t="n">
        <v>245</v>
      </c>
      <c r="D1543" s="0" t="n">
        <v>1501</v>
      </c>
      <c r="E1543" s="0" t="n">
        <v>1575</v>
      </c>
      <c r="F1543" s="0" t="n">
        <v>1834</v>
      </c>
      <c r="G1543" s="0" t="n">
        <v>1529</v>
      </c>
      <c r="K1543" s="0" t="n">
        <f aca="false">((A1540+A1541+A1542+A1543+A1544+A1545+A1546)/7)/256+0.2</f>
        <v>-0.198995535714286</v>
      </c>
      <c r="L1543" s="0" t="n">
        <f aca="false">((B1540+B1541+B1542+B1543+B1544+B1545+B1546)/7)/256+0.06</f>
        <v>0.293258928571429</v>
      </c>
      <c r="M1543" s="0" t="n">
        <f aca="false">((C1540+C1541+C1542+C1543+C1544+C1545+C1546)/7)/256-0.93</f>
        <v>0.0398660714285714</v>
      </c>
      <c r="N1543" s="0" t="n">
        <f aca="false">(D1540+D1541+D1542+D1543+D1544+D1545+D1546)/7</f>
        <v>1500.42857142857</v>
      </c>
      <c r="O1543" s="0" t="n">
        <f aca="false">(E1540+E1541+E1542+E1543+E1544+E1545+E1546)/7</f>
        <v>1574.85714285714</v>
      </c>
      <c r="P1543" s="0" t="n">
        <f aca="false">(F1540+F1541+F1542+F1543+F1544+F1545+F1546)/7</f>
        <v>1835.57142857143</v>
      </c>
      <c r="Q1543" s="0" t="n">
        <f aca="false">(G1540+G1541+G1542+G1543+G1544+G1545+G1546)/7</f>
        <v>1530</v>
      </c>
    </row>
    <row r="1544" customFormat="false" ht="12.75" hidden="false" customHeight="false" outlineLevel="0" collapsed="false">
      <c r="A1544" s="0" t="n">
        <v>50</v>
      </c>
      <c r="B1544" s="0" t="n">
        <v>301</v>
      </c>
      <c r="C1544" s="0" t="n">
        <v>303</v>
      </c>
      <c r="D1544" s="0" t="n">
        <v>1500</v>
      </c>
      <c r="E1544" s="0" t="n">
        <v>1574</v>
      </c>
      <c r="F1544" s="0" t="n">
        <v>1836</v>
      </c>
      <c r="G1544" s="0" t="n">
        <v>1529</v>
      </c>
      <c r="K1544" s="0" t="n">
        <f aca="false">((A1541+A1542+A1543+A1544+A1545+A1546+A1547)/7)/256+0.2</f>
        <v>-0.137611607142857</v>
      </c>
      <c r="L1544" s="0" t="n">
        <f aca="false">((B1541+B1542+B1543+B1544+B1545+B1546+B1547)/7)/256+0.06</f>
        <v>0.527633928571429</v>
      </c>
      <c r="M1544" s="0" t="n">
        <f aca="false">((C1541+C1542+C1543+C1544+C1545+C1546+C1547)/7)/256-0.93</f>
        <v>0.112410714285714</v>
      </c>
      <c r="N1544" s="0" t="n">
        <f aca="false">(D1541+D1542+D1543+D1544+D1545+D1546+D1547)/7</f>
        <v>1499.85714285714</v>
      </c>
      <c r="O1544" s="0" t="n">
        <f aca="false">(E1541+E1542+E1543+E1544+E1545+E1546+E1547)/7</f>
        <v>1575.14285714286</v>
      </c>
      <c r="P1544" s="0" t="n">
        <f aca="false">(F1541+F1542+F1543+F1544+F1545+F1546+F1547)/7</f>
        <v>1836.42857142857</v>
      </c>
      <c r="Q1544" s="0" t="n">
        <f aca="false">(G1541+G1542+G1543+G1544+G1545+G1546+G1547)/7</f>
        <v>1530.28571428571</v>
      </c>
    </row>
    <row r="1545" customFormat="false" ht="12.75" hidden="false" customHeight="false" outlineLevel="0" collapsed="false">
      <c r="A1545" s="0" t="n">
        <v>-113</v>
      </c>
      <c r="B1545" s="0" t="n">
        <v>-127</v>
      </c>
      <c r="C1545" s="0" t="n">
        <v>327</v>
      </c>
      <c r="D1545" s="0" t="n">
        <v>1498</v>
      </c>
      <c r="E1545" s="0" t="n">
        <v>1577</v>
      </c>
      <c r="F1545" s="0" t="n">
        <v>1839</v>
      </c>
      <c r="G1545" s="0" t="n">
        <v>1531</v>
      </c>
      <c r="K1545" s="0" t="n">
        <f aca="false">((A1542+A1543+A1544+A1545+A1546+A1547+A1548)/7)/256+0.2</f>
        <v>-0.142075892857143</v>
      </c>
      <c r="L1545" s="0" t="n">
        <f aca="false">((B1542+B1543+B1544+B1545+B1546+B1547+B1548)/7)/256+0.06</f>
        <v>0.445602678571429</v>
      </c>
      <c r="M1545" s="0" t="n">
        <f aca="false">((C1542+C1543+C1544+C1545+C1546+C1547+C1548)/7)/256-0.93</f>
        <v>0.170446428571429</v>
      </c>
      <c r="N1545" s="0" t="n">
        <f aca="false">(D1542+D1543+D1544+D1545+D1546+D1547+D1548)/7</f>
        <v>1498.57142857143</v>
      </c>
      <c r="O1545" s="0" t="n">
        <f aca="false">(E1542+E1543+E1544+E1545+E1546+E1547+E1548)/7</f>
        <v>1575</v>
      </c>
      <c r="P1545" s="0" t="n">
        <f aca="false">(F1542+F1543+F1544+F1545+F1546+F1547+F1548)/7</f>
        <v>1836.71428571429</v>
      </c>
      <c r="Q1545" s="0" t="n">
        <f aca="false">(G1542+G1543+G1544+G1545+G1546+G1547+G1548)/7</f>
        <v>1530.42857142857</v>
      </c>
    </row>
    <row r="1546" customFormat="false" ht="12.75" hidden="false" customHeight="false" outlineLevel="0" collapsed="false">
      <c r="A1546" s="0" t="n">
        <v>-240</v>
      </c>
      <c r="B1546" s="0" t="n">
        <v>13</v>
      </c>
      <c r="C1546" s="0" t="n">
        <v>140</v>
      </c>
      <c r="D1546" s="0" t="n">
        <v>1500</v>
      </c>
      <c r="E1546" s="0" t="n">
        <v>1577</v>
      </c>
      <c r="F1546" s="0" t="n">
        <v>1837</v>
      </c>
      <c r="G1546" s="0" t="n">
        <v>1531</v>
      </c>
      <c r="K1546" s="0" t="n">
        <f aca="false">((A1543+A1544+A1545+A1546+A1547+A1548+A1549)/7)/256+0.2</f>
        <v>-0.249776785714286</v>
      </c>
      <c r="L1546" s="0" t="n">
        <f aca="false">((B1543+B1544+B1545+B1546+B1547+B1548+B1549)/7)/256+0.06</f>
        <v>0.263683035714286</v>
      </c>
      <c r="M1546" s="0" t="n">
        <f aca="false">((C1543+C1544+C1545+C1546+C1547+C1548+C1549)/7)/256-0.93</f>
        <v>0.0822767857142858</v>
      </c>
      <c r="N1546" s="0" t="n">
        <f aca="false">(D1543+D1544+D1545+D1546+D1547+D1548+D1549)/7</f>
        <v>1497</v>
      </c>
      <c r="O1546" s="0" t="n">
        <f aca="false">(E1543+E1544+E1545+E1546+E1547+E1548+E1549)/7</f>
        <v>1575.14285714286</v>
      </c>
      <c r="P1546" s="0" t="n">
        <f aca="false">(F1543+F1544+F1545+F1546+F1547+F1548+F1549)/7</f>
        <v>1836.85714285714</v>
      </c>
      <c r="Q1546" s="0" t="n">
        <f aca="false">(G1543+G1544+G1545+G1546+G1547+G1548+G1549)/7</f>
        <v>1530.28571428571</v>
      </c>
    </row>
    <row r="1547" customFormat="false" ht="12.75" hidden="false" customHeight="false" outlineLevel="0" collapsed="false">
      <c r="A1547" s="0" t="n">
        <v>107</v>
      </c>
      <c r="B1547" s="0" t="n">
        <v>293</v>
      </c>
      <c r="C1547" s="0" t="n">
        <v>302</v>
      </c>
      <c r="D1547" s="0" t="n">
        <v>1497</v>
      </c>
      <c r="E1547" s="0" t="n">
        <v>1576</v>
      </c>
      <c r="F1547" s="0" t="n">
        <v>1839</v>
      </c>
      <c r="G1547" s="0" t="n">
        <v>1530</v>
      </c>
      <c r="K1547" s="0" t="n">
        <f aca="false">((A1544+A1545+A1546+A1547+A1548+A1549+A1550)/7)/256+0.2</f>
        <v>-0.0349330357142857</v>
      </c>
      <c r="L1547" s="0" t="n">
        <f aca="false">((B1544+B1545+B1546+B1547+B1548+B1549+B1550)/7)/256+0.06</f>
        <v>0.402075892857143</v>
      </c>
      <c r="M1547" s="0" t="n">
        <f aca="false">((C1544+C1545+C1546+C1547+C1548+C1549+C1550)/7)/256-0.93</f>
        <v>0.0722321428571427</v>
      </c>
      <c r="N1547" s="0" t="n">
        <f aca="false">(D1544+D1545+D1546+D1547+D1548+D1549+D1550)/7</f>
        <v>1495.71428571429</v>
      </c>
      <c r="O1547" s="0" t="n">
        <f aca="false">(E1544+E1545+E1546+E1547+E1548+E1549+E1550)/7</f>
        <v>1575.57142857143</v>
      </c>
      <c r="P1547" s="0" t="n">
        <f aca="false">(F1544+F1545+F1546+F1547+F1548+F1549+F1550)/7</f>
        <v>1837.42857142857</v>
      </c>
      <c r="Q1547" s="0" t="n">
        <f aca="false">(G1544+G1545+G1546+G1547+G1548+G1549+G1550)/7</f>
        <v>1530.71428571429</v>
      </c>
    </row>
    <row r="1548" customFormat="false" ht="12.75" hidden="false" customHeight="false" outlineLevel="0" collapsed="false">
      <c r="A1548" s="0" t="n">
        <v>-184</v>
      </c>
      <c r="B1548" s="0" t="n">
        <v>-129</v>
      </c>
      <c r="C1548" s="0" t="n">
        <v>316</v>
      </c>
      <c r="D1548" s="0" t="n">
        <v>1493</v>
      </c>
      <c r="E1548" s="0" t="n">
        <v>1573</v>
      </c>
      <c r="F1548" s="0" t="n">
        <v>1836</v>
      </c>
      <c r="G1548" s="0" t="n">
        <v>1531</v>
      </c>
      <c r="K1548" s="0" t="n">
        <f aca="false">((A1545+A1546+A1547+A1548+A1549+A1550+A1551)/7)/256+0.2</f>
        <v>-0.209040178571429</v>
      </c>
      <c r="L1548" s="0" t="n">
        <f aca="false">((B1545+B1546+B1547+B1548+B1549+B1550+B1551)/7)/256+0.06</f>
        <v>0.172723214285714</v>
      </c>
      <c r="M1548" s="0" t="n">
        <f aca="false">((C1545+C1546+C1547+C1548+C1549+C1550+C1551)/7)/256-0.93</f>
        <v>0.0845089285714286</v>
      </c>
      <c r="N1548" s="0" t="n">
        <f aca="false">(D1545+D1546+D1547+D1548+D1549+D1550+D1551)/7</f>
        <v>1494.71428571429</v>
      </c>
      <c r="O1548" s="0" t="n">
        <f aca="false">(E1545+E1546+E1547+E1548+E1549+E1550+E1551)/7</f>
        <v>1576.28571428571</v>
      </c>
      <c r="P1548" s="0" t="n">
        <f aca="false">(F1545+F1546+F1547+F1548+F1549+F1550+F1551)/7</f>
        <v>1837.85714285714</v>
      </c>
      <c r="Q1548" s="0" t="n">
        <f aca="false">(G1545+G1546+G1547+G1548+G1549+G1550+G1551)/7</f>
        <v>1531.28571428571</v>
      </c>
    </row>
    <row r="1549" customFormat="false" ht="12.75" hidden="false" customHeight="false" outlineLevel="0" collapsed="false">
      <c r="A1549" s="0" t="n">
        <v>-212</v>
      </c>
      <c r="B1549" s="0" t="n">
        <v>-32</v>
      </c>
      <c r="C1549" s="0" t="n">
        <v>181</v>
      </c>
      <c r="D1549" s="0" t="n">
        <v>1490</v>
      </c>
      <c r="E1549" s="0" t="n">
        <v>1574</v>
      </c>
      <c r="F1549" s="0" t="n">
        <v>1837</v>
      </c>
      <c r="G1549" s="0" t="n">
        <v>1531</v>
      </c>
      <c r="K1549" s="0" t="n">
        <f aca="false">((A1546+A1547+A1548+A1549+A1550+A1551+A1552)/7)/256+0.2</f>
        <v>-0.270424107142857</v>
      </c>
      <c r="L1549" s="0" t="n">
        <f aca="false">((B1546+B1547+B1548+B1549+B1550+B1551+B1552)/7)/256+0.06</f>
        <v>0.231875</v>
      </c>
      <c r="M1549" s="0" t="n">
        <f aca="false">((C1546+C1547+C1548+C1549+C1550+C1551+C1552)/7)/256-0.93</f>
        <v>-0.0656026785714287</v>
      </c>
      <c r="N1549" s="0" t="n">
        <f aca="false">(D1546+D1547+D1548+D1549+D1550+D1551+D1552)/7</f>
        <v>1493.71428571429</v>
      </c>
      <c r="O1549" s="0" t="n">
        <f aca="false">(E1546+E1547+E1548+E1549+E1550+E1551+E1552)/7</f>
        <v>1576.42857142857</v>
      </c>
      <c r="P1549" s="0" t="n">
        <f aca="false">(F1546+F1547+F1548+F1549+F1550+F1551+F1552)/7</f>
        <v>1837.42857142857</v>
      </c>
      <c r="Q1549" s="0" t="n">
        <f aca="false">(G1546+G1547+G1548+G1549+G1550+G1551+G1552)/7</f>
        <v>1531.14285714286</v>
      </c>
    </row>
    <row r="1550" customFormat="false" ht="12.75" hidden="false" customHeight="false" outlineLevel="0" collapsed="false">
      <c r="A1550" s="0" t="n">
        <v>171</v>
      </c>
      <c r="B1550" s="0" t="n">
        <v>294</v>
      </c>
      <c r="C1550" s="0" t="n">
        <v>227</v>
      </c>
      <c r="D1550" s="0" t="n">
        <v>1492</v>
      </c>
      <c r="E1550" s="0" t="n">
        <v>1578</v>
      </c>
      <c r="F1550" s="0" t="n">
        <v>1838</v>
      </c>
      <c r="G1550" s="0" t="n">
        <v>1532</v>
      </c>
      <c r="K1550" s="0" t="n">
        <f aca="false">((A1547+A1548+A1549+A1550+A1551+A1552+A1553)/7)/256+0.2</f>
        <v>-0.0388392857142857</v>
      </c>
      <c r="L1550" s="0" t="n">
        <f aca="false">((B1547+B1548+B1549+B1550+B1551+B1552+B1553)/7)/256+0.06</f>
        <v>0.412120535714286</v>
      </c>
      <c r="M1550" s="0" t="n">
        <f aca="false">((C1547+C1548+C1549+C1550+C1551+C1552+C1553)/7)/256-0.93</f>
        <v>0.00247767857142855</v>
      </c>
      <c r="N1550" s="0" t="n">
        <f aca="false">(D1547+D1548+D1549+D1550+D1551+D1552+D1553)/7</f>
        <v>1492.28571428571</v>
      </c>
      <c r="O1550" s="0" t="n">
        <f aca="false">(E1547+E1548+E1549+E1550+E1551+E1552+E1553)/7</f>
        <v>1576.57142857143</v>
      </c>
      <c r="P1550" s="0" t="n">
        <f aca="false">(F1547+F1548+F1549+F1550+F1551+F1552+F1553)/7</f>
        <v>1837.71428571429</v>
      </c>
      <c r="Q1550" s="0" t="n">
        <f aca="false">(G1547+G1548+G1549+G1550+G1551+G1552+G1553)/7</f>
        <v>1531.14285714286</v>
      </c>
    </row>
    <row r="1551" customFormat="false" ht="12.75" hidden="false" customHeight="false" outlineLevel="0" collapsed="false">
      <c r="A1551" s="0" t="n">
        <v>-262</v>
      </c>
      <c r="B1551" s="0" t="n">
        <v>-110</v>
      </c>
      <c r="C1551" s="0" t="n">
        <v>325</v>
      </c>
      <c r="D1551" s="0" t="n">
        <v>1493</v>
      </c>
      <c r="E1551" s="0" t="n">
        <v>1579</v>
      </c>
      <c r="F1551" s="0" t="n">
        <v>1839</v>
      </c>
      <c r="G1551" s="0" t="n">
        <v>1533</v>
      </c>
      <c r="K1551" s="0" t="n">
        <f aca="false">((A1548+A1549+A1550+A1551+A1552+A1553+A1554)/7)/256+0.2</f>
        <v>-0.216852678571429</v>
      </c>
      <c r="L1551" s="0" t="n">
        <f aca="false">((B1548+B1549+B1550+B1551+B1552+B1553+B1554)/7)/256+0.06</f>
        <v>0.197834821428571</v>
      </c>
      <c r="M1551" s="0" t="n">
        <f aca="false">((C1548+C1549+C1550+C1551+C1552+C1553+C1554)/7)/256-0.93</f>
        <v>-0.0198437500000001</v>
      </c>
      <c r="N1551" s="0" t="n">
        <f aca="false">(D1548+D1549+D1550+D1551+D1552+D1553+D1554)/7</f>
        <v>1491.57142857143</v>
      </c>
      <c r="O1551" s="0" t="n">
        <f aca="false">(E1548+E1549+E1550+E1551+E1552+E1553+E1554)/7</f>
        <v>1577</v>
      </c>
      <c r="P1551" s="0" t="n">
        <f aca="false">(F1548+F1549+F1550+F1551+F1552+F1553+F1554)/7</f>
        <v>1837.71428571429</v>
      </c>
      <c r="Q1551" s="0" t="n">
        <f aca="false">(G1548+G1549+G1550+G1551+G1552+G1553+G1554)/7</f>
        <v>1531.42857142857</v>
      </c>
    </row>
    <row r="1552" customFormat="false" ht="12.75" hidden="false" customHeight="false" outlineLevel="0" collapsed="false">
      <c r="A1552" s="0" t="n">
        <v>-223</v>
      </c>
      <c r="B1552" s="0" t="n">
        <v>-21</v>
      </c>
      <c r="C1552" s="0" t="n">
        <v>58</v>
      </c>
      <c r="D1552" s="0" t="n">
        <v>1491</v>
      </c>
      <c r="E1552" s="0" t="n">
        <v>1578</v>
      </c>
      <c r="F1552" s="0" t="n">
        <v>1836</v>
      </c>
      <c r="G1552" s="0" t="n">
        <v>1530</v>
      </c>
      <c r="K1552" s="0" t="n">
        <f aca="false">((A1549+A1550+A1551+A1552+A1553+A1554+A1555)/7)/256+0.2</f>
        <v>-0.23359375</v>
      </c>
      <c r="L1552" s="0" t="n">
        <f aca="false">((B1549+B1550+B1551+B1552+B1553+B1554+B1555)/7)/256+0.06</f>
        <v>0.241919642857143</v>
      </c>
      <c r="M1552" s="0" t="n">
        <f aca="false">((C1549+C1550+C1551+C1552+C1553+C1554+C1555)/7)/256-0.93</f>
        <v>-0.161584821428571</v>
      </c>
      <c r="N1552" s="0" t="n">
        <f aca="false">(D1549+D1550+D1551+D1552+D1553+D1554+D1555)/7</f>
        <v>1491.28571428571</v>
      </c>
      <c r="O1552" s="0" t="n">
        <f aca="false">(E1549+E1550+E1551+E1552+E1553+E1554+E1555)/7</f>
        <v>1577.85714285714</v>
      </c>
      <c r="P1552" s="0" t="n">
        <f aca="false">(F1549+F1550+F1551+F1552+F1553+F1554+F1555)/7</f>
        <v>1838</v>
      </c>
      <c r="Q1552" s="0" t="n">
        <f aca="false">(G1549+G1550+G1551+G1552+G1553+G1554+G1555)/7</f>
        <v>1531.57142857143</v>
      </c>
    </row>
    <row r="1553" customFormat="false" ht="12.75" hidden="false" customHeight="false" outlineLevel="0" collapsed="false">
      <c r="A1553" s="0" t="n">
        <v>175</v>
      </c>
      <c r="B1553" s="0" t="n">
        <v>336</v>
      </c>
      <c r="C1553" s="0" t="n">
        <v>262</v>
      </c>
      <c r="D1553" s="0" t="n">
        <v>1490</v>
      </c>
      <c r="E1553" s="0" t="n">
        <v>1578</v>
      </c>
      <c r="F1553" s="0" t="n">
        <v>1839</v>
      </c>
      <c r="G1553" s="0" t="n">
        <v>1531</v>
      </c>
      <c r="K1553" s="0" t="n">
        <f aca="false">((A1550+A1551+A1552+A1553+A1554+A1555+A1556)/7)/256+0.2</f>
        <v>-0.03046875</v>
      </c>
      <c r="L1553" s="0" t="n">
        <f aca="false">((B1550+B1551+B1552+B1553+B1554+B1555+B1556)/7)/256+0.06</f>
        <v>0.427745535714286</v>
      </c>
      <c r="M1553" s="0" t="n">
        <f aca="false">((C1550+C1551+C1552+C1553+C1554+C1555+C1556)/7)/256-0.93</f>
        <v>-0.102433035714286</v>
      </c>
      <c r="N1553" s="0" t="n">
        <f aca="false">(D1550+D1551+D1552+D1553+D1554+D1555+D1556)/7</f>
        <v>1491.57142857143</v>
      </c>
      <c r="O1553" s="0" t="n">
        <f aca="false">(E1550+E1551+E1552+E1553+E1554+E1555+E1556)/7</f>
        <v>1578.57142857143</v>
      </c>
      <c r="P1553" s="0" t="n">
        <f aca="false">(F1550+F1551+F1552+F1553+F1554+F1555+F1556)/7</f>
        <v>1838.85714285714</v>
      </c>
      <c r="Q1553" s="0" t="n">
        <f aca="false">(G1550+G1551+G1552+G1553+G1554+G1555+G1556)/7</f>
        <v>1531.85714285714</v>
      </c>
    </row>
    <row r="1554" customFormat="false" ht="12.75" hidden="false" customHeight="false" outlineLevel="0" collapsed="false">
      <c r="A1554" s="0" t="n">
        <v>-212</v>
      </c>
      <c r="B1554" s="0" t="n">
        <v>-91</v>
      </c>
      <c r="C1554" s="0" t="n">
        <v>262</v>
      </c>
      <c r="D1554" s="0" t="n">
        <v>1492</v>
      </c>
      <c r="E1554" s="0" t="n">
        <v>1579</v>
      </c>
      <c r="F1554" s="0" t="n">
        <v>1839</v>
      </c>
      <c r="G1554" s="0" t="n">
        <v>1532</v>
      </c>
      <c r="K1554" s="0" t="n">
        <f aca="false">((A1551+A1552+A1553+A1554+A1555+A1556+A1557)/7)/256+0.2</f>
        <v>-0.230245535714286</v>
      </c>
      <c r="L1554" s="0" t="n">
        <f aca="false">((B1551+B1552+B1553+B1554+B1555+B1556+B1557)/7)/256+0.06</f>
        <v>0.230200892857143</v>
      </c>
      <c r="M1554" s="0" t="n">
        <f aca="false">((C1551+C1552+C1553+C1554+C1555+C1556+C1557)/7)/256-0.93</f>
        <v>-0.0912723214285715</v>
      </c>
      <c r="N1554" s="0" t="n">
        <f aca="false">(D1551+D1552+D1553+D1554+D1555+D1556+D1557)/7</f>
        <v>1492.14285714286</v>
      </c>
      <c r="O1554" s="0" t="n">
        <f aca="false">(E1551+E1552+E1553+E1554+E1555+E1556+E1557)/7</f>
        <v>1578.71428571429</v>
      </c>
      <c r="P1554" s="0" t="n">
        <f aca="false">(F1551+F1552+F1553+F1554+F1555+F1556+F1557)/7</f>
        <v>1839</v>
      </c>
      <c r="Q1554" s="0" t="n">
        <f aca="false">(G1551+G1552+G1553+G1554+G1555+G1556+G1557)/7</f>
        <v>1532.14285714286</v>
      </c>
    </row>
    <row r="1555" customFormat="false" ht="12.75" hidden="false" customHeight="false" outlineLevel="0" collapsed="false">
      <c r="A1555" s="0" t="n">
        <v>-214</v>
      </c>
      <c r="B1555" s="0" t="n">
        <v>-50</v>
      </c>
      <c r="C1555" s="0" t="n">
        <v>62</v>
      </c>
      <c r="D1555" s="0" t="n">
        <v>1491</v>
      </c>
      <c r="E1555" s="0" t="n">
        <v>1579</v>
      </c>
      <c r="F1555" s="0" t="n">
        <v>1838</v>
      </c>
      <c r="G1555" s="0" t="n">
        <v>1532</v>
      </c>
      <c r="K1555" s="0" t="n">
        <f aca="false">((A1552+A1553+A1554+A1555+A1556+A1557+A1558)/7)/256+0.2</f>
        <v>-0.186160714285714</v>
      </c>
      <c r="L1555" s="0" t="n">
        <f aca="false">((B1552+B1553+B1554+B1555+B1556+B1557+B1558)/7)/256+0.06</f>
        <v>0.236897321428571</v>
      </c>
      <c r="M1555" s="0" t="n">
        <f aca="false">((C1552+C1553+C1554+C1555+C1556+C1557+C1558)/7)/256-0.93</f>
        <v>-0.22296875</v>
      </c>
      <c r="N1555" s="0" t="n">
        <f aca="false">(D1552+D1553+D1554+D1555+D1556+D1557+D1558)/7</f>
        <v>1492</v>
      </c>
      <c r="O1555" s="0" t="n">
        <f aca="false">(E1552+E1553+E1554+E1555+E1556+E1557+E1558)/7</f>
        <v>1579</v>
      </c>
      <c r="P1555" s="0" t="n">
        <f aca="false">(F1552+F1553+F1554+F1555+F1556+F1557+F1558)/7</f>
        <v>1839.14285714286</v>
      </c>
      <c r="Q1555" s="0" t="n">
        <f aca="false">(G1552+G1553+G1554+G1555+G1556+G1557+G1558)/7</f>
        <v>1532.14285714286</v>
      </c>
    </row>
    <row r="1556" customFormat="false" ht="12.75" hidden="false" customHeight="false" outlineLevel="0" collapsed="false">
      <c r="A1556" s="0" t="n">
        <v>152</v>
      </c>
      <c r="B1556" s="0" t="n">
        <v>301</v>
      </c>
      <c r="C1556" s="0" t="n">
        <v>287</v>
      </c>
      <c r="D1556" s="0" t="n">
        <v>1492</v>
      </c>
      <c r="E1556" s="0" t="n">
        <v>1579</v>
      </c>
      <c r="F1556" s="0" t="n">
        <v>1843</v>
      </c>
      <c r="G1556" s="0" t="n">
        <v>1533</v>
      </c>
      <c r="K1556" s="0" t="n">
        <f aca="false">((A1553+A1554+A1555+A1556+A1557+A1558+A1559)/7)/256+0.2</f>
        <v>0.0465401785714286</v>
      </c>
      <c r="L1556" s="0" t="n">
        <f aca="false">((B1553+B1554+B1555+B1556+B1557+B1558+B1559)/7)/256+0.06</f>
        <v>0.439464285714286</v>
      </c>
      <c r="M1556" s="0" t="n">
        <f aca="false">((C1553+C1554+C1555+C1556+C1557+C1558+C1559)/7)/256-0.93</f>
        <v>-0.161584821428571</v>
      </c>
      <c r="N1556" s="0" t="n">
        <f aca="false">(D1553+D1554+D1555+D1556+D1557+D1558+D1559)/7</f>
        <v>1492.42857142857</v>
      </c>
      <c r="O1556" s="0" t="n">
        <f aca="false">(E1553+E1554+E1555+E1556+E1557+E1558+E1559)/7</f>
        <v>1579.42857142857</v>
      </c>
      <c r="P1556" s="0" t="n">
        <f aca="false">(F1553+F1554+F1555+F1556+F1557+F1558+F1559)/7</f>
        <v>1840</v>
      </c>
      <c r="Q1556" s="0" t="n">
        <f aca="false">(G1553+G1554+G1555+G1556+G1557+G1558+G1559)/7</f>
        <v>1532.57142857143</v>
      </c>
    </row>
    <row r="1557" customFormat="false" ht="12.75" hidden="false" customHeight="false" outlineLevel="0" collapsed="false">
      <c r="A1557" s="0" t="n">
        <v>-187</v>
      </c>
      <c r="B1557" s="0" t="n">
        <v>-60</v>
      </c>
      <c r="C1557" s="0" t="n">
        <v>247</v>
      </c>
      <c r="D1557" s="0" t="n">
        <v>1496</v>
      </c>
      <c r="E1557" s="0" t="n">
        <v>1579</v>
      </c>
      <c r="F1557" s="0" t="n">
        <v>1839</v>
      </c>
      <c r="G1557" s="0" t="n">
        <v>1534</v>
      </c>
      <c r="K1557" s="0" t="n">
        <f aca="false">((A1554+A1555+A1556+A1557+A1558+A1559+A1560)/7)/256+0.2</f>
        <v>-0.137611607142857</v>
      </c>
      <c r="L1557" s="0" t="n">
        <f aca="false">((B1554+B1555+B1556+B1557+B1558+B1559+B1560)/7)/256+0.06</f>
        <v>0.229084821428571</v>
      </c>
      <c r="M1557" s="0" t="n">
        <f aca="false">((C1554+C1555+C1556+C1557+C1558+C1559+C1560)/7)/256-0.93</f>
        <v>-0.198415178571429</v>
      </c>
      <c r="N1557" s="0" t="n">
        <f aca="false">(D1554+D1555+D1556+D1557+D1558+D1559+D1560)/7</f>
        <v>1493</v>
      </c>
      <c r="O1557" s="0" t="n">
        <f aca="false">(E1554+E1555+E1556+E1557+E1558+E1559+E1560)/7</f>
        <v>1579.71428571429</v>
      </c>
      <c r="P1557" s="0" t="n">
        <f aca="false">(F1554+F1555+F1556+F1557+F1558+F1559+F1560)/7</f>
        <v>1840.28571428571</v>
      </c>
      <c r="Q1557" s="0" t="n">
        <f aca="false">(G1554+G1555+G1556+G1557+G1558+G1559+G1560)/7</f>
        <v>1533.14285714286</v>
      </c>
    </row>
    <row r="1558" customFormat="false" ht="12.75" hidden="false" customHeight="false" outlineLevel="0" collapsed="false">
      <c r="A1558" s="0" t="n">
        <v>-183</v>
      </c>
      <c r="B1558" s="0" t="n">
        <v>-98</v>
      </c>
      <c r="C1558" s="0" t="n">
        <v>89</v>
      </c>
      <c r="D1558" s="0" t="n">
        <v>1492</v>
      </c>
      <c r="E1558" s="0" t="n">
        <v>1581</v>
      </c>
      <c r="F1558" s="0" t="n">
        <v>1840</v>
      </c>
      <c r="G1558" s="0" t="n">
        <v>1533</v>
      </c>
      <c r="K1558" s="0" t="n">
        <f aca="false">((A1555+A1556+A1557+A1558+A1559+A1560+A1561)/7)/256+0.2</f>
        <v>-0.129799107142857</v>
      </c>
      <c r="L1558" s="0" t="n">
        <f aca="false">((B1555+B1556+B1557+B1558+B1559+B1560+B1561)/7)/256+0.06</f>
        <v>0.227410714285714</v>
      </c>
      <c r="M1558" s="0" t="n">
        <f aca="false">((C1555+C1556+C1557+C1558+C1559+C1560+C1561)/7)/256-0.93</f>
        <v>-0.263147321428571</v>
      </c>
      <c r="N1558" s="0" t="n">
        <f aca="false">(D1555+D1556+D1557+D1558+D1559+D1560+D1561)/7</f>
        <v>1493.14285714286</v>
      </c>
      <c r="O1558" s="0" t="n">
        <f aca="false">(E1555+E1556+E1557+E1558+E1559+E1560+E1561)/7</f>
        <v>1579.71428571429</v>
      </c>
      <c r="P1558" s="0" t="n">
        <f aca="false">(F1555+F1556+F1557+F1558+F1559+F1560+F1561)/7</f>
        <v>1840.42857142857</v>
      </c>
      <c r="Q1558" s="0" t="n">
        <f aca="false">(G1555+G1556+G1557+G1558+G1559+G1560+G1561)/7</f>
        <v>1533.14285714286</v>
      </c>
    </row>
    <row r="1559" customFormat="false" ht="12.75" hidden="false" customHeight="false" outlineLevel="0" collapsed="false">
      <c r="A1559" s="0" t="n">
        <v>194</v>
      </c>
      <c r="B1559" s="0" t="n">
        <v>342</v>
      </c>
      <c r="C1559" s="0" t="n">
        <v>168</v>
      </c>
      <c r="D1559" s="0" t="n">
        <v>1494</v>
      </c>
      <c r="E1559" s="0" t="n">
        <v>1581</v>
      </c>
      <c r="F1559" s="0" t="n">
        <v>1842</v>
      </c>
      <c r="G1559" s="0" t="n">
        <v>1533</v>
      </c>
      <c r="K1559" s="0" t="n">
        <f aca="false">((A1556+A1557+A1558+A1559+A1560+A1561+A1562)/7)/256+0.2</f>
        <v>0.0727678571428572</v>
      </c>
      <c r="L1559" s="0" t="n">
        <f aca="false">((B1556+B1557+B1558+B1559+B1560+B1561+B1562)/7)/256+0.06</f>
        <v>0.448392857142857</v>
      </c>
      <c r="M1559" s="0" t="n">
        <f aca="false">((C1556+C1557+C1558+C1559+C1560+C1561+C1562)/7)/256-0.93</f>
        <v>-0.232455357142857</v>
      </c>
      <c r="N1559" s="0" t="n">
        <f aca="false">(D1556+D1557+D1558+D1559+D1560+D1561+D1562)/7</f>
        <v>1493.28571428571</v>
      </c>
      <c r="O1559" s="0" t="n">
        <f aca="false">(E1556+E1557+E1558+E1559+E1560+E1561+E1562)/7</f>
        <v>1579.85714285714</v>
      </c>
      <c r="P1559" s="0" t="n">
        <f aca="false">(F1556+F1557+F1558+F1559+F1560+F1561+F1562)/7</f>
        <v>1840.42857142857</v>
      </c>
      <c r="Q1559" s="0" t="n">
        <f aca="false">(G1556+G1557+G1558+G1559+G1560+G1561+G1562)/7</f>
        <v>1533</v>
      </c>
    </row>
    <row r="1560" customFormat="false" ht="12.75" hidden="false" customHeight="false" outlineLevel="0" collapsed="false">
      <c r="A1560" s="0" t="n">
        <v>-155</v>
      </c>
      <c r="B1560" s="0" t="n">
        <v>-41</v>
      </c>
      <c r="C1560" s="0" t="n">
        <v>196</v>
      </c>
      <c r="D1560" s="0" t="n">
        <v>1494</v>
      </c>
      <c r="E1560" s="0" t="n">
        <v>1580</v>
      </c>
      <c r="F1560" s="0" t="n">
        <v>1841</v>
      </c>
      <c r="G1560" s="0" t="n">
        <v>1535</v>
      </c>
      <c r="K1560" s="0" t="n">
        <f aca="false">((A1557+A1558+A1559+A1560+A1561+A1562+A1563)/7)/256+0.2</f>
        <v>-0.131473214285714</v>
      </c>
      <c r="L1560" s="0" t="n">
        <f aca="false">((B1557+B1558+B1559+B1560+B1561+B1562+B1563)/7)/256+0.06</f>
        <v>0.238571428571429</v>
      </c>
      <c r="M1560" s="0" t="n">
        <f aca="false">((C1557+C1558+C1559+C1560+C1561+C1562+C1563)/7)/256-0.93</f>
        <v>-0.192834821428571</v>
      </c>
      <c r="N1560" s="0" t="n">
        <f aca="false">(D1557+D1558+D1559+D1560+D1561+D1562+D1563)/7</f>
        <v>1492.85714285714</v>
      </c>
      <c r="O1560" s="0" t="n">
        <f aca="false">(E1557+E1558+E1559+E1560+E1561+E1562+E1563)/7</f>
        <v>1579.42857142857</v>
      </c>
      <c r="P1560" s="0" t="n">
        <f aca="false">(F1557+F1558+F1559+F1560+F1561+F1562+F1563)/7</f>
        <v>1839.71428571429</v>
      </c>
      <c r="Q1560" s="0" t="n">
        <f aca="false">(G1557+G1558+G1559+G1560+G1561+G1562+G1563)/7</f>
        <v>1532.71428571429</v>
      </c>
    </row>
    <row r="1561" customFormat="false" ht="12.75" hidden="false" customHeight="false" outlineLevel="0" collapsed="false">
      <c r="A1561" s="0" t="n">
        <v>-198</v>
      </c>
      <c r="B1561" s="0" t="n">
        <v>-94</v>
      </c>
      <c r="C1561" s="0" t="n">
        <v>146</v>
      </c>
      <c r="D1561" s="0" t="n">
        <v>1493</v>
      </c>
      <c r="E1561" s="0" t="n">
        <v>1579</v>
      </c>
      <c r="F1561" s="0" t="n">
        <v>1840</v>
      </c>
      <c r="G1561" s="0" t="n">
        <v>1532</v>
      </c>
      <c r="K1561" s="0" t="n">
        <f aca="false">((A1558+A1559+A1560+A1561+A1562+A1563+A1564)/7)/256+0.2</f>
        <v>0.0627232142857143</v>
      </c>
      <c r="L1561" s="0" t="n">
        <f aca="false">((B1558+B1559+B1560+B1561+B1562+B1563+B1564)/7)/256+0.06</f>
        <v>0.451741071428571</v>
      </c>
      <c r="M1561" s="0" t="n">
        <f aca="false">((C1558+C1559+C1560+C1561+C1562+C1563+C1564)/7)/256-0.93</f>
        <v>-0.330111607142857</v>
      </c>
      <c r="N1561" s="0" t="n">
        <f aca="false">(D1558+D1559+D1560+D1561+D1562+D1563+D1564)/7</f>
        <v>1492</v>
      </c>
      <c r="O1561" s="0" t="n">
        <f aca="false">(E1558+E1559+E1560+E1561+E1562+E1563+E1564)/7</f>
        <v>1579.28571428571</v>
      </c>
      <c r="P1561" s="0" t="n">
        <f aca="false">(F1558+F1559+F1560+F1561+F1562+F1563+F1564)/7</f>
        <v>1839.57142857143</v>
      </c>
      <c r="Q1561" s="0" t="n">
        <f aca="false">(G1558+G1559+G1560+G1561+G1562+G1563+G1564)/7</f>
        <v>1532.42857142857</v>
      </c>
    </row>
    <row r="1562" customFormat="false" ht="12.75" hidden="false" customHeight="false" outlineLevel="0" collapsed="false">
      <c r="A1562" s="0" t="n">
        <v>149</v>
      </c>
      <c r="B1562" s="0" t="n">
        <v>346</v>
      </c>
      <c r="C1562" s="0" t="n">
        <v>117</v>
      </c>
      <c r="D1562" s="0" t="n">
        <v>1492</v>
      </c>
      <c r="E1562" s="0" t="n">
        <v>1580</v>
      </c>
      <c r="F1562" s="0" t="n">
        <v>1838</v>
      </c>
      <c r="G1562" s="0" t="n">
        <v>1531</v>
      </c>
      <c r="K1562" s="0" t="n">
        <f aca="false">((A1559+A1560+A1561+A1562+A1563+A1564+A1565)/7)/256+0.2</f>
        <v>0.0431919642857143</v>
      </c>
      <c r="L1562" s="0" t="n">
        <f aca="false">((B1559+B1560+B1561+B1562+B1563+B1564+B1565)/7)/256+0.06</f>
        <v>0.499174107142857</v>
      </c>
      <c r="M1562" s="0" t="n">
        <f aca="false">((C1559+C1560+C1561+C1562+C1563+C1564+C1565)/7)/256-0.93</f>
        <v>-0.286026785714286</v>
      </c>
      <c r="N1562" s="0" t="n">
        <f aca="false">(D1559+D1560+D1561+D1562+D1563+D1564+D1565)/7</f>
        <v>1491.28571428571</v>
      </c>
      <c r="O1562" s="0" t="n">
        <f aca="false">(E1559+E1560+E1561+E1562+E1563+E1564+E1565)/7</f>
        <v>1578.57142857143</v>
      </c>
      <c r="P1562" s="0" t="n">
        <f aca="false">(F1559+F1560+F1561+F1562+F1563+F1564+F1565)/7</f>
        <v>1839.28571428571</v>
      </c>
      <c r="Q1562" s="0" t="n">
        <f aca="false">(G1559+G1560+G1561+G1562+G1563+G1564+G1565)/7</f>
        <v>1532</v>
      </c>
    </row>
    <row r="1563" customFormat="false" ht="12.75" hidden="false" customHeight="false" outlineLevel="0" collapsed="false">
      <c r="A1563" s="0" t="n">
        <v>-214</v>
      </c>
      <c r="B1563" s="0" t="n">
        <v>-75</v>
      </c>
      <c r="C1563" s="0" t="n">
        <v>358</v>
      </c>
      <c r="D1563" s="0" t="n">
        <v>1489</v>
      </c>
      <c r="E1563" s="0" t="n">
        <v>1576</v>
      </c>
      <c r="F1563" s="0" t="n">
        <v>1838</v>
      </c>
      <c r="G1563" s="0" t="n">
        <v>1531</v>
      </c>
      <c r="K1563" s="0" t="n">
        <f aca="false">((A1560+A1561+A1562+A1563+A1564+A1565+A1566)/7)/256+0.2</f>
        <v>-0.174441964285714</v>
      </c>
      <c r="L1563" s="0" t="n">
        <f aca="false">((B1560+B1561+B1562+B1563+B1564+B1565+B1566)/7)/256+0.06</f>
        <v>0.242477678571429</v>
      </c>
      <c r="M1563" s="0" t="n">
        <f aca="false">((C1560+C1561+C1562+C1563+C1564+C1565+C1566)/7)/256-0.93</f>
        <v>-0.298861607142857</v>
      </c>
      <c r="N1563" s="0" t="n">
        <f aca="false">(D1560+D1561+D1562+D1563+D1564+D1565+D1566)/7</f>
        <v>1490.14285714286</v>
      </c>
      <c r="O1563" s="0" t="n">
        <f aca="false">(E1560+E1561+E1562+E1563+E1564+E1565+E1566)/7</f>
        <v>1578</v>
      </c>
      <c r="P1563" s="0" t="n">
        <f aca="false">(F1560+F1561+F1562+F1563+F1564+F1565+F1566)/7</f>
        <v>1838.57142857143</v>
      </c>
      <c r="Q1563" s="0" t="n">
        <f aca="false">(G1560+G1561+G1562+G1563+G1564+G1565+G1566)/7</f>
        <v>1531.85714285714</v>
      </c>
    </row>
    <row r="1564" customFormat="false" ht="12.75" hidden="false" customHeight="false" outlineLevel="0" collapsed="false">
      <c r="A1564" s="0" t="n">
        <v>161</v>
      </c>
      <c r="B1564" s="0" t="n">
        <v>322</v>
      </c>
      <c r="C1564" s="0" t="n">
        <v>1</v>
      </c>
      <c r="D1564" s="0" t="n">
        <v>1490</v>
      </c>
      <c r="E1564" s="0" t="n">
        <v>1578</v>
      </c>
      <c r="F1564" s="0" t="n">
        <v>1838</v>
      </c>
      <c r="G1564" s="0" t="n">
        <v>1532</v>
      </c>
      <c r="K1564" s="0" t="n">
        <f aca="false">((A1561+A1562+A1563+A1564+A1565+A1566+A1567)/7)/256+0.2</f>
        <v>-0.00758928571428572</v>
      </c>
      <c r="L1564" s="0" t="n">
        <f aca="false">((B1561+B1562+B1563+B1564+B1565+B1566+B1567)/7)/256+0.06</f>
        <v>0.450625</v>
      </c>
      <c r="M1564" s="0" t="n">
        <f aca="false">((C1561+C1562+C1563+C1564+C1565+C1566+C1567)/7)/256-0.93</f>
        <v>-0.268169642857143</v>
      </c>
      <c r="N1564" s="0" t="n">
        <f aca="false">(D1561+D1562+D1563+D1564+D1565+D1566+D1567)/7</f>
        <v>1488.57142857143</v>
      </c>
      <c r="O1564" s="0" t="n">
        <f aca="false">(E1561+E1562+E1563+E1564+E1565+E1566+E1567)/7</f>
        <v>1578.14285714286</v>
      </c>
      <c r="P1564" s="0" t="n">
        <f aca="false">(F1561+F1562+F1563+F1564+F1565+F1566+F1567)/7</f>
        <v>1837.85714285714</v>
      </c>
      <c r="Q1564" s="0" t="n">
        <f aca="false">(G1561+G1562+G1563+G1564+G1565+G1566+G1567)/7</f>
        <v>1531.28571428571</v>
      </c>
    </row>
    <row r="1565" customFormat="false" ht="12.75" hidden="false" customHeight="false" outlineLevel="0" collapsed="false">
      <c r="A1565" s="0" t="n">
        <v>-218</v>
      </c>
      <c r="B1565" s="0" t="n">
        <v>-13</v>
      </c>
      <c r="C1565" s="0" t="n">
        <v>168</v>
      </c>
      <c r="D1565" s="0" t="n">
        <v>1487</v>
      </c>
      <c r="E1565" s="0" t="n">
        <v>1576</v>
      </c>
      <c r="F1565" s="0" t="n">
        <v>1838</v>
      </c>
      <c r="G1565" s="0" t="n">
        <v>1530</v>
      </c>
      <c r="K1565" s="0" t="n">
        <f aca="false">((A1562+A1563+A1564+A1565+A1566+A1567+A1568)/7)/256+0.2</f>
        <v>-0.0354910714285714</v>
      </c>
      <c r="L1565" s="0" t="n">
        <f aca="false">((B1562+B1563+B1564+B1565+B1566+B1567+B1568)/7)/256+0.06</f>
        <v>0.477410714285714</v>
      </c>
      <c r="M1565" s="0" t="n">
        <f aca="false">((C1562+C1563+C1564+C1565+C1566+C1567+C1568)/7)/256-0.93</f>
        <v>-0.210691964285714</v>
      </c>
      <c r="N1565" s="0" t="n">
        <f aca="false">(D1562+D1563+D1564+D1565+D1566+D1567+D1568)/7</f>
        <v>1486.57142857143</v>
      </c>
      <c r="O1565" s="0" t="n">
        <f aca="false">(E1562+E1563+E1564+E1565+E1566+E1567+E1568)/7</f>
        <v>1577.42857142857</v>
      </c>
      <c r="P1565" s="0" t="n">
        <f aca="false">(F1562+F1563+F1564+F1565+F1566+F1567+F1568)/7</f>
        <v>1837.28571428571</v>
      </c>
      <c r="Q1565" s="0" t="n">
        <f aca="false">(G1562+G1563+G1564+G1565+G1566+G1567+G1568)/7</f>
        <v>1530.85714285714</v>
      </c>
    </row>
    <row r="1566" customFormat="false" ht="12.75" hidden="false" customHeight="false" outlineLevel="0" collapsed="false">
      <c r="A1566" s="0" t="n">
        <v>-196</v>
      </c>
      <c r="B1566" s="0" t="n">
        <v>-118</v>
      </c>
      <c r="C1566" s="0" t="n">
        <v>145</v>
      </c>
      <c r="D1566" s="0" t="n">
        <v>1486</v>
      </c>
      <c r="E1566" s="0" t="n">
        <v>1577</v>
      </c>
      <c r="F1566" s="0" t="n">
        <v>1837</v>
      </c>
      <c r="G1566" s="0" t="n">
        <v>1532</v>
      </c>
      <c r="K1566" s="0" t="n">
        <f aca="false">((A1563+A1564+A1565+A1566+A1567+A1568+A1569)/7)/256+0.2</f>
        <v>-0.206808035714286</v>
      </c>
      <c r="L1566" s="0" t="n">
        <f aca="false">((B1563+B1564+B1565+B1566+B1567+B1568+B1569)/7)/256+0.06</f>
        <v>0.231875</v>
      </c>
      <c r="M1566" s="0" t="n">
        <f aca="false">((C1563+C1564+C1565+C1566+C1567+C1568+C1569)/7)/256-0.93</f>
        <v>-0.247522321428571</v>
      </c>
      <c r="N1566" s="0" t="n">
        <f aca="false">(D1563+D1564+D1565+D1566+D1567+D1568+D1569)/7</f>
        <v>1484.57142857143</v>
      </c>
      <c r="O1566" s="0" t="n">
        <f aca="false">(E1563+E1564+E1565+E1566+E1567+E1568+E1569)/7</f>
        <v>1576.71428571429</v>
      </c>
      <c r="P1566" s="0" t="n">
        <f aca="false">(F1563+F1564+F1565+F1566+F1567+F1568+F1569)/7</f>
        <v>1836.57142857143</v>
      </c>
      <c r="Q1566" s="0" t="n">
        <f aca="false">(G1563+G1564+G1565+G1566+G1567+G1568+G1569)/7</f>
        <v>1530.71428571429</v>
      </c>
    </row>
    <row r="1567" customFormat="false" ht="12.75" hidden="false" customHeight="false" outlineLevel="0" collapsed="false">
      <c r="A1567" s="0" t="n">
        <v>144</v>
      </c>
      <c r="B1567" s="0" t="n">
        <v>332</v>
      </c>
      <c r="C1567" s="0" t="n">
        <v>251</v>
      </c>
      <c r="D1567" s="0" t="n">
        <v>1483</v>
      </c>
      <c r="E1567" s="0" t="n">
        <v>1581</v>
      </c>
      <c r="F1567" s="0" t="n">
        <v>1836</v>
      </c>
      <c r="G1567" s="0" t="n">
        <v>1531</v>
      </c>
      <c r="K1567" s="0" t="n">
        <f aca="false">((A1564+A1565+A1566+A1567+A1568+A1569+A1570)/7)/256+0.2</f>
        <v>-0.00424107142857141</v>
      </c>
      <c r="L1567" s="0" t="n">
        <f aca="false">((B1564+B1565+B1566+B1567+B1568+B1569+B1570)/7)/256+0.06</f>
        <v>0.428303571428571</v>
      </c>
      <c r="M1567" s="0" t="n">
        <f aca="false">((C1564+C1565+C1566+C1567+C1568+C1569+C1570)/7)/256-0.93</f>
        <v>-0.304441964285714</v>
      </c>
      <c r="N1567" s="0" t="n">
        <f aca="false">(D1564+D1565+D1566+D1567+D1568+D1569+D1570)/7</f>
        <v>1483.57142857143</v>
      </c>
      <c r="O1567" s="0" t="n">
        <f aca="false">(E1564+E1565+E1566+E1567+E1568+E1569+E1570)/7</f>
        <v>1576.85714285714</v>
      </c>
      <c r="P1567" s="0" t="n">
        <f aca="false">(F1564+F1565+F1566+F1567+F1568+F1569+F1570)/7</f>
        <v>1836.85714285714</v>
      </c>
      <c r="Q1567" s="0" t="n">
        <f aca="false">(G1564+G1565+G1566+G1567+G1568+G1569+G1570)/7</f>
        <v>1531</v>
      </c>
    </row>
    <row r="1568" customFormat="false" ht="12.75" hidden="false" customHeight="false" outlineLevel="0" collapsed="false">
      <c r="A1568" s="0" t="n">
        <v>-248</v>
      </c>
      <c r="B1568" s="0" t="n">
        <v>-46</v>
      </c>
      <c r="C1568" s="0" t="n">
        <v>249</v>
      </c>
      <c r="D1568" s="0" t="n">
        <v>1479</v>
      </c>
      <c r="E1568" s="0" t="n">
        <v>1574</v>
      </c>
      <c r="F1568" s="0" t="n">
        <v>1836</v>
      </c>
      <c r="G1568" s="0" t="n">
        <v>1529</v>
      </c>
      <c r="K1568" s="0" t="n">
        <f aca="false">((A1565+A1566+A1567+A1568+A1569+A1570+A1571)/7)/256+0.2</f>
        <v>-0.248102678571429</v>
      </c>
      <c r="L1568" s="0" t="n">
        <f aca="false">((B1565+B1566+B1567+B1568+B1569+B1570+B1571)/7)/256+0.06</f>
        <v>0.230758928571429</v>
      </c>
      <c r="M1568" s="0" t="n">
        <f aca="false">((C1565+C1566+C1567+C1568+C1569+C1570+C1571)/7)/256-0.93</f>
        <v>-0.205669642857143</v>
      </c>
      <c r="N1568" s="0" t="n">
        <f aca="false">(D1565+D1566+D1567+D1568+D1569+D1570+D1571)/7</f>
        <v>1482.42857142857</v>
      </c>
      <c r="O1568" s="0" t="n">
        <f aca="false">(E1565+E1566+E1567+E1568+E1569+E1570+E1571)/7</f>
        <v>1577.14285714286</v>
      </c>
      <c r="P1568" s="0" t="n">
        <f aca="false">(F1565+F1566+F1567+F1568+F1569+F1570+F1571)/7</f>
        <v>1836.85714285714</v>
      </c>
      <c r="Q1568" s="0" t="n">
        <f aca="false">(G1565+G1566+G1567+G1568+G1569+G1570+G1571)/7</f>
        <v>1531.28571428571</v>
      </c>
    </row>
    <row r="1569" customFormat="false" ht="12.75" hidden="false" customHeight="false" outlineLevel="0" collapsed="false">
      <c r="A1569" s="0" t="n">
        <v>-158</v>
      </c>
      <c r="B1569" s="0" t="n">
        <v>-94</v>
      </c>
      <c r="C1569" s="0" t="n">
        <v>51</v>
      </c>
      <c r="D1569" s="0" t="n">
        <v>1478</v>
      </c>
      <c r="E1569" s="0" t="n">
        <v>1575</v>
      </c>
      <c r="F1569" s="0" t="n">
        <v>1833</v>
      </c>
      <c r="G1569" s="0" t="n">
        <v>1530</v>
      </c>
      <c r="K1569" s="0" t="n">
        <f aca="false">((A1566+A1567+A1568+A1569+A1570+A1571+A1572)/7)/256+0.2</f>
        <v>-0.224107142857143</v>
      </c>
      <c r="L1569" s="0" t="n">
        <f aca="false">((B1566+B1567+B1568+B1569+B1570+B1571+B1572)/7)/256+0.06</f>
        <v>0.133660714285714</v>
      </c>
      <c r="M1569" s="0" t="n">
        <f aca="false">((C1566+C1567+C1568+C1569+C1570+C1571+C1572)/7)/256-0.93</f>
        <v>-0.211808035714286</v>
      </c>
      <c r="N1569" s="0" t="n">
        <f aca="false">(D1566+D1567+D1568+D1569+D1570+D1571+D1572)/7</f>
        <v>1479.14285714286</v>
      </c>
      <c r="O1569" s="0" t="n">
        <f aca="false">(E1566+E1567+E1568+E1569+E1570+E1571+E1572)/7</f>
        <v>1575.28571428571</v>
      </c>
      <c r="P1569" s="0" t="n">
        <f aca="false">(F1566+F1567+F1568+F1569+F1570+F1571+F1572)/7</f>
        <v>1834</v>
      </c>
      <c r="Q1569" s="0" t="n">
        <f aca="false">(G1566+G1567+G1568+G1569+G1570+G1571+G1572)/7</f>
        <v>1529.85714285714</v>
      </c>
    </row>
    <row r="1570" customFormat="false" ht="12.75" hidden="false" customHeight="false" outlineLevel="0" collapsed="false">
      <c r="A1570" s="0" t="n">
        <v>149</v>
      </c>
      <c r="B1570" s="0" t="n">
        <v>277</v>
      </c>
      <c r="C1570" s="0" t="n">
        <v>256</v>
      </c>
      <c r="D1570" s="0" t="n">
        <v>1482</v>
      </c>
      <c r="E1570" s="0" t="n">
        <v>1577</v>
      </c>
      <c r="F1570" s="0" t="n">
        <v>1840</v>
      </c>
      <c r="G1570" s="0" t="n">
        <v>1533</v>
      </c>
      <c r="K1570" s="0" t="n">
        <f aca="false">((A1567+A1568+A1569+A1570+A1571+A1572+A1573)/7)/256+0.2</f>
        <v>-0.0818080357142857</v>
      </c>
      <c r="L1570" s="0" t="n">
        <f aca="false">((B1567+B1568+B1569+B1570+B1571+B1572+B1573)/7)/256+0.06</f>
        <v>0.333995535714286</v>
      </c>
      <c r="M1570" s="0" t="n">
        <f aca="false">((C1567+C1568+C1569+C1570+C1571+C1572+C1573)/7)/256-0.93</f>
        <v>-0.213482142857143</v>
      </c>
      <c r="N1570" s="0" t="n">
        <f aca="false">(D1567+D1568+D1569+D1570+D1571+D1572+D1573)/7</f>
        <v>1475.85714285714</v>
      </c>
      <c r="O1570" s="0" t="n">
        <f aca="false">(E1567+E1568+E1569+E1570+E1571+E1572+E1573)/7</f>
        <v>1573.57142857143</v>
      </c>
      <c r="P1570" s="0" t="n">
        <f aca="false">(F1567+F1568+F1569+F1570+F1571+F1572+F1573)/7</f>
        <v>1832</v>
      </c>
      <c r="Q1570" s="0" t="n">
        <f aca="false">(G1567+G1568+G1569+G1570+G1571+G1572+G1573)/7</f>
        <v>1528</v>
      </c>
    </row>
    <row r="1571" customFormat="false" ht="12.75" hidden="false" customHeight="false" outlineLevel="0" collapsed="false">
      <c r="A1571" s="0" t="n">
        <v>-276</v>
      </c>
      <c r="B1571" s="0" t="n">
        <v>-32</v>
      </c>
      <c r="C1571" s="0" t="n">
        <v>178</v>
      </c>
      <c r="D1571" s="0" t="n">
        <v>1482</v>
      </c>
      <c r="E1571" s="0" t="n">
        <v>1580</v>
      </c>
      <c r="F1571" s="0" t="n">
        <v>1838</v>
      </c>
      <c r="G1571" s="0" t="n">
        <v>1534</v>
      </c>
      <c r="K1571" s="0" t="n">
        <f aca="false">((A1568+A1569+A1570+A1571+A1572+A1573+A1574)/7)/256+0.2</f>
        <v>-0.298325892857143</v>
      </c>
      <c r="L1571" s="0" t="n">
        <f aca="false">((B1568+B1569+B1570+B1571+B1572+B1573+B1574)/7)/256+0.06</f>
        <v>0.205647321428571</v>
      </c>
      <c r="M1571" s="0" t="n">
        <f aca="false">((C1568+C1569+C1570+C1571+C1572+C1573+C1574)/7)/256-0.93</f>
        <v>-0.173303571428571</v>
      </c>
      <c r="N1571" s="0" t="n">
        <f aca="false">(D1568+D1569+D1570+D1571+D1572+D1573+D1574)/7</f>
        <v>1471.57142857143</v>
      </c>
      <c r="O1571" s="0" t="n">
        <f aca="false">(E1568+E1569+E1570+E1571+E1572+E1573+E1574)/7</f>
        <v>1571</v>
      </c>
      <c r="P1571" s="0" t="n">
        <f aca="false">(F1568+F1569+F1570+F1571+F1572+F1573+F1574)/7</f>
        <v>1829.85714285714</v>
      </c>
      <c r="Q1571" s="0" t="n">
        <f aca="false">(G1568+G1569+G1570+G1571+G1572+G1573+G1574)/7</f>
        <v>1526.14285714286</v>
      </c>
    </row>
    <row r="1572" customFormat="false" ht="12.75" hidden="false" customHeight="false" outlineLevel="0" collapsed="false">
      <c r="A1572" s="0" t="n">
        <v>-175</v>
      </c>
      <c r="B1572" s="0" t="n">
        <v>-187</v>
      </c>
      <c r="C1572" s="0" t="n">
        <v>157</v>
      </c>
      <c r="D1572" s="0" t="n">
        <v>1464</v>
      </c>
      <c r="E1572" s="0" t="n">
        <v>1563</v>
      </c>
      <c r="F1572" s="0" t="n">
        <v>1818</v>
      </c>
      <c r="G1572" s="0" t="n">
        <v>1520</v>
      </c>
      <c r="K1572" s="0" t="n">
        <f aca="false">((A1569+A1570+A1571+A1572+A1573+A1574+A1575)/7)/256+0.2</f>
        <v>-0.193973214285714</v>
      </c>
      <c r="L1572" s="0" t="n">
        <f aca="false">((B1569+B1570+B1571+B1572+B1573+B1574+B1575)/7)/256+0.06</f>
        <v>0.106316964285714</v>
      </c>
      <c r="M1572" s="0" t="n">
        <f aca="false">((C1569+C1570+C1571+C1572+C1573+C1574+C1575)/7)/256-0.93</f>
        <v>-0.214040178571429</v>
      </c>
      <c r="N1572" s="0" t="n">
        <f aca="false">(D1569+D1570+D1571+D1572+D1573+D1574+D1575)/7</f>
        <v>1466.14285714286</v>
      </c>
      <c r="O1572" s="0" t="n">
        <f aca="false">(E1569+E1570+E1571+E1572+E1573+E1574+E1575)/7</f>
        <v>1569.14285714286</v>
      </c>
      <c r="P1572" s="0" t="n">
        <f aca="false">(F1569+F1570+F1571+F1572+F1573+F1574+F1575)/7</f>
        <v>1827.42857142857</v>
      </c>
      <c r="Q1572" s="0" t="n">
        <f aca="false">(G1569+G1570+G1571+G1572+G1573+G1574+G1575)/7</f>
        <v>1524.28571428571</v>
      </c>
    </row>
    <row r="1573" customFormat="false" ht="12.75" hidden="false" customHeight="false" outlineLevel="0" collapsed="false">
      <c r="A1573" s="0" t="n">
        <v>59</v>
      </c>
      <c r="B1573" s="0" t="n">
        <v>241</v>
      </c>
      <c r="C1573" s="0" t="n">
        <v>142</v>
      </c>
      <c r="D1573" s="0" t="n">
        <v>1463</v>
      </c>
      <c r="E1573" s="0" t="n">
        <v>1565</v>
      </c>
      <c r="F1573" s="0" t="n">
        <v>1823</v>
      </c>
      <c r="G1573" s="0" t="n">
        <v>1519</v>
      </c>
      <c r="K1573" s="0" t="n">
        <f aca="false">((A1570+A1571+A1572+A1573+A1574+A1575+A1576)/7)/256+0.2</f>
        <v>-0.191741071428571</v>
      </c>
      <c r="L1573" s="0" t="n">
        <f aca="false">((B1570+B1571+B1572+B1573+B1574+B1575+B1576)/7)/256+0.06</f>
        <v>0.197834821428571</v>
      </c>
      <c r="M1573" s="0" t="n">
        <f aca="false">((C1570+C1571+C1572+C1573+C1574+C1575+C1576)/7)/256-0.93</f>
        <v>-0.135357142857143</v>
      </c>
      <c r="N1573" s="0" t="n">
        <f aca="false">(D1570+D1571+D1572+D1573+D1574+D1575+D1576)/7</f>
        <v>1460.28571428571</v>
      </c>
      <c r="O1573" s="0" t="n">
        <f aca="false">(E1570+E1571+E1572+E1573+E1574+E1575+E1576)/7</f>
        <v>1567.28571428571</v>
      </c>
      <c r="P1573" s="0" t="n">
        <f aca="false">(F1570+F1571+F1572+F1573+F1574+F1575+F1576)/7</f>
        <v>1825.85714285714</v>
      </c>
      <c r="Q1573" s="0" t="n">
        <f aca="false">(G1570+G1571+G1572+G1573+G1574+G1575+G1576)/7</f>
        <v>1522.28571428571</v>
      </c>
    </row>
    <row r="1574" customFormat="false" ht="12.75" hidden="false" customHeight="false" outlineLevel="0" collapsed="false">
      <c r="A1574" s="0" t="n">
        <v>-244</v>
      </c>
      <c r="B1574" s="0" t="n">
        <v>102</v>
      </c>
      <c r="C1574" s="0" t="n">
        <v>323</v>
      </c>
      <c r="D1574" s="0" t="n">
        <v>1453</v>
      </c>
      <c r="E1574" s="0" t="n">
        <v>1563</v>
      </c>
      <c r="F1574" s="0" t="n">
        <v>1821</v>
      </c>
      <c r="G1574" s="0" t="n">
        <v>1518</v>
      </c>
      <c r="K1574" s="0" t="n">
        <f aca="false">((A1571+A1572+A1573+A1574+A1575+A1576+A1577)/7)/256+0.2</f>
        <v>-0.289397321428571</v>
      </c>
      <c r="L1574" s="0" t="n">
        <f aca="false">((B1571+B1572+B1573+B1574+B1575+B1576+B1577)/7)/256+0.06</f>
        <v>0.187232142857143</v>
      </c>
      <c r="M1574" s="0" t="n">
        <f aca="false">((C1571+C1572+C1573+C1574+C1575+C1576+C1577)/7)/256-0.93</f>
        <v>-0.139263392857143</v>
      </c>
      <c r="N1574" s="0" t="n">
        <f aca="false">(D1571+D1572+D1573+D1574+D1575+D1576+D1577)/7</f>
        <v>1453.42857142857</v>
      </c>
      <c r="O1574" s="0" t="n">
        <f aca="false">(E1571+E1572+E1573+E1574+E1575+E1576+E1577)/7</f>
        <v>1564.85714285714</v>
      </c>
      <c r="P1574" s="0" t="n">
        <f aca="false">(F1571+F1572+F1573+F1574+F1575+F1576+F1577)/7</f>
        <v>1823.14285714286</v>
      </c>
      <c r="Q1574" s="0" t="n">
        <f aca="false">(G1571+G1572+G1573+G1574+G1575+G1576+G1577)/7</f>
        <v>1520.57142857143</v>
      </c>
    </row>
    <row r="1575" customFormat="false" ht="12.75" hidden="false" customHeight="false" outlineLevel="0" collapsed="false">
      <c r="A1575" s="0" t="n">
        <v>-61</v>
      </c>
      <c r="B1575" s="0" t="n">
        <v>-224</v>
      </c>
      <c r="C1575" s="0" t="n">
        <v>176</v>
      </c>
      <c r="D1575" s="0" t="n">
        <v>1441</v>
      </c>
      <c r="E1575" s="0" t="n">
        <v>1561</v>
      </c>
      <c r="F1575" s="0" t="n">
        <v>1819</v>
      </c>
      <c r="G1575" s="0" t="n">
        <v>1516</v>
      </c>
      <c r="K1575" s="0" t="n">
        <f aca="false">((A1572+A1573+A1574+A1575+A1576+A1577+A1578)/7)/256+0.2</f>
        <v>-0.215178571428571</v>
      </c>
      <c r="L1575" s="0" t="n">
        <f aca="false">((B1572+B1573+B1574+B1575+B1576+B1577+B1578)/7)/256+0.06</f>
        <v>0.113013392857143</v>
      </c>
      <c r="M1575" s="0" t="n">
        <f aca="false">((C1572+C1573+C1574+C1575+C1576+C1577+C1578)/7)/256-0.93</f>
        <v>-0.127544642857143</v>
      </c>
      <c r="N1575" s="0" t="n">
        <f aca="false">(D1572+D1573+D1574+D1575+D1576+D1577+D1578)/7</f>
        <v>1446.28571428571</v>
      </c>
      <c r="O1575" s="0" t="n">
        <f aca="false">(E1572+E1573+E1574+E1575+E1576+E1577+E1578)/7</f>
        <v>1562.28571428571</v>
      </c>
      <c r="P1575" s="0" t="n">
        <f aca="false">(F1572+F1573+F1574+F1575+F1576+F1577+F1578)/7</f>
        <v>1820.85714285714</v>
      </c>
      <c r="Q1575" s="0" t="n">
        <f aca="false">(G1572+G1573+G1574+G1575+G1576+G1577+G1578)/7</f>
        <v>1518.28571428571</v>
      </c>
    </row>
    <row r="1576" customFormat="false" ht="12.75" hidden="false" customHeight="false" outlineLevel="0" collapsed="false">
      <c r="A1576" s="0" t="n">
        <v>-154</v>
      </c>
      <c r="B1576" s="0" t="n">
        <v>70</v>
      </c>
      <c r="C1576" s="0" t="n">
        <v>192</v>
      </c>
      <c r="D1576" s="0" t="n">
        <v>1437</v>
      </c>
      <c r="E1576" s="0" t="n">
        <v>1562</v>
      </c>
      <c r="F1576" s="0" t="n">
        <v>1822</v>
      </c>
      <c r="G1576" s="0" t="n">
        <v>1516</v>
      </c>
      <c r="K1576" s="0" t="n">
        <f aca="false">((A1573+A1574+A1575+A1576+A1577+A1578+A1579)/7)/256+0.2</f>
        <v>-0.240848214285714</v>
      </c>
      <c r="L1576" s="0" t="n">
        <f aca="false">((B1573+B1574+B1575+B1576+B1577+B1578+B1579)/7)/256+0.06</f>
        <v>0.195602678571429</v>
      </c>
      <c r="M1576" s="0" t="n">
        <f aca="false">((C1573+C1574+C1575+C1576+C1577+C1578+C1579)/7)/256-0.93</f>
        <v>-0.0851339285714287</v>
      </c>
      <c r="N1576" s="0" t="n">
        <f aca="false">(D1573+D1574+D1575+D1576+D1577+D1578+D1579)/7</f>
        <v>1442.42857142857</v>
      </c>
      <c r="O1576" s="0" t="n">
        <f aca="false">(E1573+E1574+E1575+E1576+E1577+E1578+E1579)/7</f>
        <v>1562.28571428571</v>
      </c>
      <c r="P1576" s="0" t="n">
        <f aca="false">(F1573+F1574+F1575+F1576+F1577+F1578+F1579)/7</f>
        <v>1821</v>
      </c>
      <c r="Q1576" s="0" t="n">
        <f aca="false">(G1573+G1574+G1575+G1576+G1577+G1578+G1579)/7</f>
        <v>1518</v>
      </c>
    </row>
    <row r="1577" customFormat="false" ht="12.75" hidden="false" customHeight="false" outlineLevel="0" collapsed="false">
      <c r="A1577" s="0" t="n">
        <v>-26</v>
      </c>
      <c r="B1577" s="0" t="n">
        <v>258</v>
      </c>
      <c r="C1577" s="0" t="n">
        <v>249</v>
      </c>
      <c r="D1577" s="0" t="n">
        <v>1434</v>
      </c>
      <c r="E1577" s="0" t="n">
        <v>1560</v>
      </c>
      <c r="F1577" s="0" t="n">
        <v>1821</v>
      </c>
      <c r="G1577" s="0" t="n">
        <v>1521</v>
      </c>
      <c r="K1577" s="0" t="n">
        <f aca="false">((A1574+A1575+A1576+A1577+A1578+A1579+A1580)/7)/256+0.2</f>
        <v>-0.187276785714286</v>
      </c>
      <c r="L1577" s="0" t="n">
        <f aca="false">((B1574+B1575+B1576+B1577+B1578+B1579+B1580)/7)/256+0.06</f>
        <v>0.21234375</v>
      </c>
      <c r="M1577" s="0" t="n">
        <f aca="false">((C1574+C1575+C1576+C1577+C1578+C1579+C1580)/7)/256-0.93</f>
        <v>-0.0522098214285714</v>
      </c>
      <c r="N1577" s="0" t="n">
        <f aca="false">(D1574+D1575+D1576+D1577+D1578+D1579+D1580)/7</f>
        <v>1438.28571428571</v>
      </c>
      <c r="O1577" s="0" t="n">
        <f aca="false">(E1574+E1575+E1576+E1577+E1578+E1579+E1580)/7</f>
        <v>1562</v>
      </c>
      <c r="P1577" s="0" t="n">
        <f aca="false">(F1574+F1575+F1576+F1577+F1578+F1579+F1580)/7</f>
        <v>1820.71428571429</v>
      </c>
      <c r="Q1577" s="0" t="n">
        <f aca="false">(G1574+G1575+G1576+G1577+G1578+G1579+G1580)/7</f>
        <v>1518</v>
      </c>
    </row>
    <row r="1578" customFormat="false" ht="12.75" hidden="false" customHeight="false" outlineLevel="0" collapsed="false">
      <c r="A1578" s="0" t="n">
        <v>-143</v>
      </c>
      <c r="B1578" s="0" t="n">
        <v>-165</v>
      </c>
      <c r="C1578" s="0" t="n">
        <v>199</v>
      </c>
      <c r="D1578" s="0" t="n">
        <v>1432</v>
      </c>
      <c r="E1578" s="0" t="n">
        <v>1562</v>
      </c>
      <c r="F1578" s="0" t="n">
        <v>1822</v>
      </c>
      <c r="G1578" s="0" t="n">
        <v>1518</v>
      </c>
      <c r="K1578" s="0" t="n">
        <f aca="false">((A1575+A1576+A1577+A1578+A1579+A1580+A1581)/7)/256+0.2</f>
        <v>-0.265401785714286</v>
      </c>
      <c r="L1578" s="0" t="n">
        <f aca="false">((B1575+B1576+B1577+B1578+B1579+B1580+B1581)/7)/256+0.06</f>
        <v>0.127522321428571</v>
      </c>
      <c r="M1578" s="0" t="n">
        <f aca="false">((C1575+C1576+C1577+C1578+C1579+C1580+C1581)/7)/256-0.93</f>
        <v>-0.00812500000000005</v>
      </c>
      <c r="N1578" s="0" t="n">
        <f aca="false">(D1575+D1576+D1577+D1578+D1579+D1580+D1581)/7</f>
        <v>1437.85714285714</v>
      </c>
      <c r="O1578" s="0" t="n">
        <f aca="false">(E1575+E1576+E1577+E1578+E1579+E1580+E1581)/7</f>
        <v>1561.71428571429</v>
      </c>
      <c r="P1578" s="0" t="n">
        <f aca="false">(F1575+F1576+F1577+F1578+F1579+F1580+F1581)/7</f>
        <v>1820.85714285714</v>
      </c>
      <c r="Q1578" s="0" t="n">
        <f aca="false">(G1575+G1576+G1577+G1578+G1579+G1580+G1581)/7</f>
        <v>1518</v>
      </c>
    </row>
    <row r="1579" customFormat="false" ht="12.75" hidden="false" customHeight="false" outlineLevel="0" collapsed="false">
      <c r="A1579" s="0" t="n">
        <v>-221</v>
      </c>
      <c r="B1579" s="0" t="n">
        <v>-39</v>
      </c>
      <c r="C1579" s="0" t="n">
        <v>233</v>
      </c>
      <c r="D1579" s="0" t="n">
        <v>1437</v>
      </c>
      <c r="E1579" s="0" t="n">
        <v>1563</v>
      </c>
      <c r="F1579" s="0" t="n">
        <v>1819</v>
      </c>
      <c r="G1579" s="0" t="n">
        <v>1518</v>
      </c>
      <c r="K1579" s="0" t="n">
        <f aca="false">((A1576+A1577+A1578+A1579+A1580+A1581+A1582)/7)/256+0.2</f>
        <v>-0.261495535714286</v>
      </c>
      <c r="L1579" s="0" t="n">
        <f aca="false">((B1576+B1577+B1578+B1579+B1580+B1581+B1582)/7)/256+0.06</f>
        <v>0.177745535714286</v>
      </c>
      <c r="M1579" s="0" t="n">
        <f aca="false">((C1576+C1577+C1578+C1579+C1580+C1581+C1582)/7)/256-0.93</f>
        <v>0.0610714285714286</v>
      </c>
      <c r="N1579" s="0" t="n">
        <f aca="false">(D1576+D1577+D1578+D1579+D1580+D1581+D1582)/7</f>
        <v>1439.85714285714</v>
      </c>
      <c r="O1579" s="0" t="n">
        <f aca="false">(E1576+E1577+E1578+E1579+E1580+E1581+E1582)/7</f>
        <v>1562.57142857143</v>
      </c>
      <c r="P1579" s="0" t="n">
        <f aca="false">(F1576+F1577+F1578+F1579+F1580+F1581+F1582)/7</f>
        <v>1820.85714285714</v>
      </c>
      <c r="Q1579" s="0" t="n">
        <f aca="false">(G1576+G1577+G1578+G1579+G1580+G1581+G1582)/7</f>
        <v>1517.85714285714</v>
      </c>
    </row>
    <row r="1580" customFormat="false" ht="12.75" hidden="false" customHeight="false" outlineLevel="0" collapsed="false">
      <c r="A1580" s="0" t="n">
        <v>155</v>
      </c>
      <c r="B1580" s="0" t="n">
        <v>271</v>
      </c>
      <c r="C1580" s="0" t="n">
        <v>201</v>
      </c>
      <c r="D1580" s="0" t="n">
        <v>1434</v>
      </c>
      <c r="E1580" s="0" t="n">
        <v>1563</v>
      </c>
      <c r="F1580" s="0" t="n">
        <v>1821</v>
      </c>
      <c r="G1580" s="0" t="n">
        <v>1519</v>
      </c>
      <c r="K1580" s="0" t="n">
        <f aca="false">((A1577+A1578+A1579+A1580+A1581+A1582+A1583)/7)/256+0.2</f>
        <v>-0.2296875</v>
      </c>
      <c r="L1580" s="0" t="n">
        <f aca="false">((B1577+B1578+B1579+B1580+B1581+B1582+B1583)/7)/256+0.06</f>
        <v>0.216808035714286</v>
      </c>
      <c r="M1580" s="0" t="n">
        <f aca="false">((C1577+C1578+C1579+C1580+C1581+C1582+C1583)/7)/256-0.93</f>
        <v>0.115758928571429</v>
      </c>
      <c r="N1580" s="0" t="n">
        <f aca="false">(D1577+D1578+D1579+D1580+D1581+D1582+D1583)/7</f>
        <v>1443.71428571429</v>
      </c>
      <c r="O1580" s="0" t="n">
        <f aca="false">(E1577+E1578+E1579+E1580+E1581+E1582+E1583)/7</f>
        <v>1564.14285714286</v>
      </c>
      <c r="P1580" s="0" t="n">
        <f aca="false">(F1577+F1578+F1579+F1580+F1581+F1582+F1583)/7</f>
        <v>1820.28571428571</v>
      </c>
      <c r="Q1580" s="0" t="n">
        <f aca="false">(G1577+G1578+G1579+G1580+G1581+G1582+G1583)/7</f>
        <v>1517.71428571429</v>
      </c>
    </row>
    <row r="1581" customFormat="false" ht="12.75" hidden="false" customHeight="false" outlineLevel="0" collapsed="false">
      <c r="A1581" s="0" t="n">
        <v>-384</v>
      </c>
      <c r="B1581" s="0" t="n">
        <v>-50</v>
      </c>
      <c r="C1581" s="0" t="n">
        <v>402</v>
      </c>
      <c r="D1581" s="0" t="n">
        <v>1450</v>
      </c>
      <c r="E1581" s="0" t="n">
        <v>1561</v>
      </c>
      <c r="F1581" s="0" t="n">
        <v>1822</v>
      </c>
      <c r="G1581" s="0" t="n">
        <v>1518</v>
      </c>
      <c r="K1581" s="0" t="n">
        <f aca="false">((A1578+A1579+A1580+A1581+A1582+A1583+A1584)/7)/256+0.2</f>
        <v>-0.37421875</v>
      </c>
      <c r="L1581" s="0" t="n">
        <f aca="false">((B1578+B1579+B1580+B1581+B1582+B1583+B1584)/7)/256+0.06</f>
        <v>0.119151785714286</v>
      </c>
      <c r="M1581" s="0" t="n">
        <f aca="false">((C1578+C1579+C1580+C1581+C1582+C1583+C1584)/7)/256-0.93</f>
        <v>0.208392857142857</v>
      </c>
      <c r="N1581" s="0" t="n">
        <f aca="false">(D1578+D1579+D1580+D1581+D1582+D1583+D1584)/7</f>
        <v>1448.57142857143</v>
      </c>
      <c r="O1581" s="0" t="n">
        <f aca="false">(E1578+E1579+E1580+E1581+E1582+E1583+E1584)/7</f>
        <v>1566.85714285714</v>
      </c>
      <c r="P1581" s="0" t="n">
        <f aca="false">(F1578+F1579+F1580+F1581+F1582+F1583+F1584)/7</f>
        <v>1820.14285714286</v>
      </c>
      <c r="Q1581" s="0" t="n">
        <f aca="false">(G1578+G1579+G1580+G1581+G1582+G1583+G1584)/7</f>
        <v>1517.14285714286</v>
      </c>
    </row>
    <row r="1582" customFormat="false" ht="12.75" hidden="false" customHeight="false" outlineLevel="0" collapsed="false">
      <c r="A1582" s="0" t="n">
        <v>-54</v>
      </c>
      <c r="B1582" s="0" t="n">
        <v>-134</v>
      </c>
      <c r="C1582" s="0" t="n">
        <v>300</v>
      </c>
      <c r="D1582" s="0" t="n">
        <v>1455</v>
      </c>
      <c r="E1582" s="0" t="n">
        <v>1567</v>
      </c>
      <c r="F1582" s="0" t="n">
        <v>1819</v>
      </c>
      <c r="G1582" s="0" t="n">
        <v>1515</v>
      </c>
      <c r="K1582" s="0" t="n">
        <f aca="false">((A1579+A1580+A1581+A1582+A1583+A1584+A1585)/7)/256+0.2</f>
        <v>-0.31171875</v>
      </c>
      <c r="L1582" s="0" t="n">
        <f aca="false">((B1579+B1580+B1581+B1582+B1583+B1584+B1585)/7)/256+0.06</f>
        <v>0.1459375</v>
      </c>
      <c r="M1582" s="0" t="n">
        <f aca="false">((C1579+C1580+C1581+C1582+C1583+C1584+C1585)/7)/256-0.93</f>
        <v>0.266428571428571</v>
      </c>
      <c r="N1582" s="0" t="n">
        <f aca="false">(D1579+D1580+D1581+D1582+D1583+D1584+D1585)/7</f>
        <v>1453.85714285714</v>
      </c>
      <c r="O1582" s="0" t="n">
        <f aca="false">(E1579+E1580+E1581+E1582+E1583+E1584+E1585)/7</f>
        <v>1569.28571428571</v>
      </c>
      <c r="P1582" s="0" t="n">
        <f aca="false">(F1579+F1580+F1581+F1582+F1583+F1584+F1585)/7</f>
        <v>1820.14285714286</v>
      </c>
      <c r="Q1582" s="0" t="n">
        <f aca="false">(G1579+G1580+G1581+G1582+G1583+G1584+G1585)/7</f>
        <v>1517</v>
      </c>
    </row>
    <row r="1583" customFormat="false" ht="12.75" hidden="false" customHeight="false" outlineLevel="0" collapsed="false">
      <c r="A1583" s="0" t="n">
        <v>-97</v>
      </c>
      <c r="B1583" s="0" t="n">
        <v>140</v>
      </c>
      <c r="C1583" s="0" t="n">
        <v>290</v>
      </c>
      <c r="D1583" s="0" t="n">
        <v>1464</v>
      </c>
      <c r="E1583" s="0" t="n">
        <v>1573</v>
      </c>
      <c r="F1583" s="0" t="n">
        <v>1818</v>
      </c>
      <c r="G1583" s="0" t="n">
        <v>1515</v>
      </c>
      <c r="K1583" s="0" t="n">
        <f aca="false">((A1580+A1581+A1582+A1583+A1584+A1585+A1586)/7)/256+0.2</f>
        <v>-0.226339285714286</v>
      </c>
      <c r="L1583" s="0" t="n">
        <f aca="false">((B1580+B1581+B1582+B1583+B1584+B1585+B1586)/7)/256+0.06</f>
        <v>0.200066964285714</v>
      </c>
      <c r="M1583" s="0" t="n">
        <f aca="false">((C1580+C1581+C1582+C1583+C1584+C1585+C1586)/7)/256-0.93</f>
        <v>0.283727678571429</v>
      </c>
      <c r="N1583" s="0" t="n">
        <f aca="false">(D1580+D1581+D1582+D1583+D1584+D1585+D1586)/7</f>
        <v>1458.28571428571</v>
      </c>
      <c r="O1583" s="0" t="n">
        <f aca="false">(E1580+E1581+E1582+E1583+E1584+E1585+E1586)/7</f>
        <v>1571.85714285714</v>
      </c>
      <c r="P1583" s="0" t="n">
        <f aca="false">(F1580+F1581+F1582+F1583+F1584+F1585+F1586)/7</f>
        <v>1819.71428571429</v>
      </c>
      <c r="Q1583" s="0" t="n">
        <f aca="false">(G1580+G1581+G1582+G1583+G1584+G1585+G1586)/7</f>
        <v>1516.57142857143</v>
      </c>
    </row>
    <row r="1584" customFormat="false" ht="12.75" hidden="false" customHeight="false" outlineLevel="0" collapsed="false">
      <c r="A1584" s="0" t="n">
        <v>-285</v>
      </c>
      <c r="B1584" s="0" t="n">
        <v>83</v>
      </c>
      <c r="C1584" s="0" t="n">
        <v>415</v>
      </c>
      <c r="D1584" s="0" t="n">
        <v>1468</v>
      </c>
      <c r="E1584" s="0" t="n">
        <v>1579</v>
      </c>
      <c r="F1584" s="0" t="n">
        <v>1820</v>
      </c>
      <c r="G1584" s="0" t="n">
        <v>1517</v>
      </c>
      <c r="K1584" s="0" t="n">
        <f aca="false">((A1581+A1582+A1583+A1584+A1585+A1586+A1587)/7)/256+0.2</f>
        <v>-0.383147321428571</v>
      </c>
      <c r="L1584" s="0" t="n">
        <f aca="false">((B1581+B1582+B1583+B1584+B1585+B1586+B1587)/7)/256+0.06</f>
        <v>-0.0276116071428571</v>
      </c>
      <c r="M1584" s="0" t="n">
        <f aca="false">((C1581+C1582+C1583+C1584+C1585+C1586+C1587)/7)/256-0.93</f>
        <v>0.313303571428571</v>
      </c>
      <c r="N1584" s="0" t="n">
        <f aca="false">(D1581+D1582+D1583+D1584+D1585+D1586+D1587)/7</f>
        <v>1462.85714285714</v>
      </c>
      <c r="O1584" s="0" t="n">
        <f aca="false">(E1581+E1582+E1583+E1584+E1585+E1586+E1587)/7</f>
        <v>1574.28571428571</v>
      </c>
      <c r="P1584" s="0" t="n">
        <f aca="false">(F1581+F1582+F1583+F1584+F1585+F1586+F1587)/7</f>
        <v>1818.71428571429</v>
      </c>
      <c r="Q1584" s="0" t="n">
        <f aca="false">(G1581+G1582+G1583+G1584+G1585+G1586+G1587)/7</f>
        <v>1516.14285714286</v>
      </c>
    </row>
    <row r="1585" customFormat="false" ht="12.75" hidden="false" customHeight="false" outlineLevel="0" collapsed="false">
      <c r="A1585" s="0" t="n">
        <v>-31</v>
      </c>
      <c r="B1585" s="0" t="n">
        <v>-117</v>
      </c>
      <c r="C1585" s="0" t="n">
        <v>303</v>
      </c>
      <c r="D1585" s="0" t="n">
        <v>1469</v>
      </c>
      <c r="E1585" s="0" t="n">
        <v>1579</v>
      </c>
      <c r="F1585" s="0" t="n">
        <v>1822</v>
      </c>
      <c r="G1585" s="0" t="n">
        <v>1517</v>
      </c>
      <c r="K1585" s="0" t="n">
        <f aca="false">((A1582+A1583+A1584+A1585+A1586+A1587+A1588)/7)/256+0.2</f>
        <v>-0.334598214285714</v>
      </c>
      <c r="L1585" s="0" t="n">
        <f aca="false">((B1582+B1583+B1584+B1585+B1586+B1587+B1588)/7)/256+0.06</f>
        <v>0.0198214285714286</v>
      </c>
      <c r="M1585" s="0" t="n">
        <f aca="false">((C1582+C1583+C1584+C1585+C1586+C1587+C1588)/7)/256-0.93</f>
        <v>0.19890625</v>
      </c>
      <c r="N1585" s="0" t="n">
        <f aca="false">(D1582+D1583+D1584+D1585+D1586+D1587+D1588)/7</f>
        <v>1465</v>
      </c>
      <c r="O1585" s="0" t="n">
        <f aca="false">(E1582+E1583+E1584+E1585+E1586+E1587+E1588)/7</f>
        <v>1577.85714285714</v>
      </c>
      <c r="P1585" s="0" t="n">
        <f aca="false">(F1582+F1583+F1584+F1585+F1586+F1587+F1588)/7</f>
        <v>1818.28571428571</v>
      </c>
      <c r="Q1585" s="0" t="n">
        <f aca="false">(G1582+G1583+G1584+G1585+G1586+G1587+G1588)/7</f>
        <v>1515.71428571429</v>
      </c>
    </row>
    <row r="1586" customFormat="false" ht="12.75" hidden="false" customHeight="false" outlineLevel="0" collapsed="false">
      <c r="A1586" s="0" t="n">
        <v>-68</v>
      </c>
      <c r="B1586" s="0" t="n">
        <v>58</v>
      </c>
      <c r="C1586" s="0" t="n">
        <v>264</v>
      </c>
      <c r="D1586" s="0" t="n">
        <v>1468</v>
      </c>
      <c r="E1586" s="0" t="n">
        <v>1581</v>
      </c>
      <c r="F1586" s="0" t="n">
        <v>1816</v>
      </c>
      <c r="G1586" s="0" t="n">
        <v>1515</v>
      </c>
      <c r="K1586" s="0" t="n">
        <f aca="false">((A1583+A1584+A1585+A1586+A1587+A1588+A1589)/7)/256+0.2</f>
        <v>-0.219642857142857</v>
      </c>
      <c r="L1586" s="0" t="n">
        <f aca="false">((B1583+B1584+B1585+B1586+B1587+B1588+B1589)/7)/256+0.06</f>
        <v>0.22015625</v>
      </c>
      <c r="M1586" s="0" t="n">
        <f aca="false">((C1583+C1584+C1585+C1586+C1587+C1588+C1589)/7)/256-0.93</f>
        <v>0.181049107142857</v>
      </c>
      <c r="N1586" s="0" t="n">
        <f aca="false">(D1583+D1584+D1585+D1586+D1587+D1588+D1589)/7</f>
        <v>1466.42857142857</v>
      </c>
      <c r="O1586" s="0" t="n">
        <f aca="false">(E1583+E1584+E1585+E1586+E1587+E1588+E1589)/7</f>
        <v>1580.71428571429</v>
      </c>
      <c r="P1586" s="0" t="n">
        <f aca="false">(F1583+F1584+F1585+F1586+F1587+F1588+F1589)/7</f>
        <v>1818.14285714286</v>
      </c>
      <c r="Q1586" s="0" t="n">
        <f aca="false">(G1583+G1584+G1585+G1586+G1587+G1588+G1589)/7</f>
        <v>1515.71428571429</v>
      </c>
    </row>
    <row r="1587" customFormat="false" ht="12.75" hidden="false" customHeight="false" outlineLevel="0" collapsed="false">
      <c r="A1587" s="0" t="n">
        <v>-126</v>
      </c>
      <c r="B1587" s="0" t="n">
        <v>-137</v>
      </c>
      <c r="C1587" s="0" t="n">
        <v>254</v>
      </c>
      <c r="D1587" s="0" t="n">
        <v>1466</v>
      </c>
      <c r="E1587" s="0" t="n">
        <v>1580</v>
      </c>
      <c r="F1587" s="0" t="n">
        <v>1814</v>
      </c>
      <c r="G1587" s="0" t="n">
        <v>1516</v>
      </c>
      <c r="K1587" s="0" t="n">
        <f aca="false">((A1584+A1585+A1586+A1587+A1588+A1589+A1590)/7)/256+0.2</f>
        <v>-0.333482142857143</v>
      </c>
      <c r="L1587" s="0" t="n">
        <f aca="false">((B1584+B1585+B1586+B1587+B1588+B1589+B1590)/7)/256+0.06</f>
        <v>0.0700446428571429</v>
      </c>
      <c r="M1587" s="0" t="n">
        <f aca="false">((C1584+C1585+C1586+C1587+C1588+C1589+C1590)/7)/256-0.93</f>
        <v>0.209508928571429</v>
      </c>
      <c r="N1587" s="0" t="n">
        <f aca="false">(D1584+D1585+D1586+D1587+D1588+D1589+D1590)/7</f>
        <v>1466.42857142857</v>
      </c>
      <c r="O1587" s="0" t="n">
        <f aca="false">(E1584+E1585+E1586+E1587+E1588+E1589+E1590)/7</f>
        <v>1584</v>
      </c>
      <c r="P1587" s="0" t="n">
        <f aca="false">(F1584+F1585+F1586+F1587+F1588+F1589+F1590)/7</f>
        <v>1818</v>
      </c>
      <c r="Q1587" s="0" t="n">
        <f aca="false">(G1584+G1585+G1586+G1587+G1588+G1589+G1590)/7</f>
        <v>1515.42857142857</v>
      </c>
    </row>
    <row r="1588" customFormat="false" ht="12.75" hidden="false" customHeight="false" outlineLevel="0" collapsed="false">
      <c r="A1588" s="0" t="n">
        <v>-297</v>
      </c>
      <c r="B1588" s="0" t="n">
        <v>35</v>
      </c>
      <c r="C1588" s="0" t="n">
        <v>197</v>
      </c>
      <c r="D1588" s="0" t="n">
        <v>1465</v>
      </c>
      <c r="E1588" s="0" t="n">
        <v>1586</v>
      </c>
      <c r="F1588" s="0" t="n">
        <v>1819</v>
      </c>
      <c r="G1588" s="0" t="n">
        <v>1515</v>
      </c>
      <c r="K1588" s="0" t="n">
        <f aca="false">((A1585+A1586+A1587+A1588+A1589+A1590+A1591)/7)/256+0.2</f>
        <v>-0.285491071428571</v>
      </c>
      <c r="L1588" s="0" t="n">
        <f aca="false">((B1585+B1586+B1587+B1588+B1589+B1590+B1591)/7)/256+0.06</f>
        <v>0.00308035714285714</v>
      </c>
      <c r="M1588" s="0" t="n">
        <f aca="false">((C1585+C1586+C1587+C1588+C1589+C1590+C1591)/7)/256-0.93</f>
        <v>0.0906473214285714</v>
      </c>
      <c r="N1588" s="0" t="n">
        <f aca="false">(D1585+D1586+D1587+D1588+D1589+D1590+D1591)/7</f>
        <v>1466.28571428571</v>
      </c>
      <c r="O1588" s="0" t="n">
        <f aca="false">(E1585+E1586+E1587+E1588+E1589+E1590+E1591)/7</f>
        <v>1587.57142857143</v>
      </c>
      <c r="P1588" s="0" t="n">
        <f aca="false">(F1585+F1586+F1587+F1588+F1589+F1590+F1591)/7</f>
        <v>1817.28571428571</v>
      </c>
      <c r="Q1588" s="0" t="n">
        <f aca="false">(G1585+G1586+G1587+G1588+G1589+G1590+G1591)/7</f>
        <v>1515</v>
      </c>
    </row>
    <row r="1589" customFormat="false" ht="12.75" hidden="false" customHeight="false" outlineLevel="0" collapsed="false">
      <c r="A1589" s="0" t="n">
        <v>152</v>
      </c>
      <c r="B1589" s="0" t="n">
        <v>225</v>
      </c>
      <c r="C1589" s="0" t="n">
        <v>268</v>
      </c>
      <c r="D1589" s="0" t="n">
        <v>1465</v>
      </c>
      <c r="E1589" s="0" t="n">
        <v>1587</v>
      </c>
      <c r="F1589" s="0" t="n">
        <v>1818</v>
      </c>
      <c r="G1589" s="0" t="n">
        <v>1515</v>
      </c>
      <c r="K1589" s="0" t="n">
        <f aca="false">((A1586+A1587+A1588+A1589+A1590+A1591+A1592)/7)/256+0.2</f>
        <v>-0.16328125</v>
      </c>
      <c r="L1589" s="0" t="n">
        <f aca="false">((B1586+B1587+B1588+B1589+B1590+B1591+B1592)/7)/256+0.06</f>
        <v>0.194486607142857</v>
      </c>
      <c r="M1589" s="0" t="n">
        <f aca="false">((C1586+C1587+C1588+C1589+C1590+C1591+C1592)/7)/256-0.93</f>
        <v>0.0716741071428572</v>
      </c>
      <c r="N1589" s="0" t="n">
        <f aca="false">(D1586+D1587+D1588+D1589+D1590+D1591+D1592)/7</f>
        <v>1465.57142857143</v>
      </c>
      <c r="O1589" s="0" t="n">
        <f aca="false">(E1586+E1587+E1588+E1589+E1590+E1591+E1592)/7</f>
        <v>1591.57142857143</v>
      </c>
      <c r="P1589" s="0" t="n">
        <f aca="false">(F1586+F1587+F1588+F1589+F1590+F1591+F1592)/7</f>
        <v>1816.57142857143</v>
      </c>
      <c r="Q1589" s="0" t="n">
        <f aca="false">(G1586+G1587+G1588+G1589+G1590+G1591+G1592)/7</f>
        <v>1514.57142857143</v>
      </c>
    </row>
    <row r="1590" customFormat="false" ht="12.75" hidden="false" customHeight="false" outlineLevel="0" collapsed="false">
      <c r="A1590" s="0" t="n">
        <v>-301</v>
      </c>
      <c r="B1590" s="0" t="n">
        <v>-129</v>
      </c>
      <c r="C1590" s="0" t="n">
        <v>341</v>
      </c>
      <c r="D1590" s="0" t="n">
        <v>1464</v>
      </c>
      <c r="E1590" s="0" t="n">
        <v>1596</v>
      </c>
      <c r="F1590" s="0" t="n">
        <v>1817</v>
      </c>
      <c r="G1590" s="0" t="n">
        <v>1513</v>
      </c>
      <c r="K1590" s="0" t="n">
        <f aca="false">((A1587+A1588+A1589+A1590+A1591+A1592+A1593)/7)/256+0.2</f>
        <v>-0.3234375</v>
      </c>
      <c r="L1590" s="0" t="n">
        <f aca="false">((B1587+B1588+B1589+B1590+B1591+B1592+B1593)/7)/256+0.06</f>
        <v>0.15765625</v>
      </c>
      <c r="M1590" s="0" t="n">
        <f aca="false">((C1587+C1588+C1589+C1590+C1591+C1592+C1593)/7)/256-0.93</f>
        <v>0.138080357142857</v>
      </c>
      <c r="N1590" s="0" t="n">
        <f aca="false">(D1587+D1588+D1589+D1590+D1591+D1592+D1593)/7</f>
        <v>1465.28571428571</v>
      </c>
      <c r="O1590" s="0" t="n">
        <f aca="false">(E1587+E1588+E1589+E1590+E1591+E1592+E1593)/7</f>
        <v>1595.28571428571</v>
      </c>
      <c r="P1590" s="0" t="n">
        <f aca="false">(F1587+F1588+F1589+F1590+F1591+F1592+F1593)/7</f>
        <v>1817</v>
      </c>
      <c r="Q1590" s="0" t="n">
        <f aca="false">(G1587+G1588+G1589+G1590+G1591+G1592+G1593)/7</f>
        <v>1514.57142857143</v>
      </c>
    </row>
    <row r="1591" customFormat="false" ht="12.75" hidden="false" customHeight="false" outlineLevel="0" collapsed="false">
      <c r="A1591" s="0" t="n">
        <v>-199</v>
      </c>
      <c r="B1591" s="0" t="n">
        <v>-37</v>
      </c>
      <c r="C1591" s="0" t="n">
        <v>202</v>
      </c>
      <c r="D1591" s="0" t="n">
        <v>1467</v>
      </c>
      <c r="E1591" s="0" t="n">
        <v>1604</v>
      </c>
      <c r="F1591" s="0" t="n">
        <v>1815</v>
      </c>
      <c r="G1591" s="0" t="n">
        <v>1514</v>
      </c>
      <c r="K1591" s="0" t="n">
        <f aca="false">((A1588+A1589+A1590+A1591+A1592+A1593+A1594)/7)/256+0.2</f>
        <v>-0.289955357142857</v>
      </c>
      <c r="L1591" s="0" t="n">
        <f aca="false">((B1588+B1589+B1590+B1591+B1592+B1593+B1594)/7)/256+0.06</f>
        <v>0.167700892857143</v>
      </c>
      <c r="M1591" s="0" t="n">
        <f aca="false">((C1588+C1589+C1590+C1591+C1592+C1593+C1594)/7)/256-0.93</f>
        <v>0.0900892857142858</v>
      </c>
      <c r="N1591" s="0" t="n">
        <f aca="false">(D1588+D1589+D1590+D1591+D1592+D1593+D1594)/7</f>
        <v>1465.28571428571</v>
      </c>
      <c r="O1591" s="0" t="n">
        <f aca="false">(E1588+E1589+E1590+E1591+E1592+E1593+E1594)/7</f>
        <v>1598.85714285714</v>
      </c>
      <c r="P1591" s="0" t="n">
        <f aca="false">(F1588+F1589+F1590+F1591+F1592+F1593+F1594)/7</f>
        <v>1817.85714285714</v>
      </c>
      <c r="Q1591" s="0" t="n">
        <f aca="false">(G1588+G1589+G1590+G1591+G1592+G1593+G1594)/7</f>
        <v>1514.42857142857</v>
      </c>
    </row>
    <row r="1592" customFormat="false" ht="12.75" hidden="false" customHeight="false" outlineLevel="0" collapsed="false">
      <c r="A1592" s="0" t="n">
        <v>188</v>
      </c>
      <c r="B1592" s="0" t="n">
        <v>226</v>
      </c>
      <c r="C1592" s="0" t="n">
        <v>269</v>
      </c>
      <c r="D1592" s="0" t="n">
        <v>1464</v>
      </c>
      <c r="E1592" s="0" t="n">
        <v>1607</v>
      </c>
      <c r="F1592" s="0" t="n">
        <v>1817</v>
      </c>
      <c r="G1592" s="0" t="n">
        <v>1514</v>
      </c>
      <c r="K1592" s="0" t="n">
        <f aca="false">((A1589+A1590+A1591+A1592+A1593+A1594+A1595)/7)/256+0.2</f>
        <v>-0.143191964285714</v>
      </c>
      <c r="L1592" s="0" t="n">
        <f aca="false">((B1589+B1590+B1591+B1592+B1593+B1594+B1595)/7)/256+0.06</f>
        <v>0.218482142857143</v>
      </c>
      <c r="M1592" s="0" t="n">
        <f aca="false">((C1589+C1590+C1591+C1592+C1593+C1594+C1595)/7)/256-0.93</f>
        <v>0.0716741071428572</v>
      </c>
      <c r="N1592" s="0" t="n">
        <f aca="false">(D1589+D1590+D1591+D1592+D1593+D1594+D1595)/7</f>
        <v>1465.14285714286</v>
      </c>
      <c r="O1592" s="0" t="n">
        <f aca="false">(E1589+E1590+E1591+E1592+E1593+E1594+E1595)/7</f>
        <v>1601.71428571429</v>
      </c>
      <c r="P1592" s="0" t="n">
        <f aca="false">(F1589+F1590+F1591+F1592+F1593+F1594+F1595)/7</f>
        <v>1817.57142857143</v>
      </c>
      <c r="Q1592" s="0" t="n">
        <f aca="false">(G1589+G1590+G1591+G1592+G1593+G1594+G1595)/7</f>
        <v>1514.57142857143</v>
      </c>
    </row>
    <row r="1593" customFormat="false" ht="12.75" hidden="false" customHeight="false" outlineLevel="0" collapsed="false">
      <c r="A1593" s="0" t="n">
        <v>-355</v>
      </c>
      <c r="B1593" s="0" t="n">
        <v>-8</v>
      </c>
      <c r="C1593" s="0" t="n">
        <v>383</v>
      </c>
      <c r="D1593" s="0" t="n">
        <v>1466</v>
      </c>
      <c r="E1593" s="0" t="n">
        <v>1607</v>
      </c>
      <c r="F1593" s="0" t="n">
        <v>1819</v>
      </c>
      <c r="G1593" s="0" t="n">
        <v>1515</v>
      </c>
      <c r="K1593" s="0" t="n">
        <f aca="false">((A1590+A1591+A1592+A1593+A1594+A1595+A1596)/7)/256+0.2</f>
        <v>-0.324553571428571</v>
      </c>
      <c r="L1593" s="0" t="n">
        <f aca="false">((B1590+B1591+B1592+B1593+B1594+B1595+B1596)/7)/256+0.06</f>
        <v>0.201183035714286</v>
      </c>
      <c r="M1593" s="0" t="n">
        <f aca="false">((C1590+C1591+C1592+C1593+C1594+C1595+C1596)/7)/256-0.93</f>
        <v>0.08953125</v>
      </c>
      <c r="N1593" s="0" t="n">
        <f aca="false">(D1590+D1591+D1592+D1593+D1594+D1595+D1596)/7</f>
        <v>1465</v>
      </c>
      <c r="O1593" s="0" t="n">
        <f aca="false">(E1590+E1591+E1592+E1593+E1594+E1595+E1596)/7</f>
        <v>1604.57142857143</v>
      </c>
      <c r="P1593" s="0" t="n">
        <f aca="false">(F1590+F1591+F1592+F1593+F1594+F1595+F1596)/7</f>
        <v>1817.71428571429</v>
      </c>
      <c r="Q1593" s="0" t="n">
        <f aca="false">(G1590+G1591+G1592+G1593+G1594+G1595+G1596)/7</f>
        <v>1514.71428571429</v>
      </c>
    </row>
    <row r="1594" customFormat="false" ht="12.75" hidden="false" customHeight="false" outlineLevel="0" collapsed="false">
      <c r="A1594" s="0" t="n">
        <v>-66</v>
      </c>
      <c r="B1594" s="0" t="n">
        <v>-119</v>
      </c>
      <c r="C1594" s="0" t="n">
        <v>168</v>
      </c>
      <c r="D1594" s="0" t="n">
        <v>1466</v>
      </c>
      <c r="E1594" s="0" t="n">
        <v>1605</v>
      </c>
      <c r="F1594" s="0" t="n">
        <v>1820</v>
      </c>
      <c r="G1594" s="0" t="n">
        <v>1515</v>
      </c>
      <c r="K1594" s="0" t="n">
        <f aca="false">((A1591+A1592+A1593+A1594+A1595+A1596+A1597)/7)/256+0.2</f>
        <v>-0.186160714285714</v>
      </c>
      <c r="L1594" s="0" t="n">
        <f aca="false">((B1591+B1592+B1593+B1594+B1595+B1596+B1597)/7)/256+0.06</f>
        <v>0.188348214285714</v>
      </c>
      <c r="M1594" s="0" t="n">
        <f aca="false">((C1591+C1592+C1593+C1594+C1595+C1596+C1597)/7)/256-0.93</f>
        <v>-0.0265401785714287</v>
      </c>
      <c r="N1594" s="0" t="n">
        <f aca="false">(D1591+D1592+D1593+D1594+D1595+D1596+D1597)/7</f>
        <v>1464.85714285714</v>
      </c>
      <c r="O1594" s="0" t="n">
        <f aca="false">(E1591+E1592+E1593+E1594+E1595+E1596+E1597)/7</f>
        <v>1605.85714285714</v>
      </c>
      <c r="P1594" s="0" t="n">
        <f aca="false">(F1591+F1592+F1593+F1594+F1595+F1596+F1597)/7</f>
        <v>1818</v>
      </c>
      <c r="Q1594" s="0" t="n">
        <f aca="false">(G1591+G1592+G1593+G1594+G1595+G1596+G1597)/7</f>
        <v>1515.14285714286</v>
      </c>
    </row>
    <row r="1595" customFormat="false" ht="12.75" hidden="false" customHeight="false" outlineLevel="0" collapsed="false">
      <c r="A1595" s="0" t="n">
        <v>-34</v>
      </c>
      <c r="B1595" s="0" t="n">
        <v>126</v>
      </c>
      <c r="C1595" s="0" t="n">
        <v>164</v>
      </c>
      <c r="D1595" s="0" t="n">
        <v>1464</v>
      </c>
      <c r="E1595" s="0" t="n">
        <v>1606</v>
      </c>
      <c r="F1595" s="0" t="n">
        <v>1817</v>
      </c>
      <c r="G1595" s="0" t="n">
        <v>1516</v>
      </c>
      <c r="K1595" s="0" t="n">
        <f aca="false">((A1592+A1593+A1594+A1595+A1596+A1597+A1598)/7)/256+0.2</f>
        <v>-0.200111607142857</v>
      </c>
      <c r="L1595" s="0" t="n">
        <f aca="false">((B1592+B1593+B1594+B1595+B1596+B1597+B1598)/7)/256+0.06</f>
        <v>0.19671875</v>
      </c>
      <c r="M1595" s="0" t="n">
        <f aca="false">((C1592+C1593+C1594+C1595+C1596+C1597+C1598)/7)/256-0.93</f>
        <v>-0.0695089285714287</v>
      </c>
      <c r="N1595" s="0" t="n">
        <f aca="false">(D1592+D1593+D1594+D1595+D1596+D1597+D1598)/7</f>
        <v>1463.85714285714</v>
      </c>
      <c r="O1595" s="0" t="n">
        <f aca="false">(E1592+E1593+E1594+E1595+E1596+E1597+E1598)/7</f>
        <v>1606.28571428571</v>
      </c>
      <c r="P1595" s="0" t="n">
        <f aca="false">(F1592+F1593+F1594+F1595+F1596+F1597+F1598)/7</f>
        <v>1818.57142857143</v>
      </c>
      <c r="Q1595" s="0" t="n">
        <f aca="false">(G1592+G1593+G1594+G1595+G1596+G1597+G1598)/7</f>
        <v>1515.28571428571</v>
      </c>
    </row>
    <row r="1596" customFormat="false" ht="12.75" hidden="false" customHeight="false" outlineLevel="0" collapsed="false">
      <c r="A1596" s="0" t="n">
        <v>-173</v>
      </c>
      <c r="B1596" s="0" t="n">
        <v>194</v>
      </c>
      <c r="C1596" s="0" t="n">
        <v>300</v>
      </c>
      <c r="D1596" s="0" t="n">
        <v>1464</v>
      </c>
      <c r="E1596" s="0" t="n">
        <v>1607</v>
      </c>
      <c r="F1596" s="0" t="n">
        <v>1819</v>
      </c>
      <c r="G1596" s="0" t="n">
        <v>1516</v>
      </c>
      <c r="K1596" s="0" t="n">
        <f aca="false">((A1593+A1594+A1595+A1596+A1597+A1598+A1599)/7)/256+0.2</f>
        <v>-0.246986607142857</v>
      </c>
      <c r="L1596" s="0" t="n">
        <f aca="false">((B1593+B1594+B1595+B1596+B1597+B1598+B1599)/7)/256+0.06</f>
        <v>0.2396875</v>
      </c>
      <c r="M1596" s="0" t="n">
        <f aca="false">((C1593+C1594+C1595+C1596+C1597+C1598+C1599)/7)/256-0.93</f>
        <v>-0.0968526785714287</v>
      </c>
      <c r="N1596" s="0" t="n">
        <f aca="false">(D1593+D1594+D1595+D1596+D1597+D1598+D1599)/7</f>
        <v>1463.71428571429</v>
      </c>
      <c r="O1596" s="0" t="n">
        <f aca="false">(E1593+E1594+E1595+E1596+E1597+E1598+E1599)/7</f>
        <v>1606.57142857143</v>
      </c>
      <c r="P1596" s="0" t="n">
        <f aca="false">(F1593+F1594+F1595+F1596+F1597+F1598+F1599)/7</f>
        <v>1818.71428571429</v>
      </c>
      <c r="Q1596" s="0" t="n">
        <f aca="false">(G1593+G1594+G1595+G1596+G1597+G1598+G1599)/7</f>
        <v>1515.57142857143</v>
      </c>
    </row>
    <row r="1597" customFormat="false" ht="12.75" hidden="false" customHeight="false" outlineLevel="0" collapsed="false">
      <c r="A1597" s="0" t="n">
        <v>-53</v>
      </c>
      <c r="B1597" s="0" t="n">
        <v>-152</v>
      </c>
      <c r="C1597" s="0" t="n">
        <v>133</v>
      </c>
      <c r="D1597" s="0" t="n">
        <v>1463</v>
      </c>
      <c r="E1597" s="0" t="n">
        <v>1605</v>
      </c>
      <c r="F1597" s="0" t="n">
        <v>1819</v>
      </c>
      <c r="G1597" s="0" t="n">
        <v>1516</v>
      </c>
      <c r="K1597" s="0" t="n">
        <f aca="false">((A1594+A1595+A1596+A1597+A1598+A1599+A1600)/7)/256+0.2</f>
        <v>-0.164955357142857</v>
      </c>
      <c r="L1597" s="0" t="n">
        <f aca="false">((B1594+B1595+B1596+B1597+B1598+B1599+B1600)/7)/256+0.06</f>
        <v>0.16546875</v>
      </c>
      <c r="M1597" s="0" t="n">
        <f aca="false">((C1594+C1595+C1596+C1597+C1598+C1599+C1600)/7)/256-0.93</f>
        <v>-0.1565625</v>
      </c>
      <c r="N1597" s="0" t="n">
        <f aca="false">(D1594+D1595+D1596+D1597+D1598+D1599+D1600)/7</f>
        <v>1462.85714285714</v>
      </c>
      <c r="O1597" s="0" t="n">
        <f aca="false">(E1594+E1595+E1596+E1597+E1598+E1599+E1600)/7</f>
        <v>1606.71428571429</v>
      </c>
      <c r="P1597" s="0" t="n">
        <f aca="false">(F1594+F1595+F1596+F1597+F1598+F1599+F1600)/7</f>
        <v>1818.42857142857</v>
      </c>
      <c r="Q1597" s="0" t="n">
        <f aca="false">(G1594+G1595+G1596+G1597+G1598+G1599+G1600)/7</f>
        <v>1515.14285714286</v>
      </c>
    </row>
    <row r="1598" customFormat="false" ht="12.75" hidden="false" customHeight="false" outlineLevel="0" collapsed="false">
      <c r="A1598" s="0" t="n">
        <v>-224</v>
      </c>
      <c r="B1598" s="0" t="n">
        <v>-22</v>
      </c>
      <c r="C1598" s="0" t="n">
        <v>125</v>
      </c>
      <c r="D1598" s="0" t="n">
        <v>1460</v>
      </c>
      <c r="E1598" s="0" t="n">
        <v>1607</v>
      </c>
      <c r="F1598" s="0" t="n">
        <v>1819</v>
      </c>
      <c r="G1598" s="0" t="n">
        <v>1515</v>
      </c>
      <c r="K1598" s="0" t="n">
        <f aca="false">((A1595+A1596+A1597+A1598+A1599+A1600+A1601)/7)/256+0.2</f>
        <v>-0.26484375</v>
      </c>
      <c r="L1598" s="0" t="n">
        <f aca="false">((B1595+B1596+B1597+B1598+B1599+B1600+B1601)/7)/256+0.06</f>
        <v>0.189464285714286</v>
      </c>
      <c r="M1598" s="0" t="n">
        <f aca="false">((C1595+C1596+C1597+C1598+C1599+C1600+C1601)/7)/256-0.93</f>
        <v>-0.130892857142857</v>
      </c>
      <c r="N1598" s="0" t="n">
        <f aca="false">(D1595+D1596+D1597+D1598+D1599+D1600+D1601)/7</f>
        <v>1462.71428571429</v>
      </c>
      <c r="O1598" s="0" t="n">
        <f aca="false">(E1595+E1596+E1597+E1598+E1599+E1600+E1601)/7</f>
        <v>1606.85714285714</v>
      </c>
      <c r="P1598" s="0" t="n">
        <f aca="false">(F1595+F1596+F1597+F1598+F1599+F1600+F1601)/7</f>
        <v>1818</v>
      </c>
      <c r="Q1598" s="0" t="n">
        <f aca="false">(G1595+G1596+G1597+G1598+G1599+G1600+G1601)/7</f>
        <v>1515.28571428571</v>
      </c>
    </row>
    <row r="1599" customFormat="false" ht="12.75" hidden="false" customHeight="false" outlineLevel="0" collapsed="false">
      <c r="A1599" s="0" t="n">
        <v>104</v>
      </c>
      <c r="B1599" s="0" t="n">
        <v>303</v>
      </c>
      <c r="C1599" s="0" t="n">
        <v>220</v>
      </c>
      <c r="D1599" s="0" t="n">
        <v>1463</v>
      </c>
      <c r="E1599" s="0" t="n">
        <v>1609</v>
      </c>
      <c r="F1599" s="0" t="n">
        <v>1818</v>
      </c>
      <c r="G1599" s="0" t="n">
        <v>1516</v>
      </c>
      <c r="K1599" s="0" t="n">
        <f aca="false">((A1596+A1597+A1598+A1599+A1600+A1601+A1602)/7)/256+0.2</f>
        <v>-0.145982142857143</v>
      </c>
      <c r="L1599" s="0" t="n">
        <f aca="false">((B1596+B1597+B1598+B1599+B1600+B1601+B1602)/7)/256+0.06</f>
        <v>0.272053571428571</v>
      </c>
      <c r="M1599" s="0" t="n">
        <f aca="false">((C1596+C1597+C1598+C1599+C1600+C1601+C1602)/7)/256-0.93</f>
        <v>-0.076763392857143</v>
      </c>
      <c r="N1599" s="0" t="n">
        <f aca="false">(D1596+D1597+D1598+D1599+D1600+D1601+D1602)/7</f>
        <v>1462.57142857143</v>
      </c>
      <c r="O1599" s="0" t="n">
        <f aca="false">(E1596+E1597+E1598+E1599+E1600+E1601+E1602)/7</f>
        <v>1606.85714285714</v>
      </c>
      <c r="P1599" s="0" t="n">
        <f aca="false">(F1596+F1597+F1598+F1599+F1600+F1601+F1602)/7</f>
        <v>1817.71428571429</v>
      </c>
      <c r="Q1599" s="0" t="n">
        <f aca="false">(G1596+G1597+G1598+G1599+G1600+G1601+G1602)/7</f>
        <v>1514.85714285714</v>
      </c>
    </row>
    <row r="1600" customFormat="false" ht="12.75" hidden="false" customHeight="false" outlineLevel="0" collapsed="false">
      <c r="A1600" s="0" t="n">
        <v>-208</v>
      </c>
      <c r="B1600" s="0" t="n">
        <v>-141</v>
      </c>
      <c r="C1600" s="0" t="n">
        <v>276</v>
      </c>
      <c r="D1600" s="0" t="n">
        <v>1460</v>
      </c>
      <c r="E1600" s="0" t="n">
        <v>1608</v>
      </c>
      <c r="F1600" s="0" t="n">
        <v>1817</v>
      </c>
      <c r="G1600" s="0" t="n">
        <v>1512</v>
      </c>
      <c r="K1600" s="0" t="n">
        <f aca="false">((A1597+A1598+A1599+A1600+A1601+A1602+A1603)/7)/256+0.2</f>
        <v>-0.228013392857143</v>
      </c>
      <c r="L1600" s="0" t="n">
        <f aca="false">((B1597+B1598+B1599+B1600+B1601+B1602+B1603)/7)/256+0.06</f>
        <v>0.159330357142857</v>
      </c>
      <c r="M1600" s="0" t="n">
        <f aca="false">((C1597+C1598+C1599+C1600+C1601+C1602+C1603)/7)/256-0.93</f>
        <v>-0.0432812500000001</v>
      </c>
      <c r="N1600" s="0" t="n">
        <f aca="false">(D1597+D1598+D1599+D1600+D1601+D1602+D1603)/7</f>
        <v>1462.57142857143</v>
      </c>
      <c r="O1600" s="0" t="n">
        <f aca="false">(E1597+E1598+E1599+E1600+E1601+E1602+E1603)/7</f>
        <v>1606.42857142857</v>
      </c>
      <c r="P1600" s="0" t="n">
        <f aca="false">(F1597+F1598+F1599+F1600+F1601+F1602+F1603)/7</f>
        <v>1817.57142857143</v>
      </c>
      <c r="Q1600" s="0" t="n">
        <f aca="false">(G1597+G1598+G1599+G1600+G1601+G1602+G1603)/7</f>
        <v>1514.71428571429</v>
      </c>
    </row>
    <row r="1601" customFormat="false" ht="12.75" hidden="false" customHeight="false" outlineLevel="0" collapsed="false">
      <c r="A1601" s="0" t="n">
        <v>-245</v>
      </c>
      <c r="B1601" s="0" t="n">
        <v>-76</v>
      </c>
      <c r="C1601" s="0" t="n">
        <v>214</v>
      </c>
      <c r="D1601" s="0" t="n">
        <v>1465</v>
      </c>
      <c r="E1601" s="0" t="n">
        <v>1606</v>
      </c>
      <c r="F1601" s="0" t="n">
        <v>1817</v>
      </c>
      <c r="G1601" s="0" t="n">
        <v>1516</v>
      </c>
      <c r="K1601" s="0" t="n">
        <f aca="false">((A1598+A1599+A1600+A1601+A1602+A1603+A1604)/7)/256+0.2</f>
        <v>-0.297209821428571</v>
      </c>
      <c r="L1601" s="0" t="n">
        <f aca="false">((B1598+B1599+B1600+B1601+B1602+B1603+B1604)/7)/256+0.06</f>
        <v>0.156540178571429</v>
      </c>
      <c r="M1601" s="0" t="n">
        <f aca="false">((C1598+C1599+C1600+C1601+C1602+C1603+C1604)/7)/256-0.93</f>
        <v>-0.0270982142857144</v>
      </c>
      <c r="N1601" s="0" t="n">
        <f aca="false">(D1598+D1599+D1600+D1601+D1602+D1603+D1604)/7</f>
        <v>1462.28571428571</v>
      </c>
      <c r="O1601" s="0" t="n">
        <f aca="false">(E1598+E1599+E1600+E1601+E1602+E1603+E1604)/7</f>
        <v>1606.42857142857</v>
      </c>
      <c r="P1601" s="0" t="n">
        <f aca="false">(F1598+F1599+F1600+F1601+F1602+F1603+F1604)/7</f>
        <v>1817.42857142857</v>
      </c>
      <c r="Q1601" s="0" t="n">
        <f aca="false">(G1598+G1599+G1600+G1601+G1602+G1603+G1604)/7</f>
        <v>1514.57142857143</v>
      </c>
    </row>
    <row r="1602" customFormat="false" ht="12.75" hidden="false" customHeight="false" outlineLevel="0" collapsed="false">
      <c r="A1602" s="0" t="n">
        <v>179</v>
      </c>
      <c r="B1602" s="0" t="n">
        <v>274</v>
      </c>
      <c r="C1602" s="0" t="n">
        <v>261</v>
      </c>
      <c r="D1602" s="0" t="n">
        <v>1463</v>
      </c>
      <c r="E1602" s="0" t="n">
        <v>1606</v>
      </c>
      <c r="F1602" s="0" t="n">
        <v>1815</v>
      </c>
      <c r="G1602" s="0" t="n">
        <v>1513</v>
      </c>
      <c r="K1602" s="0" t="n">
        <f aca="false">((A1599+A1600+A1601+A1602+A1603+A1604+A1605)/7)/256+0.2</f>
        <v>-0.144866071428571</v>
      </c>
      <c r="L1602" s="0" t="n">
        <f aca="false">((B1599+B1600+B1601+B1602+B1603+B1604+B1605)/7)/256+0.06</f>
        <v>0.289910714285714</v>
      </c>
      <c r="M1602" s="0" t="n">
        <f aca="false">((C1599+C1600+C1601+C1602+C1603+C1604+C1605)/7)/256-0.93</f>
        <v>-0.00645089285714295</v>
      </c>
      <c r="N1602" s="0" t="n">
        <f aca="false">(D1599+D1600+D1601+D1602+D1603+D1604+D1605)/7</f>
        <v>1462.42857142857</v>
      </c>
      <c r="O1602" s="0" t="n">
        <f aca="false">(E1599+E1600+E1601+E1602+E1603+E1604+E1605)/7</f>
        <v>1606</v>
      </c>
      <c r="P1602" s="0" t="n">
        <f aca="false">(F1599+F1600+F1601+F1602+F1603+F1604+F1605)/7</f>
        <v>1817</v>
      </c>
      <c r="Q1602" s="0" t="n">
        <f aca="false">(G1599+G1600+G1601+G1602+G1603+G1604+G1605)/7</f>
        <v>1514.57142857143</v>
      </c>
    </row>
    <row r="1603" customFormat="false" ht="12.75" hidden="false" customHeight="false" outlineLevel="0" collapsed="false">
      <c r="A1603" s="0" t="n">
        <v>-320</v>
      </c>
      <c r="B1603" s="0" t="n">
        <v>-8</v>
      </c>
      <c r="C1603" s="0" t="n">
        <v>360</v>
      </c>
      <c r="D1603" s="0" t="n">
        <v>1464</v>
      </c>
      <c r="E1603" s="0" t="n">
        <v>1604</v>
      </c>
      <c r="F1603" s="0" t="n">
        <v>1818</v>
      </c>
      <c r="G1603" s="0" t="n">
        <v>1515</v>
      </c>
      <c r="K1603" s="0" t="n">
        <f aca="false">((A1600+A1601+A1602+A1603+A1604+A1605+A1606)/7)/256+0.2</f>
        <v>-0.359709821428571</v>
      </c>
      <c r="L1603" s="0" t="n">
        <f aca="false">((B1600+B1601+B1602+B1603+B1604+B1605+B1606)/7)/256+0.06</f>
        <v>0.178303571428571</v>
      </c>
      <c r="M1603" s="0" t="n">
        <f aca="false">((C1600+C1601+C1602+C1603+C1604+C1605+C1606)/7)/256-0.93</f>
        <v>0.0354017857142857</v>
      </c>
      <c r="N1603" s="0" t="n">
        <f aca="false">(D1600+D1601+D1602+D1603+D1604+D1605+D1606)/7</f>
        <v>1461.85714285714</v>
      </c>
      <c r="O1603" s="0" t="n">
        <f aca="false">(E1600+E1601+E1602+E1603+E1604+E1605+E1606)/7</f>
        <v>1605.14285714286</v>
      </c>
      <c r="P1603" s="0" t="n">
        <f aca="false">(F1600+F1601+F1602+F1603+F1604+F1605+F1606)/7</f>
        <v>1816.85714285714</v>
      </c>
      <c r="Q1603" s="0" t="n">
        <f aca="false">(G1600+G1601+G1602+G1603+G1604+G1605+G1606)/7</f>
        <v>1514.14285714286</v>
      </c>
    </row>
    <row r="1604" customFormat="false" ht="12.75" hidden="false" customHeight="false" outlineLevel="0" collapsed="false">
      <c r="A1604" s="0" t="n">
        <v>-177</v>
      </c>
      <c r="B1604" s="0" t="n">
        <v>-157</v>
      </c>
      <c r="C1604" s="0" t="n">
        <v>162</v>
      </c>
      <c r="D1604" s="0" t="n">
        <v>1461</v>
      </c>
      <c r="E1604" s="0" t="n">
        <v>1605</v>
      </c>
      <c r="F1604" s="0" t="n">
        <v>1818</v>
      </c>
      <c r="G1604" s="0" t="n">
        <v>1515</v>
      </c>
      <c r="K1604" s="0" t="n">
        <f aca="false">((A1601+A1602+A1603+A1604+A1605+A1606+A1607)/7)/256+0.2</f>
        <v>-0.270982142857143</v>
      </c>
      <c r="L1604" s="0" t="n">
        <f aca="false">((B1601+B1602+B1603+B1604+B1605+B1606+B1607)/7)/256+0.06</f>
        <v>0.15765625</v>
      </c>
      <c r="M1604" s="0" t="n">
        <f aca="false">((C1601+C1602+C1603+C1604+C1605+C1606+C1607)/7)/256-0.93</f>
        <v>-0.0667187500000001</v>
      </c>
      <c r="N1604" s="0" t="n">
        <f aca="false">(D1601+D1602+D1603+D1604+D1605+D1606+D1607)/7</f>
        <v>1462.28571428571</v>
      </c>
      <c r="O1604" s="0" t="n">
        <f aca="false">(E1601+E1602+E1603+E1604+E1605+E1606+E1607)/7</f>
        <v>1604.28571428571</v>
      </c>
      <c r="P1604" s="0" t="n">
        <f aca="false">(F1601+F1602+F1603+F1604+F1605+F1606+F1607)/7</f>
        <v>1816.71428571429</v>
      </c>
      <c r="Q1604" s="0" t="n">
        <f aca="false">(G1601+G1602+G1603+G1604+G1605+G1606+G1607)/7</f>
        <v>1514.28571428571</v>
      </c>
    </row>
    <row r="1605" customFormat="false" ht="12.75" hidden="false" customHeight="false" outlineLevel="0" collapsed="false">
      <c r="A1605" s="0" t="n">
        <v>49</v>
      </c>
      <c r="B1605" s="0" t="n">
        <v>217</v>
      </c>
      <c r="C1605" s="0" t="n">
        <v>162</v>
      </c>
      <c r="D1605" s="0" t="n">
        <v>1461</v>
      </c>
      <c r="E1605" s="0" t="n">
        <v>1604</v>
      </c>
      <c r="F1605" s="0" t="n">
        <v>1816</v>
      </c>
      <c r="G1605" s="0" t="n">
        <v>1515</v>
      </c>
      <c r="K1605" s="0" t="n">
        <f aca="false">((A1602+A1603+A1604+A1605+A1606+A1607+A1608)/7)/256+0.2</f>
        <v>-0.187834821428571</v>
      </c>
      <c r="L1605" s="0" t="n">
        <f aca="false">((B1602+B1603+B1604+B1605+B1606+B1607+B1608)/7)/256+0.06</f>
        <v>0.258660714285714</v>
      </c>
      <c r="M1605" s="0" t="n">
        <f aca="false">((C1602+C1603+C1604+C1605+C1606+C1607+C1608)/7)/256-0.93</f>
        <v>-0.0672767857142858</v>
      </c>
      <c r="N1605" s="0" t="n">
        <f aca="false">(D1602+D1603+D1604+D1605+D1606+D1607+D1608)/7</f>
        <v>1461.85714285714</v>
      </c>
      <c r="O1605" s="0" t="n">
        <f aca="false">(E1602+E1603+E1604+E1605+E1606+E1607+E1608)/7</f>
        <v>1603.85714285714</v>
      </c>
      <c r="P1605" s="0" t="n">
        <f aca="false">(F1602+F1603+F1604+F1605+F1606+F1607+F1608)/7</f>
        <v>1816.57142857143</v>
      </c>
      <c r="Q1605" s="0" t="n">
        <f aca="false">(G1602+G1603+G1604+G1605+G1606+G1607+G1608)/7</f>
        <v>1513.85714285714</v>
      </c>
    </row>
    <row r="1606" customFormat="false" ht="12.75" hidden="false" customHeight="false" outlineLevel="0" collapsed="false">
      <c r="A1606" s="0" t="n">
        <v>-281</v>
      </c>
      <c r="B1606" s="0" t="n">
        <v>103</v>
      </c>
      <c r="C1606" s="0" t="n">
        <v>295</v>
      </c>
      <c r="D1606" s="0" t="n">
        <v>1459</v>
      </c>
      <c r="E1606" s="0" t="n">
        <v>1603</v>
      </c>
      <c r="F1606" s="0" t="n">
        <v>1817</v>
      </c>
      <c r="G1606" s="0" t="n">
        <v>1513</v>
      </c>
      <c r="K1606" s="0" t="n">
        <f aca="false">((A1603+A1604+A1605+A1606+A1607+A1608+A1609)/7)/256+0.2</f>
        <v>-0.353013392857143</v>
      </c>
      <c r="L1606" s="0" t="n">
        <f aca="false">((B1603+B1604+B1605+B1606+B1607+B1608+B1609)/7)/256+0.06</f>
        <v>0.237455357142857</v>
      </c>
      <c r="M1606" s="0" t="n">
        <f aca="false">((C1603+C1604+C1605+C1606+C1607+C1608+C1609)/7)/256-0.93</f>
        <v>-0.041607142857143</v>
      </c>
      <c r="N1606" s="0" t="n">
        <f aca="false">(D1603+D1604+D1605+D1606+D1607+D1608+D1609)/7</f>
        <v>1461.57142857143</v>
      </c>
      <c r="O1606" s="0" t="n">
        <f aca="false">(E1603+E1604+E1605+E1606+E1607+E1608+E1609)/7</f>
        <v>1603.57142857143</v>
      </c>
      <c r="P1606" s="0" t="n">
        <f aca="false">(F1603+F1604+F1605+F1606+F1607+F1608+F1609)/7</f>
        <v>1817.14285714286</v>
      </c>
      <c r="Q1606" s="0" t="n">
        <f aca="false">(G1603+G1604+G1605+G1606+G1607+G1608+G1609)/7</f>
        <v>1514.28571428571</v>
      </c>
    </row>
    <row r="1607" customFormat="false" ht="12.75" hidden="false" customHeight="false" outlineLevel="0" collapsed="false">
      <c r="A1607" s="0" t="n">
        <v>-49</v>
      </c>
      <c r="B1607" s="0" t="n">
        <v>-178</v>
      </c>
      <c r="C1607" s="0" t="n">
        <v>93</v>
      </c>
      <c r="D1607" s="0" t="n">
        <v>1463</v>
      </c>
      <c r="E1607" s="0" t="n">
        <v>1602</v>
      </c>
      <c r="F1607" s="0" t="n">
        <v>1816</v>
      </c>
      <c r="G1607" s="0" t="n">
        <v>1513</v>
      </c>
      <c r="K1607" s="0" t="n">
        <f aca="false">((A1604+A1605+A1606+A1607+A1608+A1609+A1610)/7)/256+0.2</f>
        <v>-0.203459821428571</v>
      </c>
      <c r="L1607" s="0" t="n">
        <f aca="false">((B1604+B1605+B1606+B1607+B1608+B1609+B1610)/7)/256+0.06</f>
        <v>0.156540178571429</v>
      </c>
      <c r="M1607" s="0" t="n">
        <f aca="false">((C1604+C1605+C1606+C1607+C1608+C1609+C1610)/7)/256-0.93</f>
        <v>-0.139821428571429</v>
      </c>
      <c r="N1607" s="0" t="n">
        <f aca="false">(D1604+D1605+D1606+D1607+D1608+D1609+D1610)/7</f>
        <v>1461.42857142857</v>
      </c>
      <c r="O1607" s="0" t="n">
        <f aca="false">(E1604+E1605+E1606+E1607+E1608+E1609+E1610)/7</f>
        <v>1603.57142857143</v>
      </c>
      <c r="P1607" s="0" t="n">
        <f aca="false">(F1604+F1605+F1606+F1607+F1608+F1609+F1610)/7</f>
        <v>1817.14285714286</v>
      </c>
      <c r="Q1607" s="0" t="n">
        <f aca="false">(G1604+G1605+G1606+G1607+G1608+G1609+G1610)/7</f>
        <v>1514.14285714286</v>
      </c>
    </row>
    <row r="1608" customFormat="false" ht="12.75" hidden="false" customHeight="false" outlineLevel="0" collapsed="false">
      <c r="A1608" s="0" t="n">
        <v>-96</v>
      </c>
      <c r="B1608" s="0" t="n">
        <v>105</v>
      </c>
      <c r="C1608" s="0" t="n">
        <v>213</v>
      </c>
      <c r="D1608" s="0" t="n">
        <v>1462</v>
      </c>
      <c r="E1608" s="0" t="n">
        <v>1603</v>
      </c>
      <c r="F1608" s="0" t="n">
        <v>1816</v>
      </c>
      <c r="G1608" s="0" t="n">
        <v>1513</v>
      </c>
      <c r="K1608" s="0" t="n">
        <f aca="false">((A1605+A1606+A1607+A1608+A1609+A1610+A1611)/7)/256+0.2</f>
        <v>-0.216294642857143</v>
      </c>
      <c r="L1608" s="0" t="n">
        <f aca="false">((B1605+B1606+B1607+B1608+B1609+B1610+B1611)/7)/256+0.06</f>
        <v>0.243035714285714</v>
      </c>
      <c r="M1608" s="0" t="n">
        <f aca="false">((C1605+C1606+C1607+C1608+C1609+C1610+C1611)/7)/256-0.93</f>
        <v>-0.143727678571429</v>
      </c>
      <c r="N1608" s="0" t="n">
        <f aca="false">(D1605+D1606+D1607+D1608+D1609+D1610+D1611)/7</f>
        <v>1461.71428571429</v>
      </c>
      <c r="O1608" s="0" t="n">
        <f aca="false">(E1605+E1606+E1607+E1608+E1609+E1610+E1611)/7</f>
        <v>1603.42857142857</v>
      </c>
      <c r="P1608" s="0" t="n">
        <f aca="false">(F1605+F1606+F1607+F1608+F1609+F1610+F1611)/7</f>
        <v>1817</v>
      </c>
      <c r="Q1608" s="0" t="n">
        <f aca="false">(G1605+G1606+G1607+G1608+G1609+G1610+G1611)/7</f>
        <v>1514.14285714286</v>
      </c>
    </row>
    <row r="1609" customFormat="false" ht="12.75" hidden="false" customHeight="false" outlineLevel="0" collapsed="false">
      <c r="A1609" s="0" t="n">
        <v>-117</v>
      </c>
      <c r="B1609" s="0" t="n">
        <v>236</v>
      </c>
      <c r="C1609" s="0" t="n">
        <v>307</v>
      </c>
      <c r="D1609" s="0" t="n">
        <v>1461</v>
      </c>
      <c r="E1609" s="0" t="n">
        <v>1604</v>
      </c>
      <c r="F1609" s="0" t="n">
        <v>1819</v>
      </c>
      <c r="G1609" s="0" t="n">
        <v>1516</v>
      </c>
      <c r="K1609" s="0" t="n">
        <f aca="false">((A1606+A1607+A1608+A1609+A1610+A1611+A1612)/7)/256+0.2</f>
        <v>-0.18671875</v>
      </c>
      <c r="L1609" s="0" t="n">
        <f aca="false">((B1606+B1607+B1608+B1609+B1610+B1611+B1612)/7)/256+0.06</f>
        <v>0.283214285714286</v>
      </c>
      <c r="M1609" s="0" t="n">
        <f aca="false">((C1606+C1607+C1608+C1609+C1610+C1611+C1612)/7)/256-0.93</f>
        <v>-0.0410491071428571</v>
      </c>
      <c r="N1609" s="0" t="n">
        <f aca="false">(D1606+D1607+D1608+D1609+D1610+D1611+D1612)/7</f>
        <v>1462.14285714286</v>
      </c>
      <c r="O1609" s="0" t="n">
        <f aca="false">(E1606+E1607+E1608+E1609+E1610+E1611+E1612)/7</f>
        <v>1603.57142857143</v>
      </c>
      <c r="P1609" s="0" t="n">
        <f aca="false">(F1606+F1607+F1608+F1609+F1610+F1611+F1612)/7</f>
        <v>1816.85714285714</v>
      </c>
      <c r="Q1609" s="0" t="n">
        <f aca="false">(G1606+G1607+G1608+G1609+G1610+G1611+G1612)/7</f>
        <v>1513.85714285714</v>
      </c>
    </row>
    <row r="1610" customFormat="false" ht="12.75" hidden="false" customHeight="false" outlineLevel="0" collapsed="false">
      <c r="A1610" s="0" t="n">
        <v>-52</v>
      </c>
      <c r="B1610" s="0" t="n">
        <v>-153</v>
      </c>
      <c r="C1610" s="0" t="n">
        <v>184</v>
      </c>
      <c r="D1610" s="0" t="n">
        <v>1463</v>
      </c>
      <c r="E1610" s="0" t="n">
        <v>1604</v>
      </c>
      <c r="F1610" s="0" t="n">
        <v>1818</v>
      </c>
      <c r="G1610" s="0" t="n">
        <v>1514</v>
      </c>
      <c r="K1610" s="0" t="n">
        <f aca="false">((A1607+A1608+A1609+A1610+A1611+A1612+A1613)/7)/256+0.2</f>
        <v>-0.131473214285714</v>
      </c>
      <c r="L1610" s="0" t="n">
        <f aca="false">((B1607+B1608+B1609+B1610+B1611+B1612+B1613)/7)/256+0.06</f>
        <v>0.162120535714286</v>
      </c>
      <c r="M1610" s="0" t="n">
        <f aca="false">((C1607+C1608+C1609+C1610+C1611+C1612+C1613)/7)/256-0.93</f>
        <v>-0.0443973214285714</v>
      </c>
      <c r="N1610" s="0" t="n">
        <f aca="false">(D1607+D1608+D1609+D1610+D1611+D1612+D1613)/7</f>
        <v>1462.57142857143</v>
      </c>
      <c r="O1610" s="0" t="n">
        <f aca="false">(E1607+E1608+E1609+E1610+E1611+E1612+E1613)/7</f>
        <v>1603.85714285714</v>
      </c>
      <c r="P1610" s="0" t="n">
        <f aca="false">(F1607+F1608+F1609+F1610+F1611+F1612+F1613)/7</f>
        <v>1816.71428571429</v>
      </c>
      <c r="Q1610" s="0" t="n">
        <f aca="false">(G1607+G1608+G1609+G1610+G1611+G1612+G1613)/7</f>
        <v>1514.14285714286</v>
      </c>
    </row>
    <row r="1611" customFormat="false" ht="12.75" hidden="false" customHeight="false" outlineLevel="0" collapsed="false">
      <c r="A1611" s="0" t="n">
        <v>-200</v>
      </c>
      <c r="B1611" s="0" t="n">
        <v>-2</v>
      </c>
      <c r="C1611" s="0" t="n">
        <v>155</v>
      </c>
      <c r="D1611" s="0" t="n">
        <v>1463</v>
      </c>
      <c r="E1611" s="0" t="n">
        <v>1604</v>
      </c>
      <c r="F1611" s="0" t="n">
        <v>1817</v>
      </c>
      <c r="G1611" s="0" t="n">
        <v>1515</v>
      </c>
      <c r="K1611" s="0" t="n">
        <f aca="false">((A1608+A1609+A1610+A1611+A1612+A1613+A1614)/7)/256+0.2</f>
        <v>-0.0159598214285714</v>
      </c>
      <c r="L1611" s="0" t="n">
        <f aca="false">((B1608+B1609+B1610+B1611+B1612+B1613+B1614)/7)/256+0.06</f>
        <v>0.232991071428571</v>
      </c>
      <c r="M1611" s="0" t="n">
        <f aca="false">((C1608+C1609+C1610+C1611+C1612+C1613+C1614)/7)/256-0.93</f>
        <v>-0.00477678571428575</v>
      </c>
      <c r="N1611" s="0" t="n">
        <f aca="false">(D1608+D1609+D1610+D1611+D1612+D1613+D1614)/7</f>
        <v>1462.42857142857</v>
      </c>
      <c r="O1611" s="0" t="n">
        <f aca="false">(E1608+E1609+E1610+E1611+E1612+E1613+E1614)/7</f>
        <v>1604</v>
      </c>
      <c r="P1611" s="0" t="n">
        <f aca="false">(F1608+F1609+F1610+F1611+F1612+F1613+F1614)/7</f>
        <v>1816.85714285714</v>
      </c>
      <c r="Q1611" s="0" t="n">
        <f aca="false">(G1608+G1609+G1610+G1611+G1612+G1613+G1614)/7</f>
        <v>1514.57142857143</v>
      </c>
    </row>
    <row r="1612" customFormat="false" ht="12.75" hidden="false" customHeight="false" outlineLevel="0" collapsed="false">
      <c r="A1612" s="0" t="n">
        <v>102</v>
      </c>
      <c r="B1612" s="0" t="n">
        <v>289</v>
      </c>
      <c r="C1612" s="0" t="n">
        <v>346</v>
      </c>
      <c r="D1612" s="0" t="n">
        <v>1464</v>
      </c>
      <c r="E1612" s="0" t="n">
        <v>1605</v>
      </c>
      <c r="F1612" s="0" t="n">
        <v>1815</v>
      </c>
      <c r="G1612" s="0" t="n">
        <v>1513</v>
      </c>
      <c r="K1612" s="0" t="n">
        <f aca="false">((A1609+A1610+A1611+A1612+A1613+A1614+A1615)/7)/256+0.2</f>
        <v>-0.126450892857143</v>
      </c>
      <c r="L1612" s="0" t="n">
        <f aca="false">((B1609+B1610+B1611+B1612+B1613+B1614+B1615)/7)/256+0.06</f>
        <v>0.131428571428571</v>
      </c>
      <c r="M1612" s="0" t="n">
        <f aca="false">((C1609+C1610+C1611+C1612+C1613+C1614+C1615)/7)/256-0.93</f>
        <v>0.0136383928571429</v>
      </c>
      <c r="N1612" s="0" t="n">
        <f aca="false">(D1609+D1610+D1611+D1612+D1613+D1614+D1615)/7</f>
        <v>1462.57142857143</v>
      </c>
      <c r="O1612" s="0" t="n">
        <f aca="false">(E1609+E1610+E1611+E1612+E1613+E1614+E1615)/7</f>
        <v>1604.85714285714</v>
      </c>
      <c r="P1612" s="0" t="n">
        <f aca="false">(F1609+F1610+F1611+F1612+F1613+F1614+F1615)/7</f>
        <v>1817.14285714286</v>
      </c>
      <c r="Q1612" s="0" t="n">
        <f aca="false">(G1609+G1610+G1611+G1612+G1613+G1614+G1615)/7</f>
        <v>1515</v>
      </c>
    </row>
    <row r="1613" customFormat="false" ht="12.75" hidden="false" customHeight="false" outlineLevel="0" collapsed="false">
      <c r="A1613" s="0" t="n">
        <v>-182</v>
      </c>
      <c r="B1613" s="0" t="n">
        <v>-114</v>
      </c>
      <c r="C1613" s="0" t="n">
        <v>289</v>
      </c>
      <c r="D1613" s="0" t="n">
        <v>1462</v>
      </c>
      <c r="E1613" s="0" t="n">
        <v>1605</v>
      </c>
      <c r="F1613" s="0" t="n">
        <v>1816</v>
      </c>
      <c r="G1613" s="0" t="n">
        <v>1515</v>
      </c>
      <c r="K1613" s="0" t="n">
        <f aca="false">((A1610+A1611+A1612+A1613+A1614+A1615+A1616)/7)/256+0.2</f>
        <v>-0.166071428571429</v>
      </c>
      <c r="L1613" s="0" t="n">
        <f aca="false">((B1610+B1611+B1612+B1613+B1614+B1615+B1616)/7)/256+0.06</f>
        <v>-0.0750446428571429</v>
      </c>
      <c r="M1613" s="0" t="n">
        <f aca="false">((C1610+C1611+C1612+C1613+C1614+C1615+C1616)/7)/256-0.93</f>
        <v>0.0125223214285713</v>
      </c>
      <c r="N1613" s="0" t="n">
        <f aca="false">(D1610+D1611+D1612+D1613+D1614+D1615+D1616)/7</f>
        <v>1463.28571428571</v>
      </c>
      <c r="O1613" s="0" t="n">
        <f aca="false">(E1610+E1611+E1612+E1613+E1614+E1615+E1616)/7</f>
        <v>1605.14285714286</v>
      </c>
      <c r="P1613" s="0" t="n">
        <f aca="false">(F1610+F1611+F1612+F1613+F1614+F1615+F1616)/7</f>
        <v>1817.42857142857</v>
      </c>
      <c r="Q1613" s="0" t="n">
        <f aca="false">(G1610+G1611+G1612+G1613+G1614+G1615+G1616)/7</f>
        <v>1514.85714285714</v>
      </c>
    </row>
    <row r="1614" customFormat="false" ht="12.75" hidden="false" customHeight="false" outlineLevel="0" collapsed="false">
      <c r="A1614" s="0" t="n">
        <v>158</v>
      </c>
      <c r="B1614" s="0" t="n">
        <v>-51</v>
      </c>
      <c r="C1614" s="0" t="n">
        <v>164</v>
      </c>
      <c r="D1614" s="0" t="n">
        <v>1462</v>
      </c>
      <c r="E1614" s="0" t="n">
        <v>1603</v>
      </c>
      <c r="F1614" s="0" t="n">
        <v>1817</v>
      </c>
      <c r="G1614" s="0" t="n">
        <v>1516</v>
      </c>
      <c r="K1614" s="0" t="n">
        <f aca="false">((A1611+A1612+A1613+A1614+A1615+A1616+A1617)/7)/256+0.2</f>
        <v>-0.0862723214285714</v>
      </c>
      <c r="L1614" s="0" t="n">
        <f aca="false">((B1611+B1612+B1613+B1614+B1615+B1616+B1617)/7)/256+0.06</f>
        <v>0.156540178571429</v>
      </c>
      <c r="M1614" s="0" t="n">
        <f aca="false">((C1611+C1612+C1613+C1614+C1615+C1616+C1617)/7)/256-0.93</f>
        <v>0.0755803571428572</v>
      </c>
      <c r="N1614" s="0" t="n">
        <f aca="false">(D1611+D1612+D1613+D1614+D1615+D1616+D1617)/7</f>
        <v>1463.85714285714</v>
      </c>
      <c r="O1614" s="0" t="n">
        <f aca="false">(E1611+E1612+E1613+E1614+E1615+E1616+E1617)/7</f>
        <v>1605.57142857143</v>
      </c>
      <c r="P1614" s="0" t="n">
        <f aca="false">(F1611+F1612+F1613+F1614+F1615+F1616+F1617)/7</f>
        <v>1817.57142857143</v>
      </c>
      <c r="Q1614" s="0" t="n">
        <f aca="false">(G1611+G1612+G1613+G1614+G1615+G1616+G1617)/7</f>
        <v>1514.85714285714</v>
      </c>
    </row>
    <row r="1615" customFormat="false" ht="12.75" hidden="false" customHeight="false" outlineLevel="0" collapsed="false">
      <c r="A1615" s="0" t="n">
        <v>-294</v>
      </c>
      <c r="B1615" s="0" t="n">
        <v>-77</v>
      </c>
      <c r="C1615" s="0" t="n">
        <v>246</v>
      </c>
      <c r="D1615" s="0" t="n">
        <v>1463</v>
      </c>
      <c r="E1615" s="0" t="n">
        <v>1609</v>
      </c>
      <c r="F1615" s="0" t="n">
        <v>1818</v>
      </c>
      <c r="G1615" s="0" t="n">
        <v>1516</v>
      </c>
      <c r="K1615" s="0" t="n">
        <f aca="false">((A1612+A1613+A1614+A1615+A1616+A1617+A1618)/7)/256+0.2</f>
        <v>-0.154910714285714</v>
      </c>
      <c r="L1615" s="0" t="n">
        <f aca="false">((B1612+B1613+B1614+B1615+B1616+B1617+B1618)/7)/256+0.06</f>
        <v>0.185558035714286</v>
      </c>
      <c r="M1615" s="0" t="n">
        <f aca="false">((C1612+C1613+C1614+C1615+C1616+C1617+C1618)/7)/256-0.93</f>
        <v>0.122455357142857</v>
      </c>
      <c r="N1615" s="0" t="n">
        <f aca="false">(D1612+D1613+D1614+D1615+D1616+D1617+D1618)/7</f>
        <v>1464.14285714286</v>
      </c>
      <c r="O1615" s="0" t="n">
        <f aca="false">(E1612+E1613+E1614+E1615+E1616+E1617+E1618)/7</f>
        <v>1605.57142857143</v>
      </c>
      <c r="P1615" s="0" t="n">
        <f aca="false">(F1612+F1613+F1614+F1615+F1616+F1617+F1618)/7</f>
        <v>1817.57142857143</v>
      </c>
      <c r="Q1615" s="0" t="n">
        <f aca="false">(G1612+G1613+G1614+G1615+G1616+G1617+G1618)/7</f>
        <v>1515</v>
      </c>
    </row>
    <row r="1616" customFormat="false" ht="12.75" hidden="false" customHeight="false" outlineLevel="0" collapsed="false">
      <c r="A1616" s="0" t="n">
        <v>-188</v>
      </c>
      <c r="B1616" s="0" t="n">
        <v>-134</v>
      </c>
      <c r="C1616" s="0" t="n">
        <v>305</v>
      </c>
      <c r="D1616" s="0" t="n">
        <v>1466</v>
      </c>
      <c r="E1616" s="0" t="n">
        <v>1606</v>
      </c>
      <c r="F1616" s="0" t="n">
        <v>1821</v>
      </c>
      <c r="G1616" s="0" t="n">
        <v>1515</v>
      </c>
      <c r="K1616" s="0" t="n">
        <f aca="false">((A1613+A1614+A1615+A1616+A1617+A1618+A1619)/7)/256+0.2</f>
        <v>-0.247544642857143</v>
      </c>
      <c r="L1616" s="0" t="n">
        <f aca="false">((B1613+B1614+B1615+B1616+B1617+B1618+B1619)/7)/256+0.06</f>
        <v>-0.0828571428571429</v>
      </c>
      <c r="M1616" s="0" t="n">
        <f aca="false">((C1613+C1614+C1615+C1616+C1617+C1618+C1619)/7)/256-0.93</f>
        <v>0.0917633928571427</v>
      </c>
      <c r="N1616" s="0" t="n">
        <f aca="false">(D1613+D1614+D1615+D1616+D1617+D1618+D1619)/7</f>
        <v>1464</v>
      </c>
      <c r="O1616" s="0" t="n">
        <f aca="false">(E1613+E1614+E1615+E1616+E1617+E1618+E1619)/7</f>
        <v>1605.85714285714</v>
      </c>
      <c r="P1616" s="0" t="n">
        <f aca="false">(F1613+F1614+F1615+F1616+F1617+F1618+F1619)/7</f>
        <v>1818.14285714286</v>
      </c>
      <c r="Q1616" s="0" t="n">
        <f aca="false">(G1613+G1614+G1615+G1616+G1617+G1618+G1619)/7</f>
        <v>1515.28571428571</v>
      </c>
    </row>
    <row r="1617" customFormat="false" ht="12.75" hidden="false" customHeight="false" outlineLevel="0" collapsed="false">
      <c r="A1617" s="0" t="n">
        <v>91</v>
      </c>
      <c r="B1617" s="0" t="n">
        <v>262</v>
      </c>
      <c r="C1617" s="0" t="n">
        <v>297</v>
      </c>
      <c r="D1617" s="0" t="n">
        <v>1467</v>
      </c>
      <c r="E1617" s="0" t="n">
        <v>1607</v>
      </c>
      <c r="F1617" s="0" t="n">
        <v>1819</v>
      </c>
      <c r="G1617" s="0" t="n">
        <v>1514</v>
      </c>
      <c r="K1617" s="0" t="n">
        <f aca="false">((A1614+A1615+A1616+A1617+A1618+A1619+A1620)/7)/256+0.2</f>
        <v>-0.205691964285714</v>
      </c>
      <c r="L1617" s="0" t="n">
        <f aca="false">((B1614+B1615+B1616+B1617+B1618+B1619+B1620)/7)/256+0.06</f>
        <v>0.0410267857142857</v>
      </c>
      <c r="M1617" s="0" t="n">
        <f aca="false">((C1614+C1615+C1616+C1617+C1618+C1619+C1620)/7)/256-0.93</f>
        <v>0.0945535714285714</v>
      </c>
      <c r="N1617" s="0" t="n">
        <f aca="false">(D1614+D1615+D1616+D1617+D1618+D1619+D1620)/7</f>
        <v>1463.71428571429</v>
      </c>
      <c r="O1617" s="0" t="n">
        <f aca="false">(E1614+E1615+E1616+E1617+E1618+E1619+E1620)/7</f>
        <v>1605.85714285714</v>
      </c>
      <c r="P1617" s="0" t="n">
        <f aca="false">(F1614+F1615+F1616+F1617+F1618+F1619+F1620)/7</f>
        <v>1818.71428571429</v>
      </c>
      <c r="Q1617" s="0" t="n">
        <f aca="false">(G1614+G1615+G1616+G1617+G1618+G1619+G1620)/7</f>
        <v>1515.42857142857</v>
      </c>
    </row>
    <row r="1618" customFormat="false" ht="12.75" hidden="false" customHeight="false" outlineLevel="0" collapsed="false">
      <c r="A1618" s="0" t="n">
        <v>-323</v>
      </c>
      <c r="B1618" s="0" t="n">
        <v>50</v>
      </c>
      <c r="C1618" s="0" t="n">
        <v>239</v>
      </c>
      <c r="D1618" s="0" t="n">
        <v>1465</v>
      </c>
      <c r="E1618" s="0" t="n">
        <v>1604</v>
      </c>
      <c r="F1618" s="0" t="n">
        <v>1817</v>
      </c>
      <c r="G1618" s="0" t="n">
        <v>1516</v>
      </c>
      <c r="K1618" s="0" t="n">
        <f aca="false">((A1615+A1616+A1617+A1618+A1619+A1620+A1621)/7)/256+0.2</f>
        <v>-0.36640625</v>
      </c>
      <c r="L1618" s="0" t="n">
        <f aca="false">((B1615+B1616+B1617+B1618+B1619+B1620+B1621)/7)/256+0.06</f>
        <v>0.194486607142857</v>
      </c>
      <c r="M1618" s="0" t="n">
        <f aca="false">((C1615+C1616+C1617+C1618+C1619+C1620+C1621)/7)/256-0.93</f>
        <v>0.174910714285714</v>
      </c>
      <c r="N1618" s="0" t="n">
        <f aca="false">(D1615+D1616+D1617+D1618+D1619+D1620+D1621)/7</f>
        <v>1463.28571428571</v>
      </c>
      <c r="O1618" s="0" t="n">
        <f aca="false">(E1615+E1616+E1617+E1618+E1619+E1620+E1621)/7</f>
        <v>1606</v>
      </c>
      <c r="P1618" s="0" t="n">
        <f aca="false">(F1615+F1616+F1617+F1618+F1619+F1620+F1621)/7</f>
        <v>1819.28571428571</v>
      </c>
      <c r="Q1618" s="0" t="n">
        <f aca="false">(G1615+G1616+G1617+G1618+G1619+G1620+G1621)/7</f>
        <v>1515.42857142857</v>
      </c>
    </row>
    <row r="1619" customFormat="false" ht="12.75" hidden="false" customHeight="false" outlineLevel="0" collapsed="false">
      <c r="A1619" s="0" t="n">
        <v>-64</v>
      </c>
      <c r="B1619" s="0" t="n">
        <v>-192</v>
      </c>
      <c r="C1619" s="0" t="n">
        <v>291</v>
      </c>
      <c r="D1619" s="0" t="n">
        <v>1463</v>
      </c>
      <c r="E1619" s="0" t="n">
        <v>1607</v>
      </c>
      <c r="F1619" s="0" t="n">
        <v>1819</v>
      </c>
      <c r="G1619" s="0" t="n">
        <v>1515</v>
      </c>
      <c r="K1619" s="0" t="n">
        <f aca="false">((A1616+A1617+A1618+A1619+A1620+A1621+A1622)/7)/256+0.2</f>
        <v>-0.236941964285714</v>
      </c>
      <c r="L1619" s="0" t="n">
        <f aca="false">((B1616+B1617+B1618+B1619+B1620+B1621+B1622)/7)/256+0.06</f>
        <v>0.140357142857143</v>
      </c>
      <c r="M1619" s="0" t="n">
        <f aca="false">((C1616+C1617+C1618+C1619+C1620+C1621+C1622)/7)/256-0.93</f>
        <v>0.1715625</v>
      </c>
      <c r="N1619" s="0" t="n">
        <f aca="false">(D1616+D1617+D1618+D1619+D1620+D1621+D1622)/7</f>
        <v>1462.57142857143</v>
      </c>
      <c r="O1619" s="0" t="n">
        <f aca="false">(E1616+E1617+E1618+E1619+E1620+E1621+E1622)/7</f>
        <v>1605.14285714286</v>
      </c>
      <c r="P1619" s="0" t="n">
        <f aca="false">(F1616+F1617+F1618+F1619+F1620+F1621+F1622)/7</f>
        <v>1819.57142857143</v>
      </c>
      <c r="Q1619" s="0" t="n">
        <f aca="false">(G1616+G1617+G1618+G1619+G1620+G1621+G1622)/7</f>
        <v>1515.28571428571</v>
      </c>
    </row>
    <row r="1620" customFormat="false" ht="12.75" hidden="false" customHeight="false" outlineLevel="0" collapsed="false">
      <c r="A1620" s="0" t="n">
        <v>-107</v>
      </c>
      <c r="B1620" s="0" t="n">
        <v>108</v>
      </c>
      <c r="C1620" s="0" t="n">
        <v>294</v>
      </c>
      <c r="D1620" s="0" t="n">
        <v>1460</v>
      </c>
      <c r="E1620" s="0" t="n">
        <v>1605</v>
      </c>
      <c r="F1620" s="0" t="n">
        <v>1820</v>
      </c>
      <c r="G1620" s="0" t="n">
        <v>1516</v>
      </c>
      <c r="K1620" s="0" t="n">
        <f aca="false">((A1617+A1618+A1619+A1620+A1621+A1622+A1623)/7)/256+0.2</f>
        <v>-0.26484375</v>
      </c>
      <c r="L1620" s="0" t="n">
        <f aca="false">((B1617+B1618+B1619+B1620+B1621+B1622+B1623)/7)/256+0.06</f>
        <v>0.207321428571429</v>
      </c>
      <c r="M1620" s="0" t="n">
        <f aca="false">((C1617+C1618+C1619+C1620+C1621+C1622+C1623)/7)/256-0.93</f>
        <v>0.120223214285714</v>
      </c>
      <c r="N1620" s="0" t="n">
        <f aca="false">(D1617+D1618+D1619+D1620+D1621+D1622+D1623)/7</f>
        <v>1460.71428571429</v>
      </c>
      <c r="O1620" s="0" t="n">
        <f aca="false">(E1617+E1618+E1619+E1620+E1621+E1622+E1623)/7</f>
        <v>1604.71428571429</v>
      </c>
      <c r="P1620" s="0" t="n">
        <f aca="false">(F1617+F1618+F1619+F1620+F1621+F1622+F1623)/7</f>
        <v>1819</v>
      </c>
      <c r="Q1620" s="0" t="n">
        <f aca="false">(G1617+G1618+G1619+G1620+G1621+G1622+G1623)/7</f>
        <v>1515.14285714286</v>
      </c>
    </row>
    <row r="1621" customFormat="false" ht="12.75" hidden="false" customHeight="false" outlineLevel="0" collapsed="false">
      <c r="A1621" s="0" t="n">
        <v>-130</v>
      </c>
      <c r="B1621" s="0" t="n">
        <v>224</v>
      </c>
      <c r="C1621" s="0" t="n">
        <v>308</v>
      </c>
      <c r="D1621" s="0" t="n">
        <v>1459</v>
      </c>
      <c r="E1621" s="0" t="n">
        <v>1604</v>
      </c>
      <c r="F1621" s="0" t="n">
        <v>1821</v>
      </c>
      <c r="G1621" s="0" t="n">
        <v>1516</v>
      </c>
      <c r="K1621" s="0" t="n">
        <f aca="false">((A1618+A1619+A1620+A1621+A1622+A1623+A1624)/7)/256+0.2</f>
        <v>-0.2609375</v>
      </c>
      <c r="L1621" s="0" t="n">
        <f aca="false">((B1618+B1619+B1620+B1621+B1622+B1623+B1624)/7)/256+0.06</f>
        <v>0.208995535714286</v>
      </c>
      <c r="M1621" s="0" t="n">
        <f aca="false">((C1618+C1619+C1620+C1621+C1622+C1623+C1624)/7)/256-0.93</f>
        <v>0.154263392857143</v>
      </c>
      <c r="N1621" s="0" t="n">
        <f aca="false">(D1618+D1619+D1620+D1621+D1622+D1623+D1624)/7</f>
        <v>1458.42857142857</v>
      </c>
      <c r="O1621" s="0" t="n">
        <f aca="false">(E1618+E1619+E1620+E1621+E1622+E1623+E1624)/7</f>
        <v>1603.28571428571</v>
      </c>
      <c r="P1621" s="0" t="n">
        <f aca="false">(F1618+F1619+F1620+F1621+F1622+F1623+F1624)/7</f>
        <v>1819.28571428571</v>
      </c>
      <c r="Q1621" s="0" t="n">
        <f aca="false">(G1618+G1619+G1620+G1621+G1622+G1623+G1624)/7</f>
        <v>1515</v>
      </c>
    </row>
    <row r="1622" customFormat="false" ht="12.75" hidden="false" customHeight="false" outlineLevel="0" collapsed="false">
      <c r="A1622" s="0" t="n">
        <v>-62</v>
      </c>
      <c r="B1622" s="0" t="n">
        <v>-174</v>
      </c>
      <c r="C1622" s="0" t="n">
        <v>240</v>
      </c>
      <c r="D1622" s="0" t="n">
        <v>1458</v>
      </c>
      <c r="E1622" s="0" t="n">
        <v>1603</v>
      </c>
      <c r="F1622" s="0" t="n">
        <v>1820</v>
      </c>
      <c r="G1622" s="0" t="n">
        <v>1515</v>
      </c>
      <c r="K1622" s="0" t="n">
        <f aca="false">((A1619+A1620+A1621+A1622+A1623+A1624+A1625)/7)/256+0.2</f>
        <v>-0.214620535714286</v>
      </c>
      <c r="L1622" s="0" t="n">
        <f aca="false">((B1619+B1620+B1621+B1622+B1623+B1624+B1625)/7)/256+0.06</f>
        <v>0.0962723214285714</v>
      </c>
      <c r="M1622" s="0" t="n">
        <f aca="false">((C1619+C1620+C1621+C1622+C1623+C1624+C1625)/7)/256-0.93</f>
        <v>0.180491071428571</v>
      </c>
      <c r="N1622" s="0" t="n">
        <f aca="false">(D1619+D1620+D1621+D1622+D1623+D1624+D1625)/7</f>
        <v>1455.71428571429</v>
      </c>
      <c r="O1622" s="0" t="n">
        <f aca="false">(E1619+E1620+E1621+E1622+E1623+E1624+E1625)/7</f>
        <v>1602.14285714286</v>
      </c>
      <c r="P1622" s="0" t="n">
        <f aca="false">(F1619+F1620+F1621+F1622+F1623+F1624+F1625)/7</f>
        <v>1819.57142857143</v>
      </c>
      <c r="Q1622" s="0" t="n">
        <f aca="false">(G1619+G1620+G1621+G1622+G1623+G1624+G1625)/7</f>
        <v>1514.85714285714</v>
      </c>
    </row>
    <row r="1623" customFormat="false" ht="12.75" hidden="false" customHeight="false" outlineLevel="0" collapsed="false">
      <c r="A1623" s="0" t="n">
        <v>-238</v>
      </c>
      <c r="B1623" s="0" t="n">
        <v>-14</v>
      </c>
      <c r="C1623" s="0" t="n">
        <v>213</v>
      </c>
      <c r="D1623" s="0" t="n">
        <v>1453</v>
      </c>
      <c r="E1623" s="0" t="n">
        <v>1603</v>
      </c>
      <c r="F1623" s="0" t="n">
        <v>1817</v>
      </c>
      <c r="G1623" s="0" t="n">
        <v>1514</v>
      </c>
      <c r="K1623" s="0" t="n">
        <f aca="false">((A1620+A1621+A1622+A1623+A1624+A1625+A1626)/7)/256+0.2</f>
        <v>-0.290513392857143</v>
      </c>
      <c r="L1623" s="0" t="n">
        <f aca="false">((B1620+B1621+B1622+B1623+B1624+B1625+B1626)/7)/256+0.06</f>
        <v>0.15375</v>
      </c>
      <c r="M1623" s="0" t="n">
        <f aca="false">((C1620+C1621+C1622+C1623+C1624+C1625+C1626)/7)/256-0.93</f>
        <v>0.130267857142857</v>
      </c>
      <c r="N1623" s="0" t="n">
        <f aca="false">(D1620+D1621+D1622+D1623+D1624+D1625+D1626)/7</f>
        <v>1453.71428571429</v>
      </c>
      <c r="O1623" s="0" t="n">
        <f aca="false">(E1620+E1621+E1622+E1623+E1624+E1625+E1626)/7</f>
        <v>1600.85714285714</v>
      </c>
      <c r="P1623" s="0" t="n">
        <f aca="false">(F1620+F1621+F1622+F1623+F1624+F1625+F1626)/7</f>
        <v>1819.85714285714</v>
      </c>
      <c r="Q1623" s="0" t="n">
        <f aca="false">(G1620+G1621+G1622+G1623+G1624+G1625+G1626)/7</f>
        <v>1515.42857142857</v>
      </c>
    </row>
    <row r="1624" customFormat="false" ht="12.75" hidden="false" customHeight="false" outlineLevel="0" collapsed="false">
      <c r="A1624" s="0" t="n">
        <v>98</v>
      </c>
      <c r="B1624" s="0" t="n">
        <v>265</v>
      </c>
      <c r="C1624" s="0" t="n">
        <v>358</v>
      </c>
      <c r="D1624" s="0" t="n">
        <v>1451</v>
      </c>
      <c r="E1624" s="0" t="n">
        <v>1597</v>
      </c>
      <c r="F1624" s="0" t="n">
        <v>1821</v>
      </c>
      <c r="G1624" s="0" t="n">
        <v>1513</v>
      </c>
      <c r="K1624" s="0" t="n">
        <f aca="false">((A1621+A1622+A1623+A1624+A1625+A1626+A1627)/7)/256+0.2</f>
        <v>-0.161607142857143</v>
      </c>
      <c r="L1624" s="0" t="n">
        <f aca="false">((B1621+B1622+B1623+B1624+B1625+B1626+B1627)/7)/256+0.06</f>
        <v>0.232991071428571</v>
      </c>
      <c r="M1624" s="0" t="n">
        <f aca="false">((C1621+C1622+C1623+C1624+C1625+C1626+C1627)/7)/256-0.93</f>
        <v>0.145892857142857</v>
      </c>
      <c r="N1624" s="0" t="n">
        <f aca="false">(D1621+D1622+D1623+D1624+D1625+D1626+D1627)/7</f>
        <v>1451.85714285714</v>
      </c>
      <c r="O1624" s="0" t="n">
        <f aca="false">(E1621+E1622+E1623+E1624+E1625+E1626+E1627)/7</f>
        <v>1599</v>
      </c>
      <c r="P1624" s="0" t="n">
        <f aca="false">(F1621+F1622+F1623+F1624+F1625+F1626+F1627)/7</f>
        <v>1820</v>
      </c>
      <c r="Q1624" s="0" t="n">
        <f aca="false">(G1621+G1622+G1623+G1624+G1625+G1626+G1627)/7</f>
        <v>1515.57142857143</v>
      </c>
    </row>
    <row r="1625" customFormat="false" ht="12.75" hidden="false" customHeight="false" outlineLevel="0" collapsed="false">
      <c r="A1625" s="0" t="n">
        <v>-240</v>
      </c>
      <c r="B1625" s="0" t="n">
        <v>-152</v>
      </c>
      <c r="C1625" s="0" t="n">
        <v>286</v>
      </c>
      <c r="D1625" s="0" t="n">
        <v>1446</v>
      </c>
      <c r="E1625" s="0" t="n">
        <v>1596</v>
      </c>
      <c r="F1625" s="0" t="n">
        <v>1819</v>
      </c>
      <c r="G1625" s="0" t="n">
        <v>1515</v>
      </c>
      <c r="K1625" s="0" t="n">
        <f aca="false">((A1622+A1623+A1624+A1625+A1626+A1627+A1628)/7)/256+0.2</f>
        <v>-0.265959821428571</v>
      </c>
      <c r="L1625" s="0" t="n">
        <f aca="false">((B1622+B1623+B1624+B1625+B1626+B1627+B1628)/7)/256+0.06</f>
        <v>0.101852678571429</v>
      </c>
      <c r="M1625" s="0" t="n">
        <f aca="false">((C1622+C1623+C1624+C1625+C1626+C1627+C1628)/7)/256-0.93</f>
        <v>0.166540178571429</v>
      </c>
      <c r="N1625" s="0" t="n">
        <f aca="false">(D1622+D1623+D1624+D1625+D1626+D1627+D1628)/7</f>
        <v>1449.85714285714</v>
      </c>
      <c r="O1625" s="0" t="n">
        <f aca="false">(E1622+E1623+E1624+E1625+E1626+E1627+E1628)/7</f>
        <v>1597</v>
      </c>
      <c r="P1625" s="0" t="n">
        <f aca="false">(F1622+F1623+F1624+F1625+F1626+F1627+F1628)/7</f>
        <v>1819.85714285714</v>
      </c>
      <c r="Q1625" s="0" t="n">
        <f aca="false">(G1622+G1623+G1624+G1625+G1626+G1627+G1628)/7</f>
        <v>1515.85714285714</v>
      </c>
    </row>
    <row r="1626" customFormat="false" ht="12.75" hidden="false" customHeight="false" outlineLevel="0" collapsed="false">
      <c r="A1626" s="0" t="n">
        <v>-200</v>
      </c>
      <c r="B1626" s="0" t="n">
        <v>-89</v>
      </c>
      <c r="C1626" s="0" t="n">
        <v>201</v>
      </c>
      <c r="D1626" s="0" t="n">
        <v>1449</v>
      </c>
      <c r="E1626" s="0" t="n">
        <v>1598</v>
      </c>
      <c r="F1626" s="0" t="n">
        <v>1821</v>
      </c>
      <c r="G1626" s="0" t="n">
        <v>1519</v>
      </c>
      <c r="K1626" s="0" t="n">
        <f aca="false">((A1623+A1624+A1625+A1626+A1627+A1628+A1629)/7)/256+0.2</f>
        <v>-0.286607142857143</v>
      </c>
      <c r="L1626" s="0" t="n">
        <f aca="false">((B1623+B1624+B1625+B1626+B1627+B1628+B1629)/7)/256+0.06</f>
        <v>0.0990625</v>
      </c>
      <c r="M1626" s="0" t="n">
        <f aca="false">((C1623+C1624+C1625+C1626+C1627+C1628+C1629)/7)/256-0.93</f>
        <v>0.142544642857143</v>
      </c>
      <c r="N1626" s="0" t="n">
        <f aca="false">(D1623+D1624+D1625+D1626+D1627+D1628+D1629)/7</f>
        <v>1447.71428571429</v>
      </c>
      <c r="O1626" s="0" t="n">
        <f aca="false">(E1623+E1624+E1625+E1626+E1627+E1628+E1629)/7</f>
        <v>1594.71428571429</v>
      </c>
      <c r="P1626" s="0" t="n">
        <f aca="false">(F1623+F1624+F1625+F1626+F1627+F1628+F1629)/7</f>
        <v>1819.28571428571</v>
      </c>
      <c r="Q1626" s="0" t="n">
        <f aca="false">(G1623+G1624+G1625+G1626+G1627+G1628+G1629)/7</f>
        <v>1515.85714285714</v>
      </c>
    </row>
    <row r="1627" customFormat="false" ht="12.75" hidden="false" customHeight="false" outlineLevel="0" collapsed="false">
      <c r="A1627" s="0" t="n">
        <v>124</v>
      </c>
      <c r="B1627" s="0" t="n">
        <v>250</v>
      </c>
      <c r="C1627" s="0" t="n">
        <v>322</v>
      </c>
      <c r="D1627" s="0" t="n">
        <v>1447</v>
      </c>
      <c r="E1627" s="0" t="n">
        <v>1592</v>
      </c>
      <c r="F1627" s="0" t="n">
        <v>1821</v>
      </c>
      <c r="G1627" s="0" t="n">
        <v>1517</v>
      </c>
      <c r="K1627" s="0" t="n">
        <f aca="false">((A1624+A1625+A1626+A1627+A1628+A1629+A1630)/7)/256+0.2</f>
        <v>-0.15546875</v>
      </c>
      <c r="L1627" s="0" t="n">
        <f aca="false">((B1624+B1625+B1626+B1627+B1628+B1629+B1630)/7)/256+0.06</f>
        <v>0.188348214285714</v>
      </c>
      <c r="M1627" s="0" t="n">
        <f aca="false">((C1624+C1625+C1626+C1627+C1628+C1629+C1630)/7)/256-0.93</f>
        <v>0.138638392857143</v>
      </c>
      <c r="N1627" s="0" t="n">
        <f aca="false">(D1624+D1625+D1626+D1627+D1628+D1629+D1630)/7</f>
        <v>1446.14285714286</v>
      </c>
      <c r="O1627" s="0" t="n">
        <f aca="false">(E1624+E1625+E1626+E1627+E1628+E1629+E1630)/7</f>
        <v>1592</v>
      </c>
      <c r="P1627" s="0" t="n">
        <f aca="false">(F1624+F1625+F1626+F1627+F1628+F1629+F1630)/7</f>
        <v>1819.28571428571</v>
      </c>
      <c r="Q1627" s="0" t="n">
        <f aca="false">(G1624+G1625+G1626+G1627+G1628+G1629+G1630)/7</f>
        <v>1516.28571428571</v>
      </c>
    </row>
    <row r="1628" customFormat="false" ht="12.75" hidden="false" customHeight="false" outlineLevel="0" collapsed="false">
      <c r="A1628" s="0" t="n">
        <v>-317</v>
      </c>
      <c r="B1628" s="0" t="n">
        <v>-11</v>
      </c>
      <c r="C1628" s="0" t="n">
        <v>345</v>
      </c>
      <c r="D1628" s="0" t="n">
        <v>1445</v>
      </c>
      <c r="E1628" s="0" t="n">
        <v>1590</v>
      </c>
      <c r="F1628" s="0" t="n">
        <v>1820</v>
      </c>
      <c r="G1628" s="0" t="n">
        <v>1518</v>
      </c>
      <c r="K1628" s="0" t="n">
        <f aca="false">((A1625+A1626+A1627+A1628+A1629+A1630+A1631)/7)/256+0.2</f>
        <v>-0.328459821428571</v>
      </c>
      <c r="L1628" s="0" t="n">
        <f aca="false">((B1625+B1626+B1627+B1628+B1629+B1630+B1631)/7)/256+0.06</f>
        <v>0.135334821428571</v>
      </c>
      <c r="M1628" s="0" t="n">
        <f aca="false">((C1625+C1626+C1627+C1628+C1629+C1630+C1631)/7)/256-0.93</f>
        <v>0.0828348214285714</v>
      </c>
      <c r="N1628" s="0" t="n">
        <f aca="false">(D1625+D1626+D1627+D1628+D1629+D1630+D1631)/7</f>
        <v>1445</v>
      </c>
      <c r="O1628" s="0" t="n">
        <f aca="false">(E1625+E1626+E1627+E1628+E1629+E1630+E1631)/7</f>
        <v>1590</v>
      </c>
      <c r="P1628" s="0" t="n">
        <f aca="false">(F1625+F1626+F1627+F1628+F1629+F1630+F1631)/7</f>
        <v>1818.85714285714</v>
      </c>
      <c r="Q1628" s="0" t="n">
        <f aca="false">(G1625+G1626+G1627+G1628+G1629+G1630+G1631)/7</f>
        <v>1516.71428571429</v>
      </c>
    </row>
    <row r="1629" customFormat="false" ht="12.75" hidden="false" customHeight="false" outlineLevel="0" collapsed="false">
      <c r="A1629" s="0" t="n">
        <v>-99</v>
      </c>
      <c r="B1629" s="0" t="n">
        <v>-179</v>
      </c>
      <c r="C1629" s="0" t="n">
        <v>197</v>
      </c>
      <c r="D1629" s="0" t="n">
        <v>1443</v>
      </c>
      <c r="E1629" s="0" t="n">
        <v>1587</v>
      </c>
      <c r="F1629" s="0" t="n">
        <v>1816</v>
      </c>
      <c r="G1629" s="0" t="n">
        <v>1515</v>
      </c>
      <c r="K1629" s="0" t="n">
        <f aca="false">((A1626+A1627+A1628+A1629+A1630+A1631+A1632)/7)/256+0.2</f>
        <v>-0.233035714285714</v>
      </c>
      <c r="L1629" s="0" t="n">
        <f aca="false">((B1626+B1627+B1628+B1629+B1630+B1631+B1632)/7)/256+0.06</f>
        <v>0.106875</v>
      </c>
      <c r="M1629" s="0" t="n">
        <f aca="false">((C1626+C1627+C1628+C1629+C1630+C1631+C1632)/7)/256-0.93</f>
        <v>0.0487946428571429</v>
      </c>
      <c r="N1629" s="0" t="n">
        <f aca="false">(D1626+D1627+D1628+D1629+D1630+D1631+D1632)/7</f>
        <v>1444.85714285714</v>
      </c>
      <c r="O1629" s="0" t="n">
        <f aca="false">(E1626+E1627+E1628+E1629+E1630+E1631+E1632)/7</f>
        <v>1587.85714285714</v>
      </c>
      <c r="P1629" s="0" t="n">
        <f aca="false">(F1626+F1627+F1628+F1629+F1630+F1631+F1632)/7</f>
        <v>1818.85714285714</v>
      </c>
      <c r="Q1629" s="0" t="n">
        <f aca="false">(G1626+G1627+G1628+G1629+G1630+G1631+G1632)/7</f>
        <v>1516.71428571429</v>
      </c>
    </row>
    <row r="1630" customFormat="false" ht="12.75" hidden="false" customHeight="false" outlineLevel="0" collapsed="false">
      <c r="A1630" s="0" t="n">
        <v>-3</v>
      </c>
      <c r="B1630" s="0" t="n">
        <v>146</v>
      </c>
      <c r="C1630" s="0" t="n">
        <v>206</v>
      </c>
      <c r="D1630" s="0" t="n">
        <v>1442</v>
      </c>
      <c r="E1630" s="0" t="n">
        <v>1584</v>
      </c>
      <c r="F1630" s="0" t="n">
        <v>1817</v>
      </c>
      <c r="G1630" s="0" t="n">
        <v>1517</v>
      </c>
      <c r="K1630" s="0" t="n">
        <f aca="false">((A1627+A1628+A1629+A1630+A1631+A1632+A1633)/7)/256+0.2</f>
        <v>-0.241964285714286</v>
      </c>
      <c r="L1630" s="0" t="n">
        <f aca="false">((B1627+B1628+B1629+B1630+B1631+B1632+B1633)/7)/256+0.06</f>
        <v>0.148169642857143</v>
      </c>
      <c r="M1630" s="0" t="n">
        <f aca="false">((C1627+C1628+C1629+C1630+C1631+C1632+C1633)/7)/256-0.93</f>
        <v>0.0298214285714286</v>
      </c>
      <c r="N1630" s="0" t="n">
        <f aca="false">(D1627+D1628+D1629+D1630+D1631+D1632+D1633)/7</f>
        <v>1443.85714285714</v>
      </c>
      <c r="O1630" s="0" t="n">
        <f aca="false">(E1627+E1628+E1629+E1630+E1631+E1632+E1633)/7</f>
        <v>1584</v>
      </c>
      <c r="P1630" s="0" t="n">
        <f aca="false">(F1627+F1628+F1629+F1630+F1631+F1632+F1633)/7</f>
        <v>1818.71428571429</v>
      </c>
      <c r="Q1630" s="0" t="n">
        <f aca="false">(G1627+G1628+G1629+G1630+G1631+G1632+G1633)/7</f>
        <v>1516.71428571429</v>
      </c>
    </row>
    <row r="1631" customFormat="false" ht="12.75" hidden="false" customHeight="false" outlineLevel="0" collapsed="false">
      <c r="A1631" s="0" t="n">
        <v>-212</v>
      </c>
      <c r="B1631" s="0" t="n">
        <v>170</v>
      </c>
      <c r="C1631" s="0" t="n">
        <v>258</v>
      </c>
      <c r="D1631" s="0" t="n">
        <v>1443</v>
      </c>
      <c r="E1631" s="0" t="n">
        <v>1583</v>
      </c>
      <c r="F1631" s="0" t="n">
        <v>1818</v>
      </c>
      <c r="G1631" s="0" t="n">
        <v>1516</v>
      </c>
      <c r="K1631" s="0" t="n">
        <f aca="false">((A1628+A1629+A1630+A1631+A1632+A1633+A1634)/7)/256+0.2</f>
        <v>-0.287165178571429</v>
      </c>
      <c r="L1631" s="0" t="n">
        <f aca="false">((B1628+B1629+B1630+B1631+B1632+B1633+B1634)/7)/256+0.06</f>
        <v>0.135892857142857</v>
      </c>
      <c r="M1631" s="0" t="n">
        <f aca="false">((C1628+C1629+C1630+C1631+C1632+C1633+C1634)/7)/256-0.93</f>
        <v>0.105714285714286</v>
      </c>
      <c r="N1631" s="0" t="n">
        <f aca="false">(D1628+D1629+D1630+D1631+D1632+D1633+D1634)/7</f>
        <v>1443.57142857143</v>
      </c>
      <c r="O1631" s="0" t="n">
        <f aca="false">(E1628+E1629+E1630+E1631+E1632+E1633+E1634)/7</f>
        <v>1579.71428571429</v>
      </c>
      <c r="P1631" s="0" t="n">
        <f aca="false">(F1628+F1629+F1630+F1631+F1632+F1633+F1634)/7</f>
        <v>1818.42857142857</v>
      </c>
      <c r="Q1631" s="0" t="n">
        <f aca="false">(G1628+G1629+G1630+G1631+G1632+G1633+G1634)/7</f>
        <v>1516.85714285714</v>
      </c>
    </row>
    <row r="1632" customFormat="false" ht="12.75" hidden="false" customHeight="false" outlineLevel="0" collapsed="false">
      <c r="A1632" s="0" t="n">
        <v>-69</v>
      </c>
      <c r="B1632" s="0" t="n">
        <v>-203</v>
      </c>
      <c r="C1632" s="0" t="n">
        <v>225</v>
      </c>
      <c r="D1632" s="0" t="n">
        <v>1445</v>
      </c>
      <c r="E1632" s="0" t="n">
        <v>1581</v>
      </c>
      <c r="F1632" s="0" t="n">
        <v>1819</v>
      </c>
      <c r="G1632" s="0" t="n">
        <v>1515</v>
      </c>
      <c r="K1632" s="0" t="n">
        <f aca="false">((A1629+A1630+A1631+A1632+A1633+A1634+A1635)/7)/256+0.2</f>
        <v>-0.211830357142857</v>
      </c>
      <c r="L1632" s="0" t="n">
        <f aca="false">((B1629+B1630+B1631+B1632+B1633+B1634+B1635)/7)/256+0.06</f>
        <v>0.0466071428571429</v>
      </c>
      <c r="M1632" s="0" t="n">
        <f aca="false">((C1629+C1630+C1631+C1632+C1633+C1634+C1635)/7)/256-0.93</f>
        <v>0.0264732142857143</v>
      </c>
      <c r="N1632" s="0" t="n">
        <f aca="false">(D1629+D1630+D1631+D1632+D1633+D1634+D1635)/7</f>
        <v>1443.42857142857</v>
      </c>
      <c r="O1632" s="0" t="n">
        <f aca="false">(E1629+E1630+E1631+E1632+E1633+E1634+E1635)/7</f>
        <v>1575</v>
      </c>
      <c r="P1632" s="0" t="n">
        <f aca="false">(F1629+F1630+F1631+F1632+F1633+F1634+F1635)/7</f>
        <v>1818.57142857143</v>
      </c>
      <c r="Q1632" s="0" t="n">
        <f aca="false">(G1629+G1630+G1631+G1632+G1633+G1634+G1635)/7</f>
        <v>1516.57142857143</v>
      </c>
    </row>
    <row r="1633" customFormat="false" ht="12.75" hidden="false" customHeight="false" outlineLevel="0" collapsed="false">
      <c r="A1633" s="0" t="n">
        <v>-216</v>
      </c>
      <c r="B1633" s="0" t="n">
        <v>-15</v>
      </c>
      <c r="C1633" s="0" t="n">
        <v>167</v>
      </c>
      <c r="D1633" s="0" t="n">
        <v>1442</v>
      </c>
      <c r="E1633" s="0" t="n">
        <v>1571</v>
      </c>
      <c r="F1633" s="0" t="n">
        <v>1820</v>
      </c>
      <c r="G1633" s="0" t="n">
        <v>1519</v>
      </c>
      <c r="K1633" s="0" t="n">
        <f aca="false">((A1630+A1631+A1632+A1633+A1634+A1635+A1636)/7)/256+0.2</f>
        <v>-0.309486607142857</v>
      </c>
      <c r="L1633" s="0" t="n">
        <f aca="false">((B1630+B1631+B1632+B1633+B1634+B1635+B1636)/7)/256+0.06</f>
        <v>0.0962723214285714</v>
      </c>
      <c r="M1633" s="0" t="n">
        <f aca="false">((C1630+C1631+C1632+C1633+C1634+C1635+C1636)/7)/256-0.93</f>
        <v>0.12078125</v>
      </c>
      <c r="N1633" s="0" t="n">
        <f aca="false">(D1630+D1631+D1632+D1633+D1634+D1635+D1636)/7</f>
        <v>1443.57142857143</v>
      </c>
      <c r="O1633" s="0" t="n">
        <f aca="false">(E1630+E1631+E1632+E1633+E1634+E1635+E1636)/7</f>
        <v>1570.71428571429</v>
      </c>
      <c r="P1633" s="0" t="n">
        <f aca="false">(F1630+F1631+F1632+F1633+F1634+F1635+F1636)/7</f>
        <v>1818.85714285714</v>
      </c>
      <c r="Q1633" s="0" t="n">
        <f aca="false">(G1630+G1631+G1632+G1633+G1634+G1635+G1636)/7</f>
        <v>1516.71428571429</v>
      </c>
    </row>
    <row r="1634" customFormat="false" ht="12.75" hidden="false" customHeight="false" outlineLevel="0" collapsed="false">
      <c r="A1634" s="0" t="n">
        <v>43</v>
      </c>
      <c r="B1634" s="0" t="n">
        <v>228</v>
      </c>
      <c r="C1634" s="0" t="n">
        <v>458</v>
      </c>
      <c r="D1634" s="0" t="n">
        <v>1445</v>
      </c>
      <c r="E1634" s="0" t="n">
        <v>1562</v>
      </c>
      <c r="F1634" s="0" t="n">
        <v>1819</v>
      </c>
      <c r="G1634" s="0" t="n">
        <v>1518</v>
      </c>
      <c r="K1634" s="0" t="n">
        <f aca="false">((A1631+A1632+A1633+A1634+A1635+A1636+A1637)/7)/256+0.2</f>
        <v>-0.2296875</v>
      </c>
      <c r="L1634" s="0" t="n">
        <f aca="false">((B1631+B1632+B1633+B1634+B1635+B1636+B1637)/7)/256+0.06</f>
        <v>0.171049107142857</v>
      </c>
      <c r="M1634" s="0" t="n">
        <f aca="false">((C1631+C1632+C1633+C1634+C1635+C1636+C1637)/7)/256-0.93</f>
        <v>0.193883928571429</v>
      </c>
      <c r="N1634" s="0" t="n">
        <f aca="false">(D1631+D1632+D1633+D1634+D1635+D1636+D1637)/7</f>
        <v>1443.42857142857</v>
      </c>
      <c r="O1634" s="0" t="n">
        <f aca="false">(E1631+E1632+E1633+E1634+E1635+E1636+E1637)/7</f>
        <v>1566.85714285714</v>
      </c>
      <c r="P1634" s="0" t="n">
        <f aca="false">(F1631+F1632+F1633+F1634+F1635+F1636+F1637)/7</f>
        <v>1819.28571428571</v>
      </c>
      <c r="Q1634" s="0" t="n">
        <f aca="false">(G1631+G1632+G1633+G1634+G1635+G1636+G1637)/7</f>
        <v>1516.57142857143</v>
      </c>
    </row>
    <row r="1635" customFormat="false" ht="12.75" hidden="false" customHeight="false" outlineLevel="0" collapsed="false">
      <c r="A1635" s="0" t="n">
        <v>-182</v>
      </c>
      <c r="B1635" s="0" t="n">
        <v>-171</v>
      </c>
      <c r="C1635" s="0" t="n">
        <v>203</v>
      </c>
      <c r="D1635" s="0" t="n">
        <v>1444</v>
      </c>
      <c r="E1635" s="0" t="n">
        <v>1557</v>
      </c>
      <c r="F1635" s="0" t="n">
        <v>1821</v>
      </c>
      <c r="G1635" s="0" t="n">
        <v>1516</v>
      </c>
      <c r="K1635" s="0" t="n">
        <f aca="false">((A1632+A1633+A1634+A1635+A1636+A1637+A1638)/7)/256+0.2</f>
        <v>-0.288839285714286</v>
      </c>
      <c r="L1635" s="0" t="n">
        <f aca="false">((B1632+B1633+B1634+B1635+B1636+B1637+B1638)/7)/256+0.06</f>
        <v>0.0276339285714286</v>
      </c>
      <c r="M1635" s="0" t="n">
        <f aca="false">((C1632+C1633+C1634+C1635+C1636+C1637+C1638)/7)/256-0.93</f>
        <v>0.184955357142857</v>
      </c>
      <c r="N1635" s="0" t="n">
        <f aca="false">(D1632+D1633+D1634+D1635+D1636+D1637+D1638)/7</f>
        <v>1443.57142857143</v>
      </c>
      <c r="O1635" s="0" t="n">
        <f aca="false">(E1632+E1633+E1634+E1635+E1636+E1637+E1638)/7</f>
        <v>1562.57142857143</v>
      </c>
      <c r="P1635" s="0" t="n">
        <f aca="false">(F1632+F1633+F1634+F1635+F1636+F1637+F1638)/7</f>
        <v>1819.14285714286</v>
      </c>
      <c r="Q1635" s="0" t="n">
        <f aca="false">(G1632+G1633+G1634+G1635+G1636+G1637+G1638)/7</f>
        <v>1516.57142857143</v>
      </c>
    </row>
    <row r="1636" customFormat="false" ht="12.75" hidden="false" customHeight="false" outlineLevel="0" collapsed="false">
      <c r="A1636" s="0" t="n">
        <v>-274</v>
      </c>
      <c r="B1636" s="0" t="n">
        <v>-90</v>
      </c>
      <c r="C1636" s="0" t="n">
        <v>366</v>
      </c>
      <c r="D1636" s="0" t="n">
        <v>1444</v>
      </c>
      <c r="E1636" s="0" t="n">
        <v>1557</v>
      </c>
      <c r="F1636" s="0" t="n">
        <v>1818</v>
      </c>
      <c r="G1636" s="0" t="n">
        <v>1516</v>
      </c>
      <c r="K1636" s="0" t="n">
        <f aca="false">((A1633+A1634+A1635+A1636+A1637+A1638+A1639)/7)/256+0.2</f>
        <v>-0.340178571428571</v>
      </c>
      <c r="L1636" s="0" t="n">
        <f aca="false">((B1633+B1634+B1635+B1636+B1637+B1638+B1639)/7)/256+0.06</f>
        <v>0.0767410714285714</v>
      </c>
      <c r="M1636" s="0" t="n">
        <f aca="false">((C1633+C1634+C1635+C1636+C1637+C1638+C1639)/7)/256-0.93</f>
        <v>0.211741071428571</v>
      </c>
      <c r="N1636" s="0" t="n">
        <f aca="false">(D1633+D1634+D1635+D1636+D1637+D1638+D1639)/7</f>
        <v>1443.14285714286</v>
      </c>
      <c r="O1636" s="0" t="n">
        <f aca="false">(E1633+E1634+E1635+E1636+E1637+E1638+E1639)/7</f>
        <v>1556.85714285714</v>
      </c>
      <c r="P1636" s="0" t="n">
        <f aca="false">(F1633+F1634+F1635+F1636+F1637+F1638+F1639)/7</f>
        <v>1818.85714285714</v>
      </c>
      <c r="Q1636" s="0" t="n">
        <f aca="false">(G1633+G1634+G1635+G1636+G1637+G1638+G1639)/7</f>
        <v>1516.71428571429</v>
      </c>
    </row>
    <row r="1637" customFormat="false" ht="12.75" hidden="false" customHeight="false" outlineLevel="0" collapsed="false">
      <c r="A1637" s="0" t="n">
        <v>140</v>
      </c>
      <c r="B1637" s="0" t="n">
        <v>280</v>
      </c>
      <c r="C1637" s="0" t="n">
        <v>337</v>
      </c>
      <c r="D1637" s="0" t="n">
        <v>1441</v>
      </c>
      <c r="E1637" s="0" t="n">
        <v>1557</v>
      </c>
      <c r="F1637" s="0" t="n">
        <v>1820</v>
      </c>
      <c r="G1637" s="0" t="n">
        <v>1516</v>
      </c>
      <c r="K1637" s="0" t="n">
        <f aca="false">((A1634+A1635+A1636+A1637+A1638+A1639+A1640)/7)/256+0.2</f>
        <v>-0.407700892857143</v>
      </c>
      <c r="L1637" s="0" t="n">
        <f aca="false">((B1634+B1635+B1636+B1637+B1638+B1639+B1640)/7)/256+0.06</f>
        <v>0.205089285714286</v>
      </c>
      <c r="M1637" s="0" t="n">
        <f aca="false">((C1634+C1635+C1636+C1637+C1638+C1639+C1640)/7)/256-0.93</f>
        <v>0.287075892857143</v>
      </c>
      <c r="N1637" s="0" t="n">
        <f aca="false">(D1634+D1635+D1636+D1637+D1638+D1639+D1640)/7</f>
        <v>1442.85714285714</v>
      </c>
      <c r="O1637" s="0" t="n">
        <f aca="false">(E1634+E1635+E1636+E1637+E1638+E1639+E1640)/7</f>
        <v>1551.85714285714</v>
      </c>
      <c r="P1637" s="0" t="n">
        <f aca="false">(F1634+F1635+F1636+F1637+F1638+F1639+F1640)/7</f>
        <v>1818.71428571429</v>
      </c>
      <c r="Q1637" s="0" t="n">
        <f aca="false">(G1634+G1635+G1636+G1637+G1638+G1639+G1640)/7</f>
        <v>1516</v>
      </c>
    </row>
    <row r="1638" customFormat="false" ht="12.75" hidden="false" customHeight="false" outlineLevel="0" collapsed="false">
      <c r="A1638" s="0" t="n">
        <v>-318</v>
      </c>
      <c r="B1638" s="0" t="n">
        <v>-87</v>
      </c>
      <c r="C1638" s="0" t="n">
        <v>242</v>
      </c>
      <c r="D1638" s="0" t="n">
        <v>1444</v>
      </c>
      <c r="E1638" s="0" t="n">
        <v>1553</v>
      </c>
      <c r="F1638" s="0" t="n">
        <v>1817</v>
      </c>
      <c r="G1638" s="0" t="n">
        <v>1516</v>
      </c>
      <c r="K1638" s="0" t="n">
        <f aca="false">((A1635+A1636+A1637+A1638+A1639+A1640+A1641)/7)/256+0.2</f>
        <v>-0.517075892857143</v>
      </c>
      <c r="L1638" s="0" t="n">
        <f aca="false">((B1635+B1636+B1637+B1638+B1639+B1640+B1641)/7)/256+0.06</f>
        <v>-0.0114285714285714</v>
      </c>
      <c r="M1638" s="0" t="n">
        <f aca="false">((C1635+C1636+C1637+C1638+C1639+C1640+C1641)/7)/256-0.93</f>
        <v>0.147008928571429</v>
      </c>
      <c r="N1638" s="0" t="n">
        <f aca="false">(D1635+D1636+D1637+D1638+D1639+D1640+D1641)/7</f>
        <v>1442.42857142857</v>
      </c>
      <c r="O1638" s="0" t="n">
        <f aca="false">(E1635+E1636+E1637+E1638+E1639+E1640+E1641)/7</f>
        <v>1547.85714285714</v>
      </c>
      <c r="P1638" s="0" t="n">
        <f aca="false">(F1635+F1636+F1637+F1638+F1639+F1640+F1641)/7</f>
        <v>1818.57142857143</v>
      </c>
      <c r="Q1638" s="0" t="n">
        <f aca="false">(G1635+G1636+G1637+G1638+G1639+G1640+G1641)/7</f>
        <v>1515.71428571429</v>
      </c>
    </row>
    <row r="1639" customFormat="false" ht="12.75" hidden="false" customHeight="false" outlineLevel="0" collapsed="false">
      <c r="A1639" s="0" t="n">
        <v>-161</v>
      </c>
      <c r="B1639" s="0" t="n">
        <v>-115</v>
      </c>
      <c r="C1639" s="0" t="n">
        <v>273</v>
      </c>
      <c r="D1639" s="0" t="n">
        <v>1442</v>
      </c>
      <c r="E1639" s="0" t="n">
        <v>1541</v>
      </c>
      <c r="F1639" s="0" t="n">
        <v>1817</v>
      </c>
      <c r="G1639" s="0" t="n">
        <v>1516</v>
      </c>
      <c r="K1639" s="0" t="n">
        <f aca="false">((A1636+A1637+A1638+A1639+A1640+A1641+A1642)/7)/256+0.2</f>
        <v>-0.398214285714286</v>
      </c>
      <c r="L1639" s="0" t="n">
        <f aca="false">((B1636+B1637+B1638+B1639+B1640+B1641+B1642)/7)/256+0.06</f>
        <v>0.201183035714286</v>
      </c>
      <c r="M1639" s="0" t="n">
        <f aca="false">((C1636+C1637+C1638+C1639+C1640+C1641+C1642)/7)/256-0.93</f>
        <v>0.216763392857143</v>
      </c>
      <c r="N1639" s="0" t="n">
        <f aca="false">(D1636+D1637+D1638+D1639+D1640+D1641+D1642)/7</f>
        <v>1442.28571428571</v>
      </c>
      <c r="O1639" s="0" t="n">
        <f aca="false">(E1636+E1637+E1638+E1639+E1640+E1641+E1642)/7</f>
        <v>1544.28571428571</v>
      </c>
      <c r="P1639" s="0" t="n">
        <f aca="false">(F1636+F1637+F1638+F1639+F1640+F1641+F1642)/7</f>
        <v>1818.57142857143</v>
      </c>
      <c r="Q1639" s="0" t="n">
        <f aca="false">(G1636+G1637+G1638+G1639+G1640+G1641+G1642)/7</f>
        <v>1515.71428571429</v>
      </c>
    </row>
    <row r="1640" customFormat="false" ht="12.75" hidden="false" customHeight="false" outlineLevel="0" collapsed="false">
      <c r="A1640" s="0" t="n">
        <v>-337</v>
      </c>
      <c r="B1640" s="0" t="n">
        <v>215</v>
      </c>
      <c r="C1640" s="0" t="n">
        <v>302</v>
      </c>
      <c r="D1640" s="0" t="n">
        <v>1440</v>
      </c>
      <c r="E1640" s="0" t="n">
        <v>1536</v>
      </c>
      <c r="F1640" s="0" t="n">
        <v>1819</v>
      </c>
      <c r="G1640" s="0" t="n">
        <v>1514</v>
      </c>
      <c r="K1640" s="0" t="n">
        <f aca="false">((A1637+A1638+A1639+A1640+A1641+A1642+A1643)/7)/256+0.2</f>
        <v>-0.413839285714286</v>
      </c>
      <c r="L1640" s="0" t="n">
        <f aca="false">((B1637+B1638+B1639+B1640+B1641+B1642+B1643)/7)/256+0.06</f>
        <v>0.273727678571429</v>
      </c>
      <c r="M1640" s="0" t="n">
        <f aca="false">((C1637+C1638+C1639+C1640+C1641+C1642+C1643)/7)/256-0.93</f>
        <v>0.210066964285714</v>
      </c>
      <c r="N1640" s="0" t="n">
        <f aca="false">(D1637+D1638+D1639+D1640+D1641+D1642+D1643)/7</f>
        <v>1441.85714285714</v>
      </c>
      <c r="O1640" s="0" t="n">
        <f aca="false">(E1637+E1638+E1639+E1640+E1641+E1642+E1643)/7</f>
        <v>1540.85714285714</v>
      </c>
      <c r="P1640" s="0" t="n">
        <f aca="false">(F1637+F1638+F1639+F1640+F1641+F1642+F1643)/7</f>
        <v>1818.71428571429</v>
      </c>
      <c r="Q1640" s="0" t="n">
        <f aca="false">(G1637+G1638+G1639+G1640+G1641+G1642+G1643)/7</f>
        <v>1515.71428571429</v>
      </c>
    </row>
    <row r="1641" customFormat="false" ht="12.75" hidden="false" customHeight="false" outlineLevel="0" collapsed="false">
      <c r="A1641" s="0" t="n">
        <v>-153</v>
      </c>
      <c r="B1641" s="0" t="n">
        <v>-160</v>
      </c>
      <c r="C1641" s="0" t="n">
        <v>207</v>
      </c>
      <c r="D1641" s="0" t="n">
        <v>1442</v>
      </c>
      <c r="E1641" s="0" t="n">
        <v>1534</v>
      </c>
      <c r="F1641" s="0" t="n">
        <v>1818</v>
      </c>
      <c r="G1641" s="0" t="n">
        <v>1516</v>
      </c>
      <c r="K1641" s="0" t="n">
        <f aca="false">((A1638+A1639+A1640+A1641+A1642+A1643+A1644)/7)/256+0.2</f>
        <v>-0.529352678571429</v>
      </c>
      <c r="L1641" s="0" t="n">
        <f aca="false">((B1638+B1639+B1640+B1641+B1642+B1643+B1644)/7)/256+0.06</f>
        <v>-0.0164508928571429</v>
      </c>
      <c r="M1641" s="0" t="n">
        <f aca="false">((C1638+C1639+C1640+C1641+C1642+C1643+C1644)/7)/256-0.93</f>
        <v>0.1325</v>
      </c>
      <c r="N1641" s="0" t="n">
        <f aca="false">(D1638+D1639+D1640+D1641+D1642+D1643+D1644)/7</f>
        <v>1442</v>
      </c>
      <c r="O1641" s="0" t="n">
        <f aca="false">(E1638+E1639+E1640+E1641+E1642+E1643+E1644)/7</f>
        <v>1537.28571428571</v>
      </c>
      <c r="P1641" s="0" t="n">
        <f aca="false">(F1638+F1639+F1640+F1641+F1642+F1643+F1644)/7</f>
        <v>1818.57142857143</v>
      </c>
      <c r="Q1641" s="0" t="n">
        <f aca="false">(G1638+G1639+G1640+G1641+G1642+G1643+G1644)/7</f>
        <v>1515.71428571429</v>
      </c>
    </row>
    <row r="1642" customFormat="false" ht="12.75" hidden="false" customHeight="false" outlineLevel="0" collapsed="false">
      <c r="A1642" s="0" t="n">
        <v>31</v>
      </c>
      <c r="B1642" s="0" t="n">
        <v>210</v>
      </c>
      <c r="C1642" s="0" t="n">
        <v>328</v>
      </c>
      <c r="D1642" s="0" t="n">
        <v>1443</v>
      </c>
      <c r="E1642" s="0" t="n">
        <v>1532</v>
      </c>
      <c r="F1642" s="0" t="n">
        <v>1821</v>
      </c>
      <c r="G1642" s="0" t="n">
        <v>1516</v>
      </c>
      <c r="K1642" s="0" t="n">
        <f aca="false">((A1639+A1640+A1641+A1642+A1643+A1644+A1645)/7)/256+0.2</f>
        <v>-0.402120535714286</v>
      </c>
      <c r="L1642" s="0" t="n">
        <f aca="false">((B1639+B1640+B1641+B1642+B1643+B1644+B1645)/7)/256+0.06</f>
        <v>0.09515625</v>
      </c>
      <c r="M1642" s="0" t="n">
        <f aca="false">((C1639+C1640+C1641+C1642+C1643+C1644+C1645)/7)/256-0.93</f>
        <v>0.119665178571429</v>
      </c>
      <c r="N1642" s="0" t="n">
        <f aca="false">(D1639+D1640+D1641+D1642+D1643+D1644+D1645)/7</f>
        <v>1441.71428571429</v>
      </c>
      <c r="O1642" s="0" t="n">
        <f aca="false">(E1639+E1640+E1641+E1642+E1643+E1644+E1645)/7</f>
        <v>1534.28571428571</v>
      </c>
      <c r="P1642" s="0" t="n">
        <f aca="false">(F1639+F1640+F1641+F1642+F1643+F1644+F1645)/7</f>
        <v>1818.42857142857</v>
      </c>
      <c r="Q1642" s="0" t="n">
        <f aca="false">(G1639+G1640+G1641+G1642+G1643+G1644+G1645)/7</f>
        <v>1515.71428571429</v>
      </c>
    </row>
    <row r="1643" customFormat="false" ht="12.75" hidden="false" customHeight="false" outlineLevel="0" collapsed="false">
      <c r="A1643" s="0" t="n">
        <v>-302</v>
      </c>
      <c r="B1643" s="0" t="n">
        <v>40</v>
      </c>
      <c r="C1643" s="0" t="n">
        <v>354</v>
      </c>
      <c r="D1643" s="0" t="n">
        <v>1441</v>
      </c>
      <c r="E1643" s="0" t="n">
        <v>1533</v>
      </c>
      <c r="F1643" s="0" t="n">
        <v>1819</v>
      </c>
      <c r="G1643" s="0" t="n">
        <v>1516</v>
      </c>
      <c r="K1643" s="0" t="n">
        <f aca="false">((A1640+A1641+A1642+A1643+A1644+A1645+A1646)/7)/256+0.2</f>
        <v>-0.38984375</v>
      </c>
      <c r="L1643" s="0" t="n">
        <f aca="false">((B1640+B1641+B1642+B1643+B1644+B1645+B1646)/7)/256+0.06</f>
        <v>0.269821428571429</v>
      </c>
      <c r="M1643" s="0" t="n">
        <f aca="false">((C1640+C1641+C1642+C1643+C1644+C1645+C1646)/7)/256-0.93</f>
        <v>0.201138392857143</v>
      </c>
      <c r="N1643" s="0" t="n">
        <f aca="false">(D1640+D1641+D1642+D1643+D1644+D1645+D1646)/7</f>
        <v>1441</v>
      </c>
      <c r="O1643" s="0" t="n">
        <f aca="false">(E1640+E1641+E1642+E1643+E1644+E1645+E1646)/7</f>
        <v>1532.14285714286</v>
      </c>
      <c r="P1643" s="0" t="n">
        <f aca="false">(F1640+F1641+F1642+F1643+F1644+F1645+F1646)/7</f>
        <v>1817.85714285714</v>
      </c>
      <c r="Q1643" s="0" t="n">
        <f aca="false">(G1640+G1641+G1642+G1643+G1644+G1645+G1646)/7</f>
        <v>1515.14285714286</v>
      </c>
    </row>
    <row r="1644" customFormat="false" ht="12.75" hidden="false" customHeight="false" outlineLevel="0" collapsed="false">
      <c r="A1644" s="0" t="n">
        <v>-67</v>
      </c>
      <c r="B1644" s="0" t="n">
        <v>-240</v>
      </c>
      <c r="C1644" s="0" t="n">
        <v>198</v>
      </c>
      <c r="D1644" s="0" t="n">
        <v>1442</v>
      </c>
      <c r="E1644" s="0" t="n">
        <v>1532</v>
      </c>
      <c r="F1644" s="0" t="n">
        <v>1819</v>
      </c>
      <c r="G1644" s="0" t="n">
        <v>1516</v>
      </c>
      <c r="K1644" s="0" t="n">
        <f aca="false">((A1641+A1642+A1643+A1644+A1645+A1646+A1647)/7)/256+0.2</f>
        <v>-0.248102678571429</v>
      </c>
      <c r="L1644" s="0" t="n">
        <f aca="false">((B1641+B1642+B1643+B1644+B1645+B1646+B1647)/7)/256+0.06</f>
        <v>0.0471651785714286</v>
      </c>
      <c r="M1644" s="0" t="n">
        <f aca="false">((C1641+C1642+C1643+C1644+C1645+C1646+C1647)/7)/256-0.93</f>
        <v>0.12859375</v>
      </c>
      <c r="N1644" s="0" t="n">
        <f aca="false">(D1641+D1642+D1643+D1644+D1645+D1646+D1647)/7</f>
        <v>1440.85714285714</v>
      </c>
      <c r="O1644" s="0" t="n">
        <f aca="false">(E1641+E1642+E1643+E1644+E1645+E1646+E1647)/7</f>
        <v>1530.57142857143</v>
      </c>
      <c r="P1644" s="0" t="n">
        <f aca="false">(F1641+F1642+F1643+F1644+F1645+F1646+F1647)/7</f>
        <v>1816.85714285714</v>
      </c>
      <c r="Q1644" s="0" t="n">
        <f aca="false">(G1641+G1642+G1643+G1644+G1645+G1646+G1647)/7</f>
        <v>1514.42857142857</v>
      </c>
    </row>
    <row r="1645" customFormat="false" ht="12.75" hidden="false" customHeight="false" outlineLevel="0" collapsed="false">
      <c r="A1645" s="0" t="n">
        <v>-90</v>
      </c>
      <c r="B1645" s="0" t="n">
        <v>113</v>
      </c>
      <c r="C1645" s="0" t="n">
        <v>219</v>
      </c>
      <c r="D1645" s="0" t="n">
        <v>1442</v>
      </c>
      <c r="E1645" s="0" t="n">
        <v>1532</v>
      </c>
      <c r="F1645" s="0" t="n">
        <v>1816</v>
      </c>
      <c r="G1645" s="0" t="n">
        <v>1516</v>
      </c>
      <c r="K1645" s="0" t="n">
        <f aca="false">((A1642+A1643+A1644+A1645+A1646+A1647+A1648)/7)/256+0.2</f>
        <v>-0.247544642857143</v>
      </c>
      <c r="L1645" s="0" t="n">
        <f aca="false">((B1642+B1643+B1644+B1645+B1646+B1647+B1648)/7)/256+0.06</f>
        <v>0.171049107142857</v>
      </c>
      <c r="M1645" s="0" t="n">
        <f aca="false">((C1642+C1643+C1644+C1645+C1646+C1647+C1648)/7)/256-0.93</f>
        <v>0.1559375</v>
      </c>
      <c r="N1645" s="0" t="n">
        <f aca="false">(D1642+D1643+D1644+D1645+D1646+D1647+D1648)/7</f>
        <v>1439.85714285714</v>
      </c>
      <c r="O1645" s="0" t="n">
        <f aca="false">(E1642+E1643+E1644+E1645+E1646+E1647+E1648)/7</f>
        <v>1529.42857142857</v>
      </c>
      <c r="P1645" s="0" t="n">
        <f aca="false">(F1642+F1643+F1644+F1645+F1646+F1647+F1648)/7</f>
        <v>1816.42857142857</v>
      </c>
      <c r="Q1645" s="0" t="n">
        <f aca="false">(G1642+G1643+G1644+G1645+G1646+G1647+G1648)/7</f>
        <v>1513.85714285714</v>
      </c>
    </row>
    <row r="1646" customFormat="false" ht="12.75" hidden="false" customHeight="false" outlineLevel="0" collapsed="false">
      <c r="A1646" s="0" t="n">
        <v>-139</v>
      </c>
      <c r="B1646" s="0" t="n">
        <v>198</v>
      </c>
      <c r="C1646" s="0" t="n">
        <v>419</v>
      </c>
      <c r="D1646" s="0" t="n">
        <v>1437</v>
      </c>
      <c r="E1646" s="0" t="n">
        <v>1526</v>
      </c>
      <c r="F1646" s="0" t="n">
        <v>1813</v>
      </c>
      <c r="G1646" s="0" t="n">
        <v>1512</v>
      </c>
      <c r="K1646" s="0" t="n">
        <f aca="false">((A1643+A1644+A1645+A1646+A1647+A1648+A1649)/7)/256+0.2</f>
        <v>-0.295535714285714</v>
      </c>
      <c r="L1646" s="0" t="n">
        <f aca="false">((B1643+B1644+B1645+B1646+B1647+B1648+B1649)/7)/256+0.06</f>
        <v>0.192254464285714</v>
      </c>
      <c r="M1646" s="0" t="n">
        <f aca="false">((C1643+C1644+C1645+C1646+C1647+C1648+C1649)/7)/256-0.93</f>
        <v>0.149799107142857</v>
      </c>
      <c r="N1646" s="0" t="n">
        <f aca="false">(D1643+D1644+D1645+D1646+D1647+D1648+D1649)/7</f>
        <v>1439</v>
      </c>
      <c r="O1646" s="0" t="n">
        <f aca="false">(E1643+E1644+E1645+E1646+E1647+E1648+E1649)/7</f>
        <v>1528.14285714286</v>
      </c>
      <c r="P1646" s="0" t="n">
        <f aca="false">(F1643+F1644+F1645+F1646+F1647+F1648+F1649)/7</f>
        <v>1815.28571428571</v>
      </c>
      <c r="Q1646" s="0" t="n">
        <f aca="false">(G1643+G1644+G1645+G1646+G1647+G1648+G1649)/7</f>
        <v>1513.28571428571</v>
      </c>
    </row>
    <row r="1647" customFormat="false" ht="12.75" hidden="false" customHeight="false" outlineLevel="0" collapsed="false">
      <c r="A1647" s="0" t="n">
        <v>-83</v>
      </c>
      <c r="B1647" s="0" t="n">
        <v>-184</v>
      </c>
      <c r="C1647" s="0" t="n">
        <v>172</v>
      </c>
      <c r="D1647" s="0" t="n">
        <v>1439</v>
      </c>
      <c r="E1647" s="0" t="n">
        <v>1525</v>
      </c>
      <c r="F1647" s="0" t="n">
        <v>1812</v>
      </c>
      <c r="G1647" s="0" t="n">
        <v>1509</v>
      </c>
      <c r="K1647" s="0" t="n">
        <f aca="false">((A1644+A1645+A1646+A1647+A1648+A1649+A1650)/7)/256+0.2</f>
        <v>-0.192299107142857</v>
      </c>
      <c r="L1647" s="0" t="n">
        <f aca="false">((B1644+B1645+B1646+B1647+B1648+B1649+B1650)/7)/256+0.06</f>
        <v>0.0544196428571429</v>
      </c>
      <c r="M1647" s="0" t="n">
        <f aca="false">((C1644+C1645+C1646+C1647+C1648+C1649+C1650)/7)/256-0.93</f>
        <v>0.0778125</v>
      </c>
      <c r="N1647" s="0" t="n">
        <f aca="false">(D1644+D1645+D1646+D1647+D1648+D1649+D1650)/7</f>
        <v>1438.71428571429</v>
      </c>
      <c r="O1647" s="0" t="n">
        <f aca="false">(E1644+E1645+E1646+E1647+E1648+E1649+E1650)/7</f>
        <v>1526.85714285714</v>
      </c>
      <c r="P1647" s="0" t="n">
        <f aca="false">(F1644+F1645+F1646+F1647+F1648+F1649+F1650)/7</f>
        <v>1814.57142857143</v>
      </c>
      <c r="Q1647" s="0" t="n">
        <f aca="false">(G1644+G1645+G1646+G1647+G1648+G1649+G1650)/7</f>
        <v>1512.57142857143</v>
      </c>
    </row>
    <row r="1648" customFormat="false" ht="12.75" hidden="false" customHeight="false" outlineLevel="0" collapsed="false">
      <c r="A1648" s="0" t="n">
        <v>-152</v>
      </c>
      <c r="B1648" s="0" t="n">
        <v>62</v>
      </c>
      <c r="C1648" s="0" t="n">
        <v>256</v>
      </c>
      <c r="D1648" s="0" t="n">
        <v>1435</v>
      </c>
      <c r="E1648" s="0" t="n">
        <v>1526</v>
      </c>
      <c r="F1648" s="0" t="n">
        <v>1815</v>
      </c>
      <c r="G1648" s="0" t="n">
        <v>1512</v>
      </c>
      <c r="K1648" s="0" t="n">
        <f aca="false">((A1645+A1646+A1647+A1648+A1649+A1650+A1651)/7)/256+0.2</f>
        <v>-0.253683035714286</v>
      </c>
      <c r="L1648" s="0" t="n">
        <f aca="false">((B1645+B1646+B1647+B1648+B1649+B1650+B1651)/7)/256+0.06</f>
        <v>0.201741071428571</v>
      </c>
      <c r="M1648" s="0" t="n">
        <f aca="false">((C1645+C1646+C1647+C1648+C1649+C1650+C1651)/7)/256-0.93</f>
        <v>0.13640625</v>
      </c>
      <c r="N1648" s="0" t="n">
        <f aca="false">(D1645+D1646+D1647+D1648+D1649+D1650+D1651)/7</f>
        <v>1438</v>
      </c>
      <c r="O1648" s="0" t="n">
        <f aca="false">(E1645+E1646+E1647+E1648+E1649+E1650+E1651)/7</f>
        <v>1525.42857142857</v>
      </c>
      <c r="P1648" s="0" t="n">
        <f aca="false">(F1645+F1646+F1647+F1648+F1649+F1650+F1651)/7</f>
        <v>1813.71428571429</v>
      </c>
      <c r="Q1648" s="0" t="n">
        <f aca="false">(G1645+G1646+G1647+G1648+G1649+G1650+G1651)/7</f>
        <v>1511.85714285714</v>
      </c>
    </row>
    <row r="1649" customFormat="false" ht="12.75" hidden="false" customHeight="false" outlineLevel="0" collapsed="false">
      <c r="A1649" s="0" t="n">
        <v>-55</v>
      </c>
      <c r="B1649" s="0" t="n">
        <v>248</v>
      </c>
      <c r="C1649" s="0" t="n">
        <v>317</v>
      </c>
      <c r="D1649" s="0" t="n">
        <v>1437</v>
      </c>
      <c r="E1649" s="0" t="n">
        <v>1523</v>
      </c>
      <c r="F1649" s="0" t="n">
        <v>1813</v>
      </c>
      <c r="G1649" s="0" t="n">
        <v>1512</v>
      </c>
      <c r="K1649" s="0" t="n">
        <f aca="false">((A1646+A1647+A1648+A1649+A1650+A1651+A1652)/7)/256+0.2</f>
        <v>-0.205133928571429</v>
      </c>
      <c r="L1649" s="0" t="n">
        <f aca="false">((B1646+B1647+B1648+B1649+B1650+B1651+B1652)/7)/256+0.06</f>
        <v>0.277075892857143</v>
      </c>
      <c r="M1649" s="0" t="n">
        <f aca="false">((C1646+C1647+C1648+C1649+C1650+C1651+C1652)/7)/256-0.93</f>
        <v>0.205044642857143</v>
      </c>
      <c r="N1649" s="0" t="n">
        <f aca="false">(D1646+D1647+D1648+D1649+D1650+D1651+D1652)/7</f>
        <v>1437.14285714286</v>
      </c>
      <c r="O1649" s="0" t="n">
        <f aca="false">(E1646+E1647+E1648+E1649+E1650+E1651+E1652)/7</f>
        <v>1523.42857142857</v>
      </c>
      <c r="P1649" s="0" t="n">
        <f aca="false">(F1646+F1647+F1648+F1649+F1650+F1651+F1652)/7</f>
        <v>1813.28571428571</v>
      </c>
      <c r="Q1649" s="0" t="n">
        <f aca="false">(G1646+G1647+G1648+G1649+G1650+G1651+G1652)/7</f>
        <v>1511.42857142857</v>
      </c>
    </row>
    <row r="1650" customFormat="false" ht="12.75" hidden="false" customHeight="false" outlineLevel="0" collapsed="false">
      <c r="A1650" s="0" t="n">
        <v>-117</v>
      </c>
      <c r="B1650" s="0" t="n">
        <v>-207</v>
      </c>
      <c r="C1650" s="0" t="n">
        <v>225</v>
      </c>
      <c r="D1650" s="0" t="n">
        <v>1439</v>
      </c>
      <c r="E1650" s="0" t="n">
        <v>1524</v>
      </c>
      <c r="F1650" s="0" t="n">
        <v>1814</v>
      </c>
      <c r="G1650" s="0" t="n">
        <v>1511</v>
      </c>
      <c r="K1650" s="0" t="n">
        <f aca="false">((A1647+A1648+A1649+A1650+A1651+A1652+A1653)/7)/256+0.2</f>
        <v>-0.197879464285714</v>
      </c>
      <c r="L1650" s="0" t="n">
        <f aca="false">((B1647+B1648+B1649+B1650+B1651+B1652+B1653)/7)/256+0.06</f>
        <v>0.0538616071428571</v>
      </c>
      <c r="M1650" s="0" t="n">
        <f aca="false">((C1647+C1648+C1649+C1650+C1651+C1652+C1653)/7)/256-0.93</f>
        <v>0.0320535714285714</v>
      </c>
      <c r="N1650" s="0" t="n">
        <f aca="false">(D1647+D1648+D1649+D1650+D1651+D1652+D1653)/7</f>
        <v>1437</v>
      </c>
      <c r="O1650" s="0" t="n">
        <f aca="false">(E1647+E1648+E1649+E1650+E1651+E1652+E1653)/7</f>
        <v>1522</v>
      </c>
      <c r="P1650" s="0" t="n">
        <f aca="false">(F1647+F1648+F1649+F1650+F1651+F1652+F1653)/7</f>
        <v>1813.28571428571</v>
      </c>
      <c r="Q1650" s="0" t="n">
        <f aca="false">(G1647+G1648+G1649+G1650+G1651+G1652+G1653)/7</f>
        <v>1511.42857142857</v>
      </c>
    </row>
    <row r="1651" customFormat="false" ht="12.75" hidden="false" customHeight="false" outlineLevel="0" collapsed="false">
      <c r="A1651" s="0" t="n">
        <v>-177</v>
      </c>
      <c r="B1651" s="0" t="n">
        <v>24</v>
      </c>
      <c r="C1651" s="0" t="n">
        <v>303</v>
      </c>
      <c r="D1651" s="0" t="n">
        <v>1437</v>
      </c>
      <c r="E1651" s="0" t="n">
        <v>1522</v>
      </c>
      <c r="F1651" s="0" t="n">
        <v>1813</v>
      </c>
      <c r="G1651" s="0" t="n">
        <v>1511</v>
      </c>
      <c r="K1651" s="0" t="n">
        <f aca="false">((A1648+A1649+A1650+A1651+A1652+A1653+A1654)/7)/256+0.2</f>
        <v>-0.26484375</v>
      </c>
      <c r="L1651" s="0" t="n">
        <f aca="false">((B1648+B1649+B1650+B1651+B1652+B1653+B1654)/7)/256+0.06</f>
        <v>0.166584821428571</v>
      </c>
      <c r="M1651" s="0" t="n">
        <f aca="false">((C1648+C1649+C1650+C1651+C1652+C1653+C1654)/7)/256-0.93</f>
        <v>0.0487946428571429</v>
      </c>
      <c r="N1651" s="0" t="n">
        <f aca="false">(D1648+D1649+D1650+D1651+D1652+D1653+D1654)/7</f>
        <v>1436.42857142857</v>
      </c>
      <c r="O1651" s="0" t="n">
        <f aca="false">(E1648+E1649+E1650+E1651+E1652+E1653+E1654)/7</f>
        <v>1520.85714285714</v>
      </c>
      <c r="P1651" s="0" t="n">
        <f aca="false">(F1648+F1649+F1650+F1651+F1652+F1653+F1654)/7</f>
        <v>1813.57142857143</v>
      </c>
      <c r="Q1651" s="0" t="n">
        <f aca="false">(G1648+G1649+G1650+G1651+G1652+G1653+G1654)/7</f>
        <v>1511.71428571429</v>
      </c>
    </row>
    <row r="1652" customFormat="false" ht="12.75" hidden="false" customHeight="false" outlineLevel="0" collapsed="false">
      <c r="A1652" s="0" t="n">
        <v>-3</v>
      </c>
      <c r="B1652" s="0" t="n">
        <v>248</v>
      </c>
      <c r="C1652" s="0" t="n">
        <v>342</v>
      </c>
      <c r="D1652" s="0" t="n">
        <v>1436</v>
      </c>
      <c r="E1652" s="0" t="n">
        <v>1518</v>
      </c>
      <c r="F1652" s="0" t="n">
        <v>1813</v>
      </c>
      <c r="G1652" s="0" t="n">
        <v>1513</v>
      </c>
      <c r="K1652" s="0" t="n">
        <f aca="false">((A1649+A1650+A1651+A1652+A1653+A1654+A1655)/7)/256+0.2</f>
        <v>-0.147098214285714</v>
      </c>
      <c r="L1652" s="0" t="n">
        <f aca="false">((B1649+B1650+B1651+B1652+B1653+B1654+B1655)/7)/256+0.06</f>
        <v>0.293816964285714</v>
      </c>
      <c r="M1652" s="0" t="n">
        <f aca="false">((C1649+C1650+C1651+C1652+C1653+C1654+C1655)/7)/256-0.93</f>
        <v>0.0593973214285714</v>
      </c>
      <c r="N1652" s="0" t="n">
        <f aca="false">(D1649+D1650+D1651+D1652+D1653+D1654+D1655)/7</f>
        <v>1436.71428571429</v>
      </c>
      <c r="O1652" s="0" t="n">
        <f aca="false">(E1649+E1650+E1651+E1652+E1653+E1654+E1655)/7</f>
        <v>1519.57142857143</v>
      </c>
      <c r="P1652" s="0" t="n">
        <f aca="false">(F1649+F1650+F1651+F1652+F1653+F1654+F1655)/7</f>
        <v>1813.28571428571</v>
      </c>
      <c r="Q1652" s="0" t="n">
        <f aca="false">(G1649+G1650+G1651+G1652+G1653+G1654+G1655)/7</f>
        <v>1511.28571428571</v>
      </c>
    </row>
    <row r="1653" customFormat="false" ht="12.75" hidden="false" customHeight="false" outlineLevel="0" collapsed="false">
      <c r="A1653" s="0" t="n">
        <v>-126</v>
      </c>
      <c r="B1653" s="0" t="n">
        <v>-202</v>
      </c>
      <c r="C1653" s="0" t="n">
        <v>109</v>
      </c>
      <c r="D1653" s="0" t="n">
        <v>1436</v>
      </c>
      <c r="E1653" s="0" t="n">
        <v>1516</v>
      </c>
      <c r="F1653" s="0" t="n">
        <v>1813</v>
      </c>
      <c r="G1653" s="0" t="n">
        <v>1512</v>
      </c>
      <c r="K1653" s="0" t="n">
        <f aca="false">((A1650+A1651+A1652+A1653+A1654+A1655+A1656)/7)/256+0.2</f>
        <v>-0.181138392857143</v>
      </c>
      <c r="L1653" s="0" t="n">
        <f aca="false">((B1650+B1651+B1652+B1653+B1654+B1655+B1656)/7)/256+0.06</f>
        <v>0.0661383928571429</v>
      </c>
      <c r="M1653" s="0" t="n">
        <f aca="false">((C1650+C1651+C1652+C1653+C1654+C1655+C1656)/7)/256-0.93</f>
        <v>-0.065044642857143</v>
      </c>
      <c r="N1653" s="0" t="n">
        <f aca="false">(D1650+D1651+D1652+D1653+D1654+D1655+D1656)/7</f>
        <v>1436.57142857143</v>
      </c>
      <c r="O1653" s="0" t="n">
        <f aca="false">(E1650+E1651+E1652+E1653+E1654+E1655+E1656)/7</f>
        <v>1519</v>
      </c>
      <c r="P1653" s="0" t="n">
        <f aca="false">(F1650+F1651+F1652+F1653+F1654+F1655+F1656)/7</f>
        <v>1813.57142857143</v>
      </c>
      <c r="Q1653" s="0" t="n">
        <f aca="false">(G1650+G1651+G1652+G1653+G1654+G1655+G1656)/7</f>
        <v>1511.57142857143</v>
      </c>
    </row>
    <row r="1654" customFormat="false" ht="12.75" hidden="false" customHeight="false" outlineLevel="0" collapsed="false">
      <c r="A1654" s="0" t="n">
        <v>-203</v>
      </c>
      <c r="B1654" s="0" t="n">
        <v>18</v>
      </c>
      <c r="C1654" s="0" t="n">
        <v>202</v>
      </c>
      <c r="D1654" s="0" t="n">
        <v>1435</v>
      </c>
      <c r="E1654" s="0" t="n">
        <v>1517</v>
      </c>
      <c r="F1654" s="0" t="n">
        <v>1814</v>
      </c>
      <c r="G1654" s="0" t="n">
        <v>1511</v>
      </c>
      <c r="K1654" s="0" t="n">
        <f aca="false">((A1651+A1652+A1653+A1654+A1655+A1656+A1657)/7)/256+0.2</f>
        <v>-0.2375</v>
      </c>
      <c r="L1654" s="0" t="n">
        <f aca="false">((B1651+B1652+B1653+B1654+B1655+B1656+B1657)/7)/256+0.06</f>
        <v>0.179419642857143</v>
      </c>
      <c r="M1654" s="0" t="n">
        <f aca="false">((C1651+C1652+C1653+C1654+C1655+C1656+C1657)/7)/256-0.93</f>
        <v>-0.0449553571428571</v>
      </c>
      <c r="N1654" s="0" t="n">
        <f aca="false">(D1651+D1652+D1653+D1654+D1655+D1656+D1657)/7</f>
        <v>1435.71428571429</v>
      </c>
      <c r="O1654" s="0" t="n">
        <f aca="false">(E1651+E1652+E1653+E1654+E1655+E1656+E1657)/7</f>
        <v>1518</v>
      </c>
      <c r="P1654" s="0" t="n">
        <f aca="false">(F1651+F1652+F1653+F1654+F1655+F1656+F1657)/7</f>
        <v>1813.42857142857</v>
      </c>
      <c r="Q1654" s="0" t="n">
        <f aca="false">(G1651+G1652+G1653+G1654+G1655+G1656+G1657)/7</f>
        <v>1511.85714285714</v>
      </c>
    </row>
    <row r="1655" customFormat="false" ht="12.75" hidden="false" customHeight="false" outlineLevel="0" collapsed="false">
      <c r="A1655" s="0" t="n">
        <v>59</v>
      </c>
      <c r="B1655" s="0" t="n">
        <v>290</v>
      </c>
      <c r="C1655" s="0" t="n">
        <v>275</v>
      </c>
      <c r="D1655" s="0" t="n">
        <v>1437</v>
      </c>
      <c r="E1655" s="0" t="n">
        <v>1517</v>
      </c>
      <c r="F1655" s="0" t="n">
        <v>1813</v>
      </c>
      <c r="G1655" s="0" t="n">
        <v>1509</v>
      </c>
      <c r="K1655" s="0" t="n">
        <f aca="false">((A1652+A1653+A1654+A1655+A1656+A1657+A1658)/7)/256+0.2</f>
        <v>-0.0946428571428571</v>
      </c>
      <c r="L1655" s="0" t="n">
        <f aca="false">((B1652+B1653+B1654+B1655+B1656+B1657+B1658)/7)/256+0.06</f>
        <v>0.33734375</v>
      </c>
      <c r="M1655" s="0" t="n">
        <f aca="false">((C1652+C1653+C1654+C1655+C1656+C1657+C1658)/7)/256-0.93</f>
        <v>-0.057232142857143</v>
      </c>
      <c r="N1655" s="0" t="n">
        <f aca="false">(D1652+D1653+D1654+D1655+D1656+D1657+D1658)/7</f>
        <v>1435.14285714286</v>
      </c>
      <c r="O1655" s="0" t="n">
        <f aca="false">(E1652+E1653+E1654+E1655+E1656+E1657+E1658)/7</f>
        <v>1517.14285714286</v>
      </c>
      <c r="P1655" s="0" t="n">
        <f aca="false">(F1652+F1653+F1654+F1655+F1656+F1657+F1658)/7</f>
        <v>1813.71428571429</v>
      </c>
      <c r="Q1655" s="0" t="n">
        <f aca="false">(G1652+G1653+G1654+G1655+G1656+G1657+G1658)/7</f>
        <v>1512</v>
      </c>
    </row>
    <row r="1656" customFormat="false" ht="12.75" hidden="false" customHeight="false" outlineLevel="0" collapsed="false">
      <c r="A1656" s="0" t="n">
        <v>-116</v>
      </c>
      <c r="B1656" s="0" t="n">
        <v>-160</v>
      </c>
      <c r="C1656" s="0" t="n">
        <v>94</v>
      </c>
      <c r="D1656" s="0" t="n">
        <v>1436</v>
      </c>
      <c r="E1656" s="0" t="n">
        <v>1519</v>
      </c>
      <c r="F1656" s="0" t="n">
        <v>1815</v>
      </c>
      <c r="G1656" s="0" t="n">
        <v>1514</v>
      </c>
      <c r="K1656" s="0" t="n">
        <f aca="false">((A1653+A1654+A1655+A1656+A1657+A1658+A1659)/7)/256+0.2</f>
        <v>-0.192857142857143</v>
      </c>
      <c r="L1656" s="0" t="n">
        <f aca="false">((B1653+B1654+B1655+B1656+B1657+B1658+B1659)/7)/256+0.06</f>
        <v>0.0962723214285714</v>
      </c>
      <c r="M1656" s="0" t="n">
        <f aca="false">((C1653+C1654+C1655+C1656+C1657+C1658+C1659)/7)/256-0.93</f>
        <v>-0.116383928571429</v>
      </c>
      <c r="N1656" s="0" t="n">
        <f aca="false">(D1653+D1654+D1655+D1656+D1657+D1658+D1659)/7</f>
        <v>1434.71428571429</v>
      </c>
      <c r="O1656" s="0" t="n">
        <f aca="false">(E1653+E1654+E1655+E1656+E1657+E1658+E1659)/7</f>
        <v>1517.14285714286</v>
      </c>
      <c r="P1656" s="0" t="n">
        <f aca="false">(F1653+F1654+F1655+F1656+F1657+F1658+F1659)/7</f>
        <v>1814</v>
      </c>
      <c r="Q1656" s="0" t="n">
        <f aca="false">(G1653+G1654+G1655+G1656+G1657+G1658+G1659)/7</f>
        <v>1511.85714285714</v>
      </c>
    </row>
    <row r="1657" customFormat="false" ht="12.75" hidden="false" customHeight="false" outlineLevel="0" collapsed="false">
      <c r="A1657" s="0" t="n">
        <v>-218</v>
      </c>
      <c r="B1657" s="0" t="n">
        <v>-4</v>
      </c>
      <c r="C1657" s="0" t="n">
        <v>261</v>
      </c>
      <c r="D1657" s="0" t="n">
        <v>1433</v>
      </c>
      <c r="E1657" s="0" t="n">
        <v>1517</v>
      </c>
      <c r="F1657" s="0" t="n">
        <v>1813</v>
      </c>
      <c r="G1657" s="0" t="n">
        <v>1513</v>
      </c>
      <c r="K1657" s="0" t="n">
        <f aca="false">((A1654+A1655+A1656+A1657+A1658+A1659+A1660)/7)/256+0.2</f>
        <v>-0.225223214285714</v>
      </c>
      <c r="L1657" s="0" t="n">
        <f aca="false">((B1654+B1655+B1656+B1657+B1658+B1659+B1660)/7)/256+0.06</f>
        <v>0.208995535714286</v>
      </c>
      <c r="M1657" s="0" t="n">
        <f aca="false">((C1654+C1655+C1656+C1657+C1658+C1659+C1660)/7)/256-0.93</f>
        <v>-0.0879241071428571</v>
      </c>
      <c r="N1657" s="0" t="n">
        <f aca="false">(D1654+D1655+D1656+D1657+D1658+D1659+D1660)/7</f>
        <v>1434.28571428571</v>
      </c>
      <c r="O1657" s="0" t="n">
        <f aca="false">(E1654+E1655+E1656+E1657+E1658+E1659+E1660)/7</f>
        <v>1517.14285714286</v>
      </c>
      <c r="P1657" s="0" t="n">
        <f aca="false">(F1654+F1655+F1656+F1657+F1658+F1659+F1660)/7</f>
        <v>1813.71428571429</v>
      </c>
      <c r="Q1657" s="0" t="n">
        <f aca="false">(G1654+G1655+G1656+G1657+G1658+G1659+G1660)/7</f>
        <v>1512</v>
      </c>
    </row>
    <row r="1658" customFormat="false" ht="12.75" hidden="false" customHeight="false" outlineLevel="0" collapsed="false">
      <c r="A1658" s="0" t="n">
        <v>79</v>
      </c>
      <c r="B1658" s="0" t="n">
        <v>307</v>
      </c>
      <c r="C1658" s="0" t="n">
        <v>281</v>
      </c>
      <c r="D1658" s="0" t="n">
        <v>1433</v>
      </c>
      <c r="E1658" s="0" t="n">
        <v>1516</v>
      </c>
      <c r="F1658" s="0" t="n">
        <v>1815</v>
      </c>
      <c r="G1658" s="0" t="n">
        <v>1512</v>
      </c>
      <c r="K1658" s="0" t="n">
        <f aca="false">((A1655+A1656+A1657+A1658+A1659+A1660+A1661)/7)/256+0.2</f>
        <v>-0.0611607142857143</v>
      </c>
      <c r="L1658" s="0" t="n">
        <f aca="false">((B1655+B1656+B1657+B1658+B1659+B1660+B1661)/7)/256+0.06</f>
        <v>0.368035714285714</v>
      </c>
      <c r="M1658" s="0" t="n">
        <f aca="false">((C1655+C1656+C1657+C1658+C1659+C1660+C1661)/7)/256-0.93</f>
        <v>-0.0555580357142858</v>
      </c>
      <c r="N1658" s="0" t="n">
        <f aca="false">(D1655+D1656+D1657+D1658+D1659+D1660+D1661)/7</f>
        <v>1433.85714285714</v>
      </c>
      <c r="O1658" s="0" t="n">
        <f aca="false">(E1655+E1656+E1657+E1658+E1659+E1660+E1661)/7</f>
        <v>1517.14285714286</v>
      </c>
      <c r="P1658" s="0" t="n">
        <f aca="false">(F1655+F1656+F1657+F1658+F1659+F1660+F1661)/7</f>
        <v>1813.85714285714</v>
      </c>
      <c r="Q1658" s="0" t="n">
        <f aca="false">(G1655+G1656+G1657+G1658+G1659+G1660+G1661)/7</f>
        <v>1511.85714285714</v>
      </c>
    </row>
    <row r="1659" customFormat="false" ht="12.75" hidden="false" customHeight="false" outlineLevel="0" collapsed="false">
      <c r="A1659" s="0" t="n">
        <v>-179</v>
      </c>
      <c r="B1659" s="0" t="n">
        <v>-184</v>
      </c>
      <c r="C1659" s="0" t="n">
        <v>236</v>
      </c>
      <c r="D1659" s="0" t="n">
        <v>1433</v>
      </c>
      <c r="E1659" s="0" t="n">
        <v>1518</v>
      </c>
      <c r="F1659" s="0" t="n">
        <v>1815</v>
      </c>
      <c r="G1659" s="0" t="n">
        <v>1512</v>
      </c>
      <c r="K1659" s="0" t="n">
        <f aca="false">((A1656+A1657+A1658+A1659+A1660+A1661+A1662)/7)/256+0.2</f>
        <v>-0.195089285714286</v>
      </c>
      <c r="L1659" s="0" t="n">
        <f aca="false">((B1656+B1657+B1658+B1659+B1660+B1661+B1662)/7)/256+0.06</f>
        <v>0.101852678571429</v>
      </c>
      <c r="M1659" s="0" t="n">
        <f aca="false">((C1656+C1657+C1658+C1659+C1660+C1661+C1662)/7)/256-0.93</f>
        <v>-0.0868080357142858</v>
      </c>
      <c r="N1659" s="0" t="n">
        <f aca="false">(D1656+D1657+D1658+D1659+D1660+D1661+D1662)/7</f>
        <v>1433.28571428571</v>
      </c>
      <c r="O1659" s="0" t="n">
        <f aca="false">(E1656+E1657+E1658+E1659+E1660+E1661+E1662)/7</f>
        <v>1517.28571428571</v>
      </c>
      <c r="P1659" s="0" t="n">
        <f aca="false">(F1656+F1657+F1658+F1659+F1660+F1661+F1662)/7</f>
        <v>1813.71428571429</v>
      </c>
      <c r="Q1659" s="0" t="n">
        <f aca="false">(G1656+G1657+G1658+G1659+G1660+G1661+G1662)/7</f>
        <v>1511.85714285714</v>
      </c>
    </row>
    <row r="1660" customFormat="false" ht="12.75" hidden="false" customHeight="false" outlineLevel="0" collapsed="false">
      <c r="A1660" s="0" t="n">
        <v>-184</v>
      </c>
      <c r="B1660" s="0" t="n">
        <v>0</v>
      </c>
      <c r="C1660" s="0" t="n">
        <v>160</v>
      </c>
      <c r="D1660" s="0" t="n">
        <v>1433</v>
      </c>
      <c r="E1660" s="0" t="n">
        <v>1516</v>
      </c>
      <c r="F1660" s="0" t="n">
        <v>1811</v>
      </c>
      <c r="G1660" s="0" t="n">
        <v>1513</v>
      </c>
      <c r="K1660" s="0" t="n">
        <f aca="false">((A1657+A1658+A1659+A1660+A1661+A1662+A1663)/7)/256+0.2</f>
        <v>-0.24140625</v>
      </c>
      <c r="L1660" s="0" t="n">
        <f aca="false">((B1657+B1658+B1659+B1660+B1661+B1662+B1663)/7)/256+0.06</f>
        <v>0.160446428571429</v>
      </c>
      <c r="M1660" s="0" t="n">
        <f aca="false">((C1657+C1658+C1659+C1660+C1661+C1662+C1663)/7)/256-0.93</f>
        <v>-0.135357142857143</v>
      </c>
      <c r="N1660" s="0" t="n">
        <f aca="false">(D1657+D1658+D1659+D1660+D1661+D1662+D1663)/7</f>
        <v>1433.85714285714</v>
      </c>
      <c r="O1660" s="0" t="n">
        <f aca="false">(E1657+E1658+E1659+E1660+E1661+E1662+E1663)/7</f>
        <v>1517</v>
      </c>
      <c r="P1660" s="0" t="n">
        <f aca="false">(F1657+F1658+F1659+F1660+F1661+F1662+F1663)/7</f>
        <v>1813.57142857143</v>
      </c>
      <c r="Q1660" s="0" t="n">
        <f aca="false">(G1657+G1658+G1659+G1660+G1661+G1662+G1663)/7</f>
        <v>1511.14285714286</v>
      </c>
    </row>
    <row r="1661" customFormat="false" ht="12.75" hidden="false" customHeight="false" outlineLevel="0" collapsed="false">
      <c r="A1661" s="0" t="n">
        <v>91</v>
      </c>
      <c r="B1661" s="0" t="n">
        <v>303</v>
      </c>
      <c r="C1661" s="0" t="n">
        <v>260</v>
      </c>
      <c r="D1661" s="0" t="n">
        <v>1432</v>
      </c>
      <c r="E1661" s="0" t="n">
        <v>1517</v>
      </c>
      <c r="F1661" s="0" t="n">
        <v>1815</v>
      </c>
      <c r="G1661" s="0" t="n">
        <v>1510</v>
      </c>
      <c r="K1661" s="0" t="n">
        <f aca="false">((A1658+A1659+A1660+A1661+A1662+A1663+A1664)/7)/256+0.2</f>
        <v>-0.0516741071428571</v>
      </c>
      <c r="L1661" s="0" t="n">
        <f aca="false">((B1658+B1659+B1660+B1661+B1662+B1663+B1664)/7)/256+0.06</f>
        <v>0.325625</v>
      </c>
      <c r="M1661" s="0" t="n">
        <f aca="false">((C1658+C1659+C1660+C1661+C1662+C1663+C1664)/7)/256-0.93</f>
        <v>-0.0722991071428571</v>
      </c>
      <c r="N1661" s="0" t="n">
        <f aca="false">(D1658+D1659+D1660+D1661+D1662+D1663+D1664)/7</f>
        <v>1434.57142857143</v>
      </c>
      <c r="O1661" s="0" t="n">
        <f aca="false">(E1658+E1659+E1660+E1661+E1662+E1663+E1664)/7</f>
        <v>1516.71428571429</v>
      </c>
      <c r="P1661" s="0" t="n">
        <f aca="false">(F1658+F1659+F1660+F1661+F1662+F1663+F1664)/7</f>
        <v>1813.57142857143</v>
      </c>
      <c r="Q1661" s="0" t="n">
        <f aca="false">(G1658+G1659+G1660+G1661+G1662+G1663+G1664)/7</f>
        <v>1510.85714285714</v>
      </c>
    </row>
    <row r="1662" customFormat="false" ht="12.75" hidden="false" customHeight="false" outlineLevel="0" collapsed="false">
      <c r="A1662" s="0" t="n">
        <v>-181</v>
      </c>
      <c r="B1662" s="0" t="n">
        <v>-187</v>
      </c>
      <c r="C1662" s="0" t="n">
        <v>219</v>
      </c>
      <c r="D1662" s="0" t="n">
        <v>1433</v>
      </c>
      <c r="E1662" s="0" t="n">
        <v>1518</v>
      </c>
      <c r="F1662" s="0" t="n">
        <v>1812</v>
      </c>
      <c r="G1662" s="0" t="n">
        <v>1509</v>
      </c>
      <c r="K1662" s="0" t="n">
        <f aca="false">((A1659+A1660+A1661+A1662+A1663+A1664+A1665)/7)/256+0.2</f>
        <v>-0.207366071428571</v>
      </c>
      <c r="L1662" s="0" t="n">
        <f aca="false">((B1659+B1660+B1661+B1662+B1663+B1664+B1665)/7)/256+0.06</f>
        <v>0.0745089285714286</v>
      </c>
      <c r="M1662" s="0" t="n">
        <f aca="false">((C1659+C1660+C1661+C1662+C1663+C1664+C1665)/7)/256-0.93</f>
        <v>-0.150982142857143</v>
      </c>
      <c r="N1662" s="0" t="n">
        <f aca="false">(D1659+D1660+D1661+D1662+D1663+D1664+D1665)/7</f>
        <v>1436.14285714286</v>
      </c>
      <c r="O1662" s="0" t="n">
        <f aca="false">(E1659+E1660+E1661+E1662+E1663+E1664+E1665)/7</f>
        <v>1517.42857142857</v>
      </c>
      <c r="P1662" s="0" t="n">
        <f aca="false">(F1659+F1660+F1661+F1662+F1663+F1664+F1665)/7</f>
        <v>1813.57142857143</v>
      </c>
      <c r="Q1662" s="0" t="n">
        <f aca="false">(G1659+G1660+G1661+G1662+G1663+G1664+G1665)/7</f>
        <v>1511</v>
      </c>
    </row>
    <row r="1663" customFormat="false" ht="12.75" hidden="false" customHeight="false" outlineLevel="0" collapsed="false">
      <c r="A1663" s="0" t="n">
        <v>-199</v>
      </c>
      <c r="B1663" s="0" t="n">
        <v>-55</v>
      </c>
      <c r="C1663" s="0" t="n">
        <v>7</v>
      </c>
      <c r="D1663" s="0" t="n">
        <v>1440</v>
      </c>
      <c r="E1663" s="0" t="n">
        <v>1517</v>
      </c>
      <c r="F1663" s="0" t="n">
        <v>1814</v>
      </c>
      <c r="G1663" s="0" t="n">
        <v>1509</v>
      </c>
      <c r="K1663" s="0" t="n">
        <f aca="false">((A1660+A1661+A1662+A1663+A1664+A1665+A1666)/7)/256+0.2</f>
        <v>-0.224665178571429</v>
      </c>
      <c r="L1663" s="0" t="n">
        <f aca="false">((B1660+B1661+B1662+B1663+B1664+B1665+B1666)/7)/256+0.06</f>
        <v>0.120825892857143</v>
      </c>
      <c r="M1663" s="0" t="n">
        <f aca="false">((C1660+C1661+C1662+C1663+C1664+C1665+C1666)/7)/256-0.93</f>
        <v>-0.151540178571429</v>
      </c>
      <c r="N1663" s="0" t="n">
        <f aca="false">(D1660+D1661+D1662+D1663+D1664+D1665+D1666)/7</f>
        <v>1438.71428571429</v>
      </c>
      <c r="O1663" s="0" t="n">
        <f aca="false">(E1660+E1661+E1662+E1663+E1664+E1665+E1666)/7</f>
        <v>1517.71428571429</v>
      </c>
      <c r="P1663" s="0" t="n">
        <f aca="false">(F1660+F1661+F1662+F1663+F1664+F1665+F1666)/7</f>
        <v>1813.42857142857</v>
      </c>
      <c r="Q1663" s="0" t="n">
        <f aca="false">(G1660+G1661+G1662+G1663+G1664+G1665+G1666)/7</f>
        <v>1511.28571428571</v>
      </c>
    </row>
    <row r="1664" customFormat="false" ht="12.75" hidden="false" customHeight="false" outlineLevel="0" collapsed="false">
      <c r="A1664" s="0" t="n">
        <v>122</v>
      </c>
      <c r="B1664" s="0" t="n">
        <v>292</v>
      </c>
      <c r="C1664" s="0" t="n">
        <v>374</v>
      </c>
      <c r="D1664" s="0" t="n">
        <v>1438</v>
      </c>
      <c r="E1664" s="0" t="n">
        <v>1515</v>
      </c>
      <c r="F1664" s="0" t="n">
        <v>1813</v>
      </c>
      <c r="G1664" s="0" t="n">
        <v>1511</v>
      </c>
      <c r="K1664" s="0" t="n">
        <f aca="false">((A1661+A1662+A1663+A1664+A1665+A1666+A1667)/7)/256+0.2</f>
        <v>-0.0544642857142857</v>
      </c>
      <c r="L1664" s="0" t="n">
        <f aca="false">((B1661+B1662+B1663+B1664+B1665+B1666+B1667)/7)/256+0.06</f>
        <v>0.299955357142857</v>
      </c>
      <c r="M1664" s="0" t="n">
        <f aca="false">((C1661+C1662+C1663+C1664+C1665+C1666+C1667)/7)/256-0.93</f>
        <v>-0.138705357142857</v>
      </c>
      <c r="N1664" s="0" t="n">
        <f aca="false">(D1661+D1662+D1663+D1664+D1665+D1666+D1667)/7</f>
        <v>1442.14285714286</v>
      </c>
      <c r="O1664" s="0" t="n">
        <f aca="false">(E1661+E1662+E1663+E1664+E1665+E1666+E1667)/7</f>
        <v>1518.42857142857</v>
      </c>
      <c r="P1664" s="0" t="n">
        <f aca="false">(F1661+F1662+F1663+F1664+F1665+F1666+F1667)/7</f>
        <v>1814.42857142857</v>
      </c>
      <c r="Q1664" s="0" t="n">
        <f aca="false">(G1661+G1662+G1663+G1664+G1665+G1666+G1667)/7</f>
        <v>1511.42857142857</v>
      </c>
    </row>
    <row r="1665" customFormat="false" ht="12.75" hidden="false" customHeight="false" outlineLevel="0" collapsed="false">
      <c r="A1665" s="0" t="n">
        <v>-200</v>
      </c>
      <c r="B1665" s="0" t="n">
        <v>-143</v>
      </c>
      <c r="C1665" s="0" t="n">
        <v>140</v>
      </c>
      <c r="D1665" s="0" t="n">
        <v>1444</v>
      </c>
      <c r="E1665" s="0" t="n">
        <v>1521</v>
      </c>
      <c r="F1665" s="0" t="n">
        <v>1815</v>
      </c>
      <c r="G1665" s="0" t="n">
        <v>1513</v>
      </c>
      <c r="K1665" s="0" t="n">
        <f aca="false">((A1662+A1663+A1664+A1665+A1666+A1667+A1668)/7)/256+0.2</f>
        <v>-0.217410714285714</v>
      </c>
      <c r="L1665" s="0" t="n">
        <f aca="false">((B1662+B1663+B1664+B1665+B1666+B1667+B1668)/7)/256+0.06</f>
        <v>0.0471651785714286</v>
      </c>
      <c r="M1665" s="0" t="n">
        <f aca="false">((C1662+C1663+C1664+C1665+C1666+C1667+C1668)/7)/256-0.93</f>
        <v>-0.100200892857143</v>
      </c>
      <c r="N1665" s="0" t="n">
        <f aca="false">(D1662+D1663+D1664+D1665+D1666+D1667+D1668)/7</f>
        <v>1445.85714285714</v>
      </c>
      <c r="O1665" s="0" t="n">
        <f aca="false">(E1662+E1663+E1664+E1665+E1666+E1667+E1668)/7</f>
        <v>1519.14285714286</v>
      </c>
      <c r="P1665" s="0" t="n">
        <f aca="false">(F1662+F1663+F1664+F1665+F1666+F1667+F1668)/7</f>
        <v>1814.85714285714</v>
      </c>
      <c r="Q1665" s="0" t="n">
        <f aca="false">(G1662+G1663+G1664+G1665+G1666+G1667+G1668)/7</f>
        <v>1512.42857142857</v>
      </c>
    </row>
    <row r="1666" customFormat="false" ht="12.75" hidden="false" customHeight="false" outlineLevel="0" collapsed="false">
      <c r="A1666" s="0" t="n">
        <v>-210</v>
      </c>
      <c r="B1666" s="0" t="n">
        <v>-101</v>
      </c>
      <c r="C1666" s="0" t="n">
        <v>235</v>
      </c>
      <c r="D1666" s="0" t="n">
        <v>1451</v>
      </c>
      <c r="E1666" s="0" t="n">
        <v>1520</v>
      </c>
      <c r="F1666" s="0" t="n">
        <v>1814</v>
      </c>
      <c r="G1666" s="0" t="n">
        <v>1514</v>
      </c>
      <c r="K1666" s="0" t="n">
        <f aca="false">((A1663+A1664+A1665+A1666+A1667+A1668+A1669)/7)/256+0.2</f>
        <v>-0.220758928571429</v>
      </c>
      <c r="L1666" s="0" t="n">
        <f aca="false">((B1663+B1664+B1665+B1666+B1667+B1668+B1669)/7)/256+0.06</f>
        <v>0.105200892857143</v>
      </c>
      <c r="M1666" s="0" t="n">
        <f aca="false">((C1663+C1664+C1665+C1666+C1667+C1668+C1669)/7)/256-0.93</f>
        <v>-0.144285714285714</v>
      </c>
      <c r="N1666" s="0" t="n">
        <f aca="false">(D1663+D1664+D1665+D1666+D1667+D1668+D1669)/7</f>
        <v>1449.28571428571</v>
      </c>
      <c r="O1666" s="0" t="n">
        <f aca="false">(E1663+E1664+E1665+E1666+E1667+E1668+E1669)/7</f>
        <v>1519.42857142857</v>
      </c>
      <c r="P1666" s="0" t="n">
        <f aca="false">(F1663+F1664+F1665+F1666+F1667+F1668+F1669)/7</f>
        <v>1815</v>
      </c>
      <c r="Q1666" s="0" t="n">
        <f aca="false">(G1663+G1664+G1665+G1666+G1667+G1668+G1669)/7</f>
        <v>1513</v>
      </c>
    </row>
    <row r="1667" customFormat="false" ht="12.75" hidden="false" customHeight="false" outlineLevel="0" collapsed="false">
      <c r="A1667" s="0" t="n">
        <v>121</v>
      </c>
      <c r="B1667" s="0" t="n">
        <v>321</v>
      </c>
      <c r="C1667" s="0" t="n">
        <v>183</v>
      </c>
      <c r="D1667" s="0" t="n">
        <v>1457</v>
      </c>
      <c r="E1667" s="0" t="n">
        <v>1521</v>
      </c>
      <c r="F1667" s="0" t="n">
        <v>1818</v>
      </c>
      <c r="G1667" s="0" t="n">
        <v>1514</v>
      </c>
      <c r="K1667" s="0" t="n">
        <f aca="false">((A1664+A1665+A1666+A1667+A1668+A1669+A1670)/7)/256+0.2</f>
        <v>-0.0360491071428571</v>
      </c>
      <c r="L1667" s="0" t="n">
        <f aca="false">((B1664+B1665+B1666+B1667+B1668+B1669+B1670)/7)/256+0.06</f>
        <v>0.317254464285714</v>
      </c>
      <c r="M1667" s="0" t="n">
        <f aca="false">((C1664+C1665+C1666+C1667+C1668+C1669+C1670)/7)/256-0.93</f>
        <v>-0.057232142857143</v>
      </c>
      <c r="N1667" s="0" t="n">
        <f aca="false">(D1664+D1665+D1666+D1667+D1668+D1669+D1670)/7</f>
        <v>1451</v>
      </c>
      <c r="O1667" s="0" t="n">
        <f aca="false">(E1664+E1665+E1666+E1667+E1668+E1669+E1670)/7</f>
        <v>1519.71428571429</v>
      </c>
      <c r="P1667" s="0" t="n">
        <f aca="false">(F1664+F1665+F1666+F1667+F1668+F1669+F1670)/7</f>
        <v>1814.57142857143</v>
      </c>
      <c r="Q1667" s="0" t="n">
        <f aca="false">(G1664+G1665+G1666+G1667+G1668+G1669+G1670)/7</f>
        <v>1513.28571428571</v>
      </c>
    </row>
    <row r="1668" customFormat="false" ht="12.75" hidden="false" customHeight="false" outlineLevel="0" collapsed="false">
      <c r="A1668" s="0" t="n">
        <v>-201</v>
      </c>
      <c r="B1668" s="0" t="n">
        <v>-150</v>
      </c>
      <c r="C1668" s="0" t="n">
        <v>329</v>
      </c>
      <c r="D1668" s="0" t="n">
        <v>1458</v>
      </c>
      <c r="E1668" s="0" t="n">
        <v>1522</v>
      </c>
      <c r="F1668" s="0" t="n">
        <v>1818</v>
      </c>
      <c r="G1668" s="0" t="n">
        <v>1517</v>
      </c>
      <c r="K1668" s="0" t="n">
        <f aca="false">((A1665+A1666+A1667+A1668+A1669+A1670+A1671)/7)/256+0.2</f>
        <v>-0.219084821428571</v>
      </c>
      <c r="L1668" s="0" t="n">
        <f aca="false">((B1665+B1666+B1667+B1668+B1669+B1670+B1671)/7)/256+0.06</f>
        <v>0.0605580357142857</v>
      </c>
      <c r="M1668" s="0" t="n">
        <f aca="false">((C1665+C1666+C1667+C1668+C1669+C1670+C1671)/7)/256-0.93</f>
        <v>-0.143169642857143</v>
      </c>
      <c r="N1668" s="0" t="n">
        <f aca="false">(D1665+D1666+D1667+D1668+D1669+D1670+D1671)/7</f>
        <v>1453.42857142857</v>
      </c>
      <c r="O1668" s="0" t="n">
        <f aca="false">(E1665+E1666+E1667+E1668+E1669+E1670+E1671)/7</f>
        <v>1520.28571428571</v>
      </c>
      <c r="P1668" s="0" t="n">
        <f aca="false">(F1665+F1666+F1667+F1668+F1669+F1670+F1671)/7</f>
        <v>1814.57142857143</v>
      </c>
      <c r="Q1668" s="0" t="n">
        <f aca="false">(G1665+G1666+G1667+G1668+G1669+G1670+G1671)/7</f>
        <v>1513.42857142857</v>
      </c>
    </row>
    <row r="1669" customFormat="false" ht="12.75" hidden="false" customHeight="false" outlineLevel="0" collapsed="false">
      <c r="A1669" s="0" t="n">
        <v>-187</v>
      </c>
      <c r="B1669" s="0" t="n">
        <v>-83</v>
      </c>
      <c r="C1669" s="0" t="n">
        <v>140</v>
      </c>
      <c r="D1669" s="0" t="n">
        <v>1457</v>
      </c>
      <c r="E1669" s="0" t="n">
        <v>1520</v>
      </c>
      <c r="F1669" s="0" t="n">
        <v>1813</v>
      </c>
      <c r="G1669" s="0" t="n">
        <v>1513</v>
      </c>
      <c r="K1669" s="0" t="n">
        <f aca="false">((A1666+A1667+A1668+A1669+A1670+A1671+A1672)/7)/256+0.2</f>
        <v>-0.216852678571429</v>
      </c>
      <c r="L1669" s="0" t="n">
        <f aca="false">((B1666+B1667+B1668+B1669+B1670+B1671+B1672)/7)/256+0.06</f>
        <v>0.0828794642857143</v>
      </c>
      <c r="M1669" s="0" t="n">
        <f aca="false">((C1666+C1667+C1668+C1669+C1670+C1671+C1672)/7)/256-0.93</f>
        <v>-0.186138392857143</v>
      </c>
      <c r="N1669" s="0" t="n">
        <f aca="false">(D1666+D1667+D1668+D1669+D1670+D1671+D1672)/7</f>
        <v>1455</v>
      </c>
      <c r="O1669" s="0" t="n">
        <f aca="false">(E1666+E1667+E1668+E1669+E1670+E1671+E1672)/7</f>
        <v>1520.14285714286</v>
      </c>
      <c r="P1669" s="0" t="n">
        <f aca="false">(F1666+F1667+F1668+F1669+F1670+F1671+F1672)/7</f>
        <v>1814.28571428571</v>
      </c>
      <c r="Q1669" s="0" t="n">
        <f aca="false">(G1666+G1667+G1668+G1669+G1670+G1671+G1672)/7</f>
        <v>1513.28571428571</v>
      </c>
    </row>
    <row r="1670" customFormat="false" ht="12.75" hidden="false" customHeight="false" outlineLevel="0" collapsed="false">
      <c r="A1670" s="0" t="n">
        <v>132</v>
      </c>
      <c r="B1670" s="0" t="n">
        <v>325</v>
      </c>
      <c r="C1670" s="0" t="n">
        <v>163</v>
      </c>
      <c r="D1670" s="0" t="n">
        <v>1452</v>
      </c>
      <c r="E1670" s="0" t="n">
        <v>1519</v>
      </c>
      <c r="F1670" s="0" t="n">
        <v>1811</v>
      </c>
      <c r="G1670" s="0" t="n">
        <v>1511</v>
      </c>
      <c r="K1670" s="0" t="n">
        <f aca="false">((A1667+A1668+A1669+A1670+A1671+A1672+A1673)/7)/256+0.2</f>
        <v>-0.222433035714286</v>
      </c>
      <c r="L1670" s="0" t="n">
        <f aca="false">((B1667+B1668+B1669+B1670+B1671+B1672+B1673)/7)/256+0.06</f>
        <v>0.31390625</v>
      </c>
      <c r="M1670" s="0" t="n">
        <f aca="false">((C1667+C1668+C1669+C1670+C1671+C1672+C1673)/7)/256-0.93</f>
        <v>-0.205669642857143</v>
      </c>
      <c r="N1670" s="0" t="n">
        <f aca="false">(D1667+D1668+D1669+D1670+D1671+D1672+D1673)/7</f>
        <v>1455.28571428571</v>
      </c>
      <c r="O1670" s="0" t="n">
        <f aca="false">(E1667+E1668+E1669+E1670+E1671+E1672+E1673)/7</f>
        <v>1519.71428571429</v>
      </c>
      <c r="P1670" s="0" t="n">
        <f aca="false">(F1667+F1668+F1669+F1670+F1671+F1672+F1673)/7</f>
        <v>1814.14285714286</v>
      </c>
      <c r="Q1670" s="0" t="n">
        <f aca="false">(G1667+G1668+G1669+G1670+G1671+G1672+G1673)/7</f>
        <v>1512.85714285714</v>
      </c>
    </row>
    <row r="1671" customFormat="false" ht="12.75" hidden="false" customHeight="false" outlineLevel="0" collapsed="false">
      <c r="A1671" s="0" t="n">
        <v>-206</v>
      </c>
      <c r="B1671" s="0" t="n">
        <v>-168</v>
      </c>
      <c r="C1671" s="0" t="n">
        <v>220</v>
      </c>
      <c r="D1671" s="0" t="n">
        <v>1455</v>
      </c>
      <c r="E1671" s="0" t="n">
        <v>1519</v>
      </c>
      <c r="F1671" s="0" t="n">
        <v>1813</v>
      </c>
      <c r="G1671" s="0" t="n">
        <v>1512</v>
      </c>
      <c r="K1671" s="0" t="n">
        <f aca="false">((A1668+A1669+A1670+A1671+A1672+A1673+A1674)/7)/256+0.2</f>
        <v>-0.392075892857143</v>
      </c>
      <c r="L1671" s="0" t="n">
        <f aca="false">((B1668+B1669+B1670+B1671+B1672+B1673+B1674)/7)/256+0.06</f>
        <v>0.0945982142857143</v>
      </c>
      <c r="M1671" s="0" t="n">
        <f aca="false">((C1668+C1669+C1670+C1671+C1672+C1673+C1674)/7)/256-0.93</f>
        <v>-0.206785714285714</v>
      </c>
      <c r="N1671" s="0" t="n">
        <f aca="false">(D1668+D1669+D1670+D1671+D1672+D1673+D1674)/7</f>
        <v>1455</v>
      </c>
      <c r="O1671" s="0" t="n">
        <f aca="false">(E1668+E1669+E1670+E1671+E1672+E1673+E1674)/7</f>
        <v>1519.42857142857</v>
      </c>
      <c r="P1671" s="0" t="n">
        <f aca="false">(F1668+F1669+F1670+F1671+F1672+F1673+F1674)/7</f>
        <v>1813.85714285714</v>
      </c>
      <c r="Q1671" s="0" t="n">
        <f aca="false">(G1668+G1669+G1670+G1671+G1672+G1673+G1674)/7</f>
        <v>1512.71428571429</v>
      </c>
    </row>
    <row r="1672" customFormat="false" ht="12.75" hidden="false" customHeight="false" outlineLevel="0" collapsed="false">
      <c r="A1672" s="0" t="n">
        <v>-196</v>
      </c>
      <c r="B1672" s="0" t="n">
        <v>-103</v>
      </c>
      <c r="C1672" s="0" t="n">
        <v>63</v>
      </c>
      <c r="D1672" s="0" t="n">
        <v>1455</v>
      </c>
      <c r="E1672" s="0" t="n">
        <v>1520</v>
      </c>
      <c r="F1672" s="0" t="n">
        <v>1813</v>
      </c>
      <c r="G1672" s="0" t="n">
        <v>1512</v>
      </c>
      <c r="K1672" s="0" t="n">
        <f aca="false">((A1669+A1670+A1671+A1672+A1673+A1674+A1675)/7)/256+0.2</f>
        <v>-0.192299107142857</v>
      </c>
      <c r="L1672" s="0" t="n">
        <f aca="false">((B1669+B1670+B1671+B1672+B1673+B1674+B1675)/7)/256+0.06</f>
        <v>0.348504464285714</v>
      </c>
      <c r="M1672" s="0" t="n">
        <f aca="false">((C1669+C1670+C1671+C1672+C1673+C1674+C1675)/7)/256-0.93</f>
        <v>-0.255892857142857</v>
      </c>
      <c r="N1672" s="0" t="n">
        <f aca="false">(D1669+D1670+D1671+D1672+D1673+D1674+D1675)/7</f>
        <v>1454.42857142857</v>
      </c>
      <c r="O1672" s="0" t="n">
        <f aca="false">(E1669+E1670+E1671+E1672+E1673+E1674+E1675)/7</f>
        <v>1519</v>
      </c>
      <c r="P1672" s="0" t="n">
        <f aca="false">(F1669+F1670+F1671+F1672+F1673+F1674+F1675)/7</f>
        <v>1813.57142857143</v>
      </c>
      <c r="Q1672" s="0" t="n">
        <f aca="false">(G1669+G1670+G1671+G1672+G1673+G1674+G1675)/7</f>
        <v>1512.28571428571</v>
      </c>
    </row>
    <row r="1673" customFormat="false" ht="12.75" hidden="false" customHeight="false" outlineLevel="0" collapsed="false">
      <c r="A1673" s="0" t="n">
        <v>-220</v>
      </c>
      <c r="B1673" s="0" t="n">
        <v>313</v>
      </c>
      <c r="C1673" s="0" t="n">
        <v>200</v>
      </c>
      <c r="D1673" s="0" t="n">
        <v>1453</v>
      </c>
      <c r="E1673" s="0" t="n">
        <v>1517</v>
      </c>
      <c r="F1673" s="0" t="n">
        <v>1813</v>
      </c>
      <c r="G1673" s="0" t="n">
        <v>1511</v>
      </c>
      <c r="K1673" s="0" t="n">
        <f aca="false">((A1670+A1671+A1672+A1673+A1674+A1675+A1676)/7)/256+0.2</f>
        <v>-0.219084821428571</v>
      </c>
      <c r="L1673" s="0" t="n">
        <f aca="false">((B1670+B1671+B1672+B1673+B1674+B1675+B1676)/7)/256+0.06</f>
        <v>0.321160714285714</v>
      </c>
      <c r="M1673" s="0" t="n">
        <f aca="false">((C1670+C1671+C1672+C1673+C1674+C1675+C1676)/7)/256-0.93</f>
        <v>-0.178883928571429</v>
      </c>
      <c r="N1673" s="0" t="n">
        <f aca="false">(D1670+D1671+D1672+D1673+D1674+D1675+D1676)/7</f>
        <v>1455.85714285714</v>
      </c>
      <c r="O1673" s="0" t="n">
        <f aca="false">(E1670+E1671+E1672+E1673+E1674+E1675+E1676)/7</f>
        <v>1521.42857142857</v>
      </c>
      <c r="P1673" s="0" t="n">
        <f aca="false">(F1670+F1671+F1672+F1673+F1674+F1675+F1676)/7</f>
        <v>1816.57142857143</v>
      </c>
      <c r="Q1673" s="0" t="n">
        <f aca="false">(G1670+G1671+G1672+G1673+G1674+G1675+G1676)/7</f>
        <v>1514.57142857143</v>
      </c>
    </row>
    <row r="1674" customFormat="false" ht="12.75" hidden="false" customHeight="false" outlineLevel="0" collapsed="false">
      <c r="A1674" s="0" t="n">
        <v>-183</v>
      </c>
      <c r="B1674" s="0" t="n">
        <v>-72</v>
      </c>
      <c r="C1674" s="0" t="n">
        <v>181</v>
      </c>
      <c r="D1674" s="0" t="n">
        <v>1455</v>
      </c>
      <c r="E1674" s="0" t="n">
        <v>1519</v>
      </c>
      <c r="F1674" s="0" t="n">
        <v>1816</v>
      </c>
      <c r="G1674" s="0" t="n">
        <v>1513</v>
      </c>
      <c r="K1674" s="0" t="n">
        <f aca="false">((A1671+A1672+A1673+A1674+A1675+A1676+A1677)/7)/256+0.2</f>
        <v>-0.395424107142857</v>
      </c>
      <c r="L1674" s="0" t="n">
        <f aca="false">((B1671+B1672+B1673+B1674+B1675+B1676+B1677)/7)/256+0.06</f>
        <v>0.0895758928571429</v>
      </c>
      <c r="M1674" s="0" t="n">
        <f aca="false">((C1671+C1672+C1673+C1674+C1675+C1676+C1677)/7)/256-0.93</f>
        <v>-0.178325892857143</v>
      </c>
      <c r="N1674" s="0" t="n">
        <f aca="false">(D1671+D1672+D1673+D1674+D1675+D1676+D1677)/7</f>
        <v>1458.57142857143</v>
      </c>
      <c r="O1674" s="0" t="n">
        <f aca="false">(E1671+E1672+E1673+E1674+E1675+E1676+E1677)/7</f>
        <v>1524</v>
      </c>
      <c r="P1674" s="0" t="n">
        <f aca="false">(F1671+F1672+F1673+F1674+F1675+F1676+F1677)/7</f>
        <v>1819.71428571429</v>
      </c>
      <c r="Q1674" s="0" t="n">
        <f aca="false">(G1671+G1672+G1673+G1674+G1675+G1676+G1677)/7</f>
        <v>1517.14285714286</v>
      </c>
    </row>
    <row r="1675" customFormat="false" ht="12.75" hidden="false" customHeight="false" outlineLevel="0" collapsed="false">
      <c r="A1675" s="0" t="n">
        <v>157</v>
      </c>
      <c r="B1675" s="0" t="n">
        <v>305</v>
      </c>
      <c r="C1675" s="0" t="n">
        <v>241</v>
      </c>
      <c r="D1675" s="0" t="n">
        <v>1454</v>
      </c>
      <c r="E1675" s="0" t="n">
        <v>1519</v>
      </c>
      <c r="F1675" s="0" t="n">
        <v>1816</v>
      </c>
      <c r="G1675" s="0" t="n">
        <v>1514</v>
      </c>
      <c r="K1675" s="0" t="n">
        <f aca="false">((A1672+A1673+A1674+A1675+A1676+A1677+A1678)/7)/256+0.2</f>
        <v>-0.204017857142857</v>
      </c>
      <c r="L1675" s="0" t="n">
        <f aca="false">((B1672+B1673+B1674+B1675+B1676+B1677+B1678)/7)/256+0.06</f>
        <v>0.351852678571429</v>
      </c>
      <c r="M1675" s="0" t="n">
        <f aca="false">((C1672+C1673+C1674+C1675+C1676+C1677+C1678)/7)/256-0.93</f>
        <v>-0.158236607142857</v>
      </c>
      <c r="N1675" s="0" t="n">
        <f aca="false">(D1672+D1673+D1674+D1675+D1676+D1677+D1678)/7</f>
        <v>1460.85714285714</v>
      </c>
      <c r="O1675" s="0" t="n">
        <f aca="false">(E1672+E1673+E1674+E1675+E1676+E1677+E1678)/7</f>
        <v>1526.85714285714</v>
      </c>
      <c r="P1675" s="0" t="n">
        <f aca="false">(F1672+F1673+F1674+F1675+F1676+F1677+F1678)/7</f>
        <v>1823.28571428571</v>
      </c>
      <c r="Q1675" s="0" t="n">
        <f aca="false">(G1672+G1673+G1674+G1675+G1676+G1677+G1678)/7</f>
        <v>1520.14285714286</v>
      </c>
    </row>
    <row r="1676" customFormat="false" ht="12.75" hidden="false" customHeight="false" outlineLevel="0" collapsed="false">
      <c r="A1676" s="0" t="n">
        <v>-235</v>
      </c>
      <c r="B1676" s="0" t="n">
        <v>-132</v>
      </c>
      <c r="C1676" s="0" t="n">
        <v>278</v>
      </c>
      <c r="D1676" s="0" t="n">
        <v>1467</v>
      </c>
      <c r="E1676" s="0" t="n">
        <v>1537</v>
      </c>
      <c r="F1676" s="0" t="n">
        <v>1834</v>
      </c>
      <c r="G1676" s="0" t="n">
        <v>1529</v>
      </c>
      <c r="K1676" s="0" t="n">
        <f aca="false">((A1673+A1674+A1675+A1676+A1677+A1678+A1679)/7)/256+0.2</f>
        <v>-0.201227678571429</v>
      </c>
      <c r="L1676" s="0" t="n">
        <f aca="false">((B1673+B1674+B1675+B1676+B1677+B1678+B1679)/7)/256+0.06</f>
        <v>0.308883928571429</v>
      </c>
      <c r="M1676" s="0" t="n">
        <f aca="false">((C1673+C1674+C1675+C1676+C1677+C1678+C1679)/7)/256-0.93</f>
        <v>-0.00421875000000005</v>
      </c>
      <c r="N1676" s="0" t="n">
        <f aca="false">(D1673+D1674+D1675+D1676+D1677+D1678+D1679)/7</f>
        <v>1463.42857142857</v>
      </c>
      <c r="O1676" s="0" t="n">
        <f aca="false">(E1673+E1674+E1675+E1676+E1677+E1678+E1679)/7</f>
        <v>1529.85714285714</v>
      </c>
      <c r="P1676" s="0" t="n">
        <f aca="false">(F1673+F1674+F1675+F1676+F1677+F1678+F1679)/7</f>
        <v>1826.42857142857</v>
      </c>
      <c r="Q1676" s="0" t="n">
        <f aca="false">(G1673+G1674+G1675+G1676+G1677+G1678+G1679)/7</f>
        <v>1522.85714285714</v>
      </c>
    </row>
    <row r="1677" customFormat="false" ht="12.75" hidden="false" customHeight="false" outlineLevel="0" collapsed="false">
      <c r="A1677" s="0" t="n">
        <v>-184</v>
      </c>
      <c r="B1677" s="0" t="n">
        <v>-90</v>
      </c>
      <c r="C1677" s="0" t="n">
        <v>164</v>
      </c>
      <c r="D1677" s="0" t="n">
        <v>1471</v>
      </c>
      <c r="E1677" s="0" t="n">
        <v>1537</v>
      </c>
      <c r="F1677" s="0" t="n">
        <v>1833</v>
      </c>
      <c r="G1677" s="0" t="n">
        <v>1529</v>
      </c>
      <c r="K1677" s="0" t="n">
        <f aca="false">((A1674+A1675+A1676+A1677+A1678+A1679+A1680)/7)/256+0.2</f>
        <v>-0.188950892857143</v>
      </c>
      <c r="L1677" s="0" t="n">
        <f aca="false">((B1674+B1675+B1676+B1677+B1678+B1679+B1680)/7)/256+0.06</f>
        <v>0.117477678571429</v>
      </c>
      <c r="M1677" s="0" t="n">
        <f aca="false">((C1674+C1675+C1676+C1677+C1678+C1679+C1680)/7)/256-0.93</f>
        <v>-0.0678348214285715</v>
      </c>
      <c r="N1677" s="0" t="n">
        <f aca="false">(D1674+D1675+D1676+D1677+D1678+D1679+D1680)/7</f>
        <v>1466.28571428571</v>
      </c>
      <c r="O1677" s="0" t="n">
        <f aca="false">(E1674+E1675+E1676+E1677+E1678+E1679+E1680)/7</f>
        <v>1533.85714285714</v>
      </c>
      <c r="P1677" s="0" t="n">
        <f aca="false">(F1674+F1675+F1676+F1677+F1678+F1679+F1680)/7</f>
        <v>1829.85714285714</v>
      </c>
      <c r="Q1677" s="0" t="n">
        <f aca="false">(G1674+G1675+G1676+G1677+G1678+G1679+G1680)/7</f>
        <v>1525.28571428571</v>
      </c>
    </row>
    <row r="1678" customFormat="false" ht="12.75" hidden="false" customHeight="false" outlineLevel="0" collapsed="false">
      <c r="A1678" s="0" t="n">
        <v>137</v>
      </c>
      <c r="B1678" s="0" t="n">
        <v>302</v>
      </c>
      <c r="C1678" s="0" t="n">
        <v>256</v>
      </c>
      <c r="D1678" s="0" t="n">
        <v>1471</v>
      </c>
      <c r="E1678" s="0" t="n">
        <v>1539</v>
      </c>
      <c r="F1678" s="0" t="n">
        <v>1838</v>
      </c>
      <c r="G1678" s="0" t="n">
        <v>1533</v>
      </c>
      <c r="K1678" s="0" t="n">
        <f aca="false">((A1675+A1676+A1677+A1678+A1679+A1680+A1681)/7)/256+0.2</f>
        <v>-0.0276785714285714</v>
      </c>
      <c r="L1678" s="0" t="n">
        <f aca="false">((B1675+B1676+B1677+B1678+B1679+B1680+B1681)/7)/256+0.06</f>
        <v>0.323392857142857</v>
      </c>
      <c r="M1678" s="0" t="n">
        <f aca="false">((C1675+C1676+C1677+C1678+C1679+C1680+C1681)/7)/256-0.93</f>
        <v>0.0493526785714286</v>
      </c>
      <c r="N1678" s="0" t="n">
        <f aca="false">(D1675+D1676+D1677+D1678+D1679+D1680+D1681)/7</f>
        <v>1468.85714285714</v>
      </c>
      <c r="O1678" s="0" t="n">
        <f aca="false">(E1675+E1676+E1677+E1678+E1679+E1680+E1681)/7</f>
        <v>1537</v>
      </c>
      <c r="P1678" s="0" t="n">
        <f aca="false">(F1675+F1676+F1677+F1678+F1679+F1680+F1681)/7</f>
        <v>1832.71428571429</v>
      </c>
      <c r="Q1678" s="0" t="n">
        <f aca="false">(G1675+G1676+G1677+G1678+G1679+G1680+G1681)/7</f>
        <v>1528</v>
      </c>
    </row>
    <row r="1679" customFormat="false" ht="12.75" hidden="false" customHeight="false" outlineLevel="0" collapsed="false">
      <c r="A1679" s="0" t="n">
        <v>-191</v>
      </c>
      <c r="B1679" s="0" t="n">
        <v>-180</v>
      </c>
      <c r="C1679" s="0" t="n">
        <v>339</v>
      </c>
      <c r="D1679" s="0" t="n">
        <v>1473</v>
      </c>
      <c r="E1679" s="0" t="n">
        <v>1541</v>
      </c>
      <c r="F1679" s="0" t="n">
        <v>1835</v>
      </c>
      <c r="G1679" s="0" t="n">
        <v>1531</v>
      </c>
      <c r="K1679" s="0" t="n">
        <f aca="false">((A1676+A1677+A1678+A1679+A1680+A1681+A1682)/7)/256+0.2</f>
        <v>-0.192299107142857</v>
      </c>
      <c r="L1679" s="0" t="n">
        <f aca="false">((B1676+B1677+B1678+B1679+B1680+B1681+B1682)/7)/256+0.06</f>
        <v>0.0499553571428571</v>
      </c>
      <c r="M1679" s="0" t="n">
        <f aca="false">((C1676+C1677+C1678+C1679+C1680+C1681+C1682)/7)/256-0.93</f>
        <v>0.0711160714285714</v>
      </c>
      <c r="N1679" s="0" t="n">
        <f aca="false">(D1676+D1677+D1678+D1679+D1680+D1681+D1682)/7</f>
        <v>1471.42857142857</v>
      </c>
      <c r="O1679" s="0" t="n">
        <f aca="false">(E1676+E1677+E1678+E1679+E1680+E1681+E1682)/7</f>
        <v>1540.14285714286</v>
      </c>
      <c r="P1679" s="0" t="n">
        <f aca="false">(F1676+F1677+F1678+F1679+F1680+F1681+F1682)/7</f>
        <v>1835.42857142857</v>
      </c>
      <c r="Q1679" s="0" t="n">
        <f aca="false">(G1676+G1677+G1678+G1679+G1680+G1681+G1682)/7</f>
        <v>1530.42857142857</v>
      </c>
    </row>
    <row r="1680" customFormat="false" ht="12.75" hidden="false" customHeight="false" outlineLevel="0" collapsed="false">
      <c r="A1680" s="0" t="n">
        <v>-198</v>
      </c>
      <c r="B1680" s="0" t="n">
        <v>-30</v>
      </c>
      <c r="C1680" s="0" t="n">
        <v>86</v>
      </c>
      <c r="D1680" s="0" t="n">
        <v>1473</v>
      </c>
      <c r="E1680" s="0" t="n">
        <v>1545</v>
      </c>
      <c r="F1680" s="0" t="n">
        <v>1837</v>
      </c>
      <c r="G1680" s="0" t="n">
        <v>1528</v>
      </c>
      <c r="K1680" s="0" t="n">
        <f aca="false">((A1677+A1678+A1679+A1680+A1681+A1682+A1683)/7)/256+0.2</f>
        <v>-0.159375</v>
      </c>
      <c r="L1680" s="0" t="n">
        <f aca="false">((B1677+B1678+B1679+B1680+B1681+B1682+B1683)/7)/256+0.06</f>
        <v>0.142589285714286</v>
      </c>
      <c r="M1680" s="0" t="n">
        <f aca="false">((C1677+C1678+C1679+C1680+C1681+C1682+C1683)/7)/256-0.93</f>
        <v>0.0354017857142857</v>
      </c>
      <c r="N1680" s="0" t="n">
        <f aca="false">(D1677+D1678+D1679+D1680+D1681+D1682+D1683)/7</f>
        <v>1472</v>
      </c>
      <c r="O1680" s="0" t="n">
        <f aca="false">(E1677+E1678+E1679+E1680+E1681+E1682+E1683)/7</f>
        <v>1540.71428571429</v>
      </c>
      <c r="P1680" s="0" t="n">
        <f aca="false">(F1677+F1678+F1679+F1680+F1681+F1682+F1683)/7</f>
        <v>1836</v>
      </c>
      <c r="Q1680" s="0" t="n">
        <f aca="false">(G1677+G1678+G1679+G1680+G1681+G1682+G1683)/7</f>
        <v>1530.85714285714</v>
      </c>
    </row>
    <row r="1681" customFormat="false" ht="12.75" hidden="false" customHeight="false" outlineLevel="0" collapsed="false">
      <c r="A1681" s="0" t="n">
        <v>106</v>
      </c>
      <c r="B1681" s="0" t="n">
        <v>297</v>
      </c>
      <c r="C1681" s="0" t="n">
        <v>391</v>
      </c>
      <c r="D1681" s="0" t="n">
        <v>1473</v>
      </c>
      <c r="E1681" s="0" t="n">
        <v>1541</v>
      </c>
      <c r="F1681" s="0" t="n">
        <v>1836</v>
      </c>
      <c r="G1681" s="0" t="n">
        <v>1532</v>
      </c>
      <c r="K1681" s="0" t="n">
        <f aca="false">((A1678+A1679+A1680+A1681+A1682+A1683+A1684)/7)/256+0.2</f>
        <v>-0.0388392857142857</v>
      </c>
      <c r="L1681" s="0" t="n">
        <f aca="false">((B1678+B1679+B1680+B1681+B1682+B1683+B1684)/7)/256+0.06</f>
        <v>0.365245535714286</v>
      </c>
      <c r="M1681" s="0" t="n">
        <f aca="false">((C1678+C1679+C1680+C1681+C1682+C1683+C1684)/7)/256-0.93</f>
        <v>0.0398660714285714</v>
      </c>
      <c r="N1681" s="0" t="n">
        <f aca="false">(D1678+D1679+D1680+D1681+D1682+D1683+D1684)/7</f>
        <v>1471.71428571429</v>
      </c>
      <c r="O1681" s="0" t="n">
        <f aca="false">(E1678+E1679+E1680+E1681+E1682+E1683+E1684)/7</f>
        <v>1541.28571428571</v>
      </c>
      <c r="P1681" s="0" t="n">
        <f aca="false">(F1678+F1679+F1680+F1681+F1682+F1683+F1684)/7</f>
        <v>1836.42857142857</v>
      </c>
      <c r="Q1681" s="0" t="n">
        <f aca="false">(G1678+G1679+G1680+G1681+G1682+G1683+G1684)/7</f>
        <v>1531.28571428571</v>
      </c>
    </row>
    <row r="1682" customFormat="false" ht="12.75" hidden="false" customHeight="false" outlineLevel="0" collapsed="false">
      <c r="A1682" s="0" t="n">
        <v>-138</v>
      </c>
      <c r="B1682" s="0" t="n">
        <v>-185</v>
      </c>
      <c r="C1682" s="0" t="n">
        <v>280</v>
      </c>
      <c r="D1682" s="0" t="n">
        <v>1472</v>
      </c>
      <c r="E1682" s="0" t="n">
        <v>1541</v>
      </c>
      <c r="F1682" s="0" t="n">
        <v>1835</v>
      </c>
      <c r="G1682" s="0" t="n">
        <v>1531</v>
      </c>
      <c r="K1682" s="0" t="n">
        <f aca="false">((A1679+A1680+A1681+A1682+A1683+A1684+A1685)/7)/256+0.2</f>
        <v>-0.171651785714286</v>
      </c>
      <c r="L1682" s="0" t="n">
        <f aca="false">((B1679+B1680+B1681+B1682+B1683+B1684+B1685)/7)/256+0.06</f>
        <v>0.07171875</v>
      </c>
      <c r="M1682" s="0" t="n">
        <f aca="false">((C1679+C1680+C1681+C1682+C1683+C1684+C1685)/7)/256-0.93</f>
        <v>0.00526785714285705</v>
      </c>
      <c r="N1682" s="0" t="n">
        <f aca="false">(D1679+D1680+D1681+D1682+D1683+D1684+D1685)/7</f>
        <v>1471.71428571429</v>
      </c>
      <c r="O1682" s="0" t="n">
        <f aca="false">(E1679+E1680+E1681+E1682+E1683+E1684+E1685)/7</f>
        <v>1541.85714285714</v>
      </c>
      <c r="P1682" s="0" t="n">
        <f aca="false">(F1679+F1680+F1681+F1682+F1683+F1684+F1685)/7</f>
        <v>1836.28571428571</v>
      </c>
      <c r="Q1682" s="0" t="n">
        <f aca="false">(G1679+G1680+G1681+G1682+G1683+G1684+G1685)/7</f>
        <v>1531</v>
      </c>
    </row>
    <row r="1683" customFormat="false" ht="12.75" hidden="false" customHeight="false" outlineLevel="0" collapsed="false">
      <c r="A1683" s="0" t="n">
        <v>-176</v>
      </c>
      <c r="B1683" s="0" t="n">
        <v>34</v>
      </c>
      <c r="C1683" s="0" t="n">
        <v>214</v>
      </c>
      <c r="D1683" s="0" t="n">
        <v>1471</v>
      </c>
      <c r="E1683" s="0" t="n">
        <v>1541</v>
      </c>
      <c r="F1683" s="0" t="n">
        <v>1838</v>
      </c>
      <c r="G1683" s="0" t="n">
        <v>1532</v>
      </c>
      <c r="K1683" s="0" t="n">
        <f aca="false">((A1680+A1681+A1682+A1683+A1684+A1685+A1686)/7)/256+0.2</f>
        <v>-0.14765625</v>
      </c>
      <c r="L1683" s="0" t="n">
        <f aca="false">((B1680+B1681+B1682+B1683+B1684+B1685+B1686)/7)/256+0.06</f>
        <v>0.194486607142857</v>
      </c>
      <c r="M1683" s="0" t="n">
        <f aca="false">((C1680+C1681+C1682+C1683+C1684+C1685+C1686)/7)/256-0.93</f>
        <v>-0.041607142857143</v>
      </c>
      <c r="N1683" s="0" t="n">
        <f aca="false">(D1680+D1681+D1682+D1683+D1684+D1685+D1686)/7</f>
        <v>1471.14285714286</v>
      </c>
      <c r="O1683" s="0" t="n">
        <f aca="false">(E1680+E1681+E1682+E1683+E1684+E1685+E1686)/7</f>
        <v>1541.71428571429</v>
      </c>
      <c r="P1683" s="0" t="n">
        <f aca="false">(F1680+F1681+F1682+F1683+F1684+F1685+F1686)/7</f>
        <v>1836.28571428571</v>
      </c>
      <c r="Q1683" s="0" t="n">
        <f aca="false">(G1680+G1681+G1682+G1683+G1684+G1685+G1686)/7</f>
        <v>1531.28571428571</v>
      </c>
    </row>
    <row r="1684" customFormat="false" ht="12.75" hidden="false" customHeight="false" outlineLevel="0" collapsed="false">
      <c r="A1684" s="0" t="n">
        <v>32</v>
      </c>
      <c r="B1684" s="0" t="n">
        <v>309</v>
      </c>
      <c r="C1684" s="0" t="n">
        <v>172</v>
      </c>
      <c r="D1684" s="0" t="n">
        <v>1469</v>
      </c>
      <c r="E1684" s="0" t="n">
        <v>1541</v>
      </c>
      <c r="F1684" s="0" t="n">
        <v>1836</v>
      </c>
      <c r="G1684" s="0" t="n">
        <v>1532</v>
      </c>
      <c r="K1684" s="0" t="n">
        <f aca="false">((A1681+A1682+A1683+A1684+A1685+A1686+A1687)/7)/256+0.2</f>
        <v>-0.0628348214285714</v>
      </c>
      <c r="L1684" s="0" t="n">
        <f aca="false">((B1681+B1682+B1683+B1684+B1685+B1686+B1687)/7)/256+0.06</f>
        <v>0.351852678571429</v>
      </c>
      <c r="M1684" s="0" t="n">
        <f aca="false">((C1681+C1682+C1683+C1684+C1685+C1686+C1687)/7)/256-0.93</f>
        <v>0.0638616071428571</v>
      </c>
      <c r="N1684" s="0" t="n">
        <f aca="false">(D1681+D1682+D1683+D1684+D1685+D1686+D1687)/7</f>
        <v>1470.71428571429</v>
      </c>
      <c r="O1684" s="0" t="n">
        <f aca="false">(E1681+E1682+E1683+E1684+E1685+E1686+E1687)/7</f>
        <v>1541.28571428571</v>
      </c>
      <c r="P1684" s="0" t="n">
        <f aca="false">(F1681+F1682+F1683+F1684+F1685+F1686+F1687)/7</f>
        <v>1835.42857142857</v>
      </c>
      <c r="Q1684" s="0" t="n">
        <f aca="false">(G1681+G1682+G1683+G1684+G1685+G1686+G1687)/7</f>
        <v>1531.42857142857</v>
      </c>
    </row>
    <row r="1685" customFormat="false" ht="12.75" hidden="false" customHeight="false" outlineLevel="0" collapsed="false">
      <c r="A1685" s="0" t="n">
        <v>-101</v>
      </c>
      <c r="B1685" s="0" t="n">
        <v>-224</v>
      </c>
      <c r="C1685" s="0" t="n">
        <v>194</v>
      </c>
      <c r="D1685" s="0" t="n">
        <v>1471</v>
      </c>
      <c r="E1685" s="0" t="n">
        <v>1543</v>
      </c>
      <c r="F1685" s="0" t="n">
        <v>1837</v>
      </c>
      <c r="G1685" s="0" t="n">
        <v>1531</v>
      </c>
      <c r="K1685" s="0" t="n">
        <f aca="false">((A1682+A1683+A1684+A1685+A1686+A1687+A1688)/7)/256+0.2</f>
        <v>-0.152678571428571</v>
      </c>
      <c r="L1685" s="0" t="n">
        <f aca="false">((B1682+B1683+B1684+B1685+B1686+B1687+B1688)/7)/256+0.06</f>
        <v>0.0789732142857143</v>
      </c>
      <c r="M1685" s="0" t="n">
        <f aca="false">((C1682+C1683+C1684+C1685+C1686+C1687+C1688)/7)/256-0.93</f>
        <v>-0.0382589285714287</v>
      </c>
      <c r="N1685" s="0" t="n">
        <f aca="false">(D1682+D1683+D1684+D1685+D1686+D1687+D1688)/7</f>
        <v>1470.14285714286</v>
      </c>
      <c r="O1685" s="0" t="n">
        <f aca="false">(E1682+E1683+E1684+E1685+E1686+E1687+E1688)/7</f>
        <v>1541.28571428571</v>
      </c>
      <c r="P1685" s="0" t="n">
        <f aca="false">(F1682+F1683+F1684+F1685+F1686+F1687+F1688)/7</f>
        <v>1835.14285714286</v>
      </c>
      <c r="Q1685" s="0" t="n">
        <f aca="false">(G1682+G1683+G1684+G1685+G1686+G1687+G1688)/7</f>
        <v>1531</v>
      </c>
    </row>
    <row r="1686" customFormat="false" ht="12.75" hidden="false" customHeight="false" outlineLevel="0" collapsed="false">
      <c r="A1686" s="0" t="n">
        <v>-148</v>
      </c>
      <c r="B1686" s="0" t="n">
        <v>40</v>
      </c>
      <c r="C1686" s="0" t="n">
        <v>255</v>
      </c>
      <c r="D1686" s="0" t="n">
        <v>1469</v>
      </c>
      <c r="E1686" s="0" t="n">
        <v>1540</v>
      </c>
      <c r="F1686" s="0" t="n">
        <v>1835</v>
      </c>
      <c r="G1686" s="0" t="n">
        <v>1533</v>
      </c>
      <c r="K1686" s="0" t="n">
        <f aca="false">((A1683+A1684+A1685+A1686+A1687+A1688+A1689)/7)/256+0.2</f>
        <v>-0.131473214285714</v>
      </c>
      <c r="L1686" s="0" t="n">
        <f aca="false">((B1683+B1684+B1685+B1686+B1687+B1688+B1689)/7)/256+0.06</f>
        <v>0.25921875</v>
      </c>
      <c r="M1686" s="0" t="n">
        <f aca="false">((C1683+C1684+C1685+C1686+C1687+C1688+C1689)/7)/256-0.93</f>
        <v>-0.0812276785714287</v>
      </c>
      <c r="N1686" s="0" t="n">
        <f aca="false">(D1683+D1684+D1685+D1686+D1687+D1688+D1689)/7</f>
        <v>1469.42857142857</v>
      </c>
      <c r="O1686" s="0" t="n">
        <f aca="false">(E1683+E1684+E1685+E1686+E1687+E1688+E1689)/7</f>
        <v>1541.28571428571</v>
      </c>
      <c r="P1686" s="0" t="n">
        <f aca="false">(F1683+F1684+F1685+F1686+F1687+F1688+F1689)/7</f>
        <v>1834.85714285714</v>
      </c>
      <c r="Q1686" s="0" t="n">
        <f aca="false">(G1683+G1684+G1685+G1686+G1687+G1688+G1689)/7</f>
        <v>1530.57142857143</v>
      </c>
    </row>
    <row r="1687" customFormat="false" ht="12.75" hidden="false" customHeight="false" outlineLevel="0" collapsed="false">
      <c r="A1687" s="0" t="n">
        <v>-46</v>
      </c>
      <c r="B1687" s="0" t="n">
        <v>252</v>
      </c>
      <c r="C1687" s="0" t="n">
        <v>275</v>
      </c>
      <c r="D1687" s="0" t="n">
        <v>1470</v>
      </c>
      <c r="E1687" s="0" t="n">
        <v>1542</v>
      </c>
      <c r="F1687" s="0" t="n">
        <v>1831</v>
      </c>
      <c r="G1687" s="0" t="n">
        <v>1529</v>
      </c>
      <c r="K1687" s="0" t="n">
        <f aca="false">((A1684+A1685+A1686+A1687+A1688+A1689+A1690)/7)/256+0.2</f>
        <v>-0.106361607142857</v>
      </c>
      <c r="L1687" s="0" t="n">
        <f aca="false">((B1684+B1685+B1686+B1687+B1688+B1689+B1690)/7)/256+0.06</f>
        <v>0.335111607142857</v>
      </c>
      <c r="M1687" s="0" t="n">
        <f aca="false">((C1684+C1685+C1686+C1687+C1688+C1689+C1690)/7)/256-0.93</f>
        <v>0.0236830357142857</v>
      </c>
      <c r="N1687" s="0" t="n">
        <f aca="false">(D1684+D1685+D1686+D1687+D1688+D1689+D1690)/7</f>
        <v>1469.28571428571</v>
      </c>
      <c r="O1687" s="0" t="n">
        <f aca="false">(E1684+E1685+E1686+E1687+E1688+E1689+E1690)/7</f>
        <v>1541.42857142857</v>
      </c>
      <c r="P1687" s="0" t="n">
        <f aca="false">(F1684+F1685+F1686+F1687+F1688+F1689+F1690)/7</f>
        <v>1834.57142857143</v>
      </c>
      <c r="Q1687" s="0" t="n">
        <f aca="false">(G1684+G1685+G1686+G1687+G1688+G1689+G1690)/7</f>
        <v>1530.42857142857</v>
      </c>
    </row>
    <row r="1688" customFormat="false" ht="12.75" hidden="false" customHeight="false" outlineLevel="0" collapsed="false">
      <c r="A1688" s="0" t="n">
        <v>-55</v>
      </c>
      <c r="B1688" s="0" t="n">
        <v>-192</v>
      </c>
      <c r="C1688" s="0" t="n">
        <v>208</v>
      </c>
      <c r="D1688" s="0" t="n">
        <v>1469</v>
      </c>
      <c r="E1688" s="0" t="n">
        <v>1541</v>
      </c>
      <c r="F1688" s="0" t="n">
        <v>1834</v>
      </c>
      <c r="G1688" s="0" t="n">
        <v>1529</v>
      </c>
      <c r="K1688" s="0" t="n">
        <f aca="false">((A1685+A1686+A1687+A1688+A1689+A1690+A1691)/7)/256+0.2</f>
        <v>-0.160491071428571</v>
      </c>
      <c r="L1688" s="0" t="n">
        <f aca="false">((B1685+B1686+B1687+B1688+B1689+B1690+B1691)/7)/256+0.06</f>
        <v>0.0488392857142857</v>
      </c>
      <c r="M1688" s="0" t="n">
        <f aca="false">((C1685+C1686+C1687+C1688+C1689+C1690+C1691)/7)/256-0.93</f>
        <v>0.00694196428571425</v>
      </c>
      <c r="N1688" s="0" t="n">
        <f aca="false">(D1685+D1686+D1687+D1688+D1689+D1690+D1691)/7</f>
        <v>1469.28571428571</v>
      </c>
      <c r="O1688" s="0" t="n">
        <f aca="false">(E1685+E1686+E1687+E1688+E1689+E1690+E1691)/7</f>
        <v>1541.42857142857</v>
      </c>
      <c r="P1688" s="0" t="n">
        <f aca="false">(F1685+F1686+F1687+F1688+F1689+F1690+F1691)/7</f>
        <v>1834.57142857143</v>
      </c>
      <c r="Q1688" s="0" t="n">
        <f aca="false">(G1685+G1686+G1687+G1688+G1689+G1690+G1691)/7</f>
        <v>1530.28571428571</v>
      </c>
    </row>
    <row r="1689" customFormat="false" ht="12.75" hidden="false" customHeight="false" outlineLevel="0" collapsed="false">
      <c r="A1689" s="0" t="n">
        <v>-100</v>
      </c>
      <c r="B1689" s="0" t="n">
        <v>138</v>
      </c>
      <c r="C1689" s="0" t="n">
        <v>203</v>
      </c>
      <c r="D1689" s="0" t="n">
        <v>1467</v>
      </c>
      <c r="E1689" s="0" t="n">
        <v>1541</v>
      </c>
      <c r="F1689" s="0" t="n">
        <v>1833</v>
      </c>
      <c r="G1689" s="0" t="n">
        <v>1528</v>
      </c>
      <c r="K1689" s="0" t="n">
        <f aca="false">((A1686+A1687+A1688+A1689+A1690+A1691+A1692)/7)/256+0.2</f>
        <v>-0.1125</v>
      </c>
      <c r="L1689" s="0" t="n">
        <f aca="false">((B1686+B1687+B1688+B1689+B1690+B1691+B1692)/7)/256+0.06</f>
        <v>0.27484375</v>
      </c>
      <c r="M1689" s="0" t="n">
        <f aca="false">((C1686+C1687+C1688+C1689+C1690+C1691+C1692)/7)/256-0.93</f>
        <v>0.0253571428571429</v>
      </c>
      <c r="N1689" s="0" t="n">
        <f aca="false">(D1686+D1687+D1688+D1689+D1690+D1691+D1692)/7</f>
        <v>1469.28571428571</v>
      </c>
      <c r="O1689" s="0" t="n">
        <f aca="false">(E1686+E1687+E1688+E1689+E1690+E1691+E1692)/7</f>
        <v>1541.42857142857</v>
      </c>
      <c r="P1689" s="0" t="n">
        <f aca="false">(F1686+F1687+F1688+F1689+F1690+F1691+F1692)/7</f>
        <v>1834.28571428571</v>
      </c>
      <c r="Q1689" s="0" t="n">
        <f aca="false">(G1686+G1687+G1688+G1689+G1690+G1691+G1692)/7</f>
        <v>1530</v>
      </c>
    </row>
    <row r="1690" customFormat="false" ht="12.75" hidden="false" customHeight="false" outlineLevel="0" collapsed="false">
      <c r="A1690" s="0" t="n">
        <v>-131</v>
      </c>
      <c r="B1690" s="0" t="n">
        <v>170</v>
      </c>
      <c r="C1690" s="0" t="n">
        <v>402</v>
      </c>
      <c r="D1690" s="0" t="n">
        <v>1470</v>
      </c>
      <c r="E1690" s="0" t="n">
        <v>1542</v>
      </c>
      <c r="F1690" s="0" t="n">
        <v>1836</v>
      </c>
      <c r="G1690" s="0" t="n">
        <v>1531</v>
      </c>
      <c r="K1690" s="0" t="n">
        <f aca="false">((A1687+A1688+A1689+A1690+A1691+A1692+A1693)/7)/256+0.2</f>
        <v>-0.129799107142857</v>
      </c>
      <c r="L1690" s="0" t="n">
        <f aca="false">((B1687+B1688+B1689+B1690+B1691+B1692+B1693)/7)/256+0.06</f>
        <v>0.32171875</v>
      </c>
      <c r="M1690" s="0" t="n">
        <f aca="false">((C1687+C1688+C1689+C1690+C1691+C1692+C1693)/7)/256-0.93</f>
        <v>0.085625</v>
      </c>
      <c r="N1690" s="0" t="n">
        <f aca="false">(D1687+D1688+D1689+D1690+D1691+D1692+D1693)/7</f>
        <v>1469.57142857143</v>
      </c>
      <c r="O1690" s="0" t="n">
        <f aca="false">(E1687+E1688+E1689+E1690+E1691+E1692+E1693)/7</f>
        <v>1541.85714285714</v>
      </c>
      <c r="P1690" s="0" t="n">
        <f aca="false">(F1687+F1688+F1689+F1690+F1691+F1692+F1693)/7</f>
        <v>1834.71428571429</v>
      </c>
      <c r="Q1690" s="0" t="n">
        <f aca="false">(G1687+G1688+G1689+G1690+G1691+G1692+G1693)/7</f>
        <v>1529.57142857143</v>
      </c>
    </row>
    <row r="1691" customFormat="false" ht="12.75" hidden="false" customHeight="false" outlineLevel="0" collapsed="false">
      <c r="A1691" s="0" t="n">
        <v>-65</v>
      </c>
      <c r="B1691" s="0" t="n">
        <v>-204</v>
      </c>
      <c r="C1691" s="0" t="n">
        <v>142</v>
      </c>
      <c r="D1691" s="0" t="n">
        <v>1469</v>
      </c>
      <c r="E1691" s="0" t="n">
        <v>1541</v>
      </c>
      <c r="F1691" s="0" t="n">
        <v>1836</v>
      </c>
      <c r="G1691" s="0" t="n">
        <v>1531</v>
      </c>
      <c r="K1691" s="0" t="n">
        <f aca="false">((A1688+A1689+A1690+A1691+A1692+A1693+A1694)/7)/256+0.2</f>
        <v>-0.144308035714286</v>
      </c>
      <c r="L1691" s="0" t="n">
        <f aca="false">((B1688+B1689+B1690+B1691+B1692+B1693+B1694)/7)/256+0.06</f>
        <v>0.0839955357142857</v>
      </c>
      <c r="M1691" s="0" t="n">
        <f aca="false">((C1688+C1689+C1690+C1691+C1692+C1693+C1694)/7)/256-0.93</f>
        <v>-0.0388169642857144</v>
      </c>
      <c r="N1691" s="0" t="n">
        <f aca="false">(D1688+D1689+D1690+D1691+D1692+D1693+D1694)/7</f>
        <v>1469</v>
      </c>
      <c r="O1691" s="0" t="n">
        <f aca="false">(E1688+E1689+E1690+E1691+E1692+E1693+E1694)/7</f>
        <v>1541.85714285714</v>
      </c>
      <c r="P1691" s="0" t="n">
        <f aca="false">(F1688+F1689+F1690+F1691+F1692+F1693+F1694)/7</f>
        <v>1835.28571428571</v>
      </c>
      <c r="Q1691" s="0" t="n">
        <f aca="false">(G1688+G1689+G1690+G1691+G1692+G1693+G1694)/7</f>
        <v>1529.42857142857</v>
      </c>
    </row>
    <row r="1692" customFormat="false" ht="12.75" hidden="false" customHeight="false" outlineLevel="0" collapsed="false">
      <c r="A1692" s="0" t="n">
        <v>-15</v>
      </c>
      <c r="B1692" s="0" t="n">
        <v>181</v>
      </c>
      <c r="C1692" s="0" t="n">
        <v>227</v>
      </c>
      <c r="D1692" s="0" t="n">
        <v>1471</v>
      </c>
      <c r="E1692" s="0" t="n">
        <v>1543</v>
      </c>
      <c r="F1692" s="0" t="n">
        <v>1835</v>
      </c>
      <c r="G1692" s="0" t="n">
        <v>1529</v>
      </c>
      <c r="K1692" s="0" t="n">
        <f aca="false">((A1689+A1690+A1691+A1692+A1693+A1694+A1695)/7)/256+0.2</f>
        <v>-0.227455357142857</v>
      </c>
      <c r="L1692" s="0" t="n">
        <f aca="false">((B1689+B1690+B1691+B1692+B1693+B1694+B1695)/7)/256+0.06</f>
        <v>0.307767857142857</v>
      </c>
      <c r="M1692" s="0" t="n">
        <f aca="false">((C1689+C1690+C1691+C1692+C1693+C1694+C1695)/7)/256-0.93</f>
        <v>-0.0365848214285714</v>
      </c>
      <c r="N1692" s="0" t="n">
        <f aca="false">(D1689+D1690+D1691+D1692+D1693+D1694+D1695)/7</f>
        <v>1468.71428571429</v>
      </c>
      <c r="O1692" s="0" t="n">
        <f aca="false">(E1689+E1690+E1691+E1692+E1693+E1694+E1695)/7</f>
        <v>1542</v>
      </c>
      <c r="P1692" s="0" t="n">
        <f aca="false">(F1689+F1690+F1691+F1692+F1693+F1694+F1695)/7</f>
        <v>1835.85714285714</v>
      </c>
      <c r="Q1692" s="0" t="n">
        <f aca="false">(G1689+G1690+G1691+G1692+G1693+G1694+G1695)/7</f>
        <v>1529.71428571429</v>
      </c>
    </row>
    <row r="1693" customFormat="false" ht="12.75" hidden="false" customHeight="false" outlineLevel="0" collapsed="false">
      <c r="A1693" s="0" t="n">
        <v>-179</v>
      </c>
      <c r="B1693" s="0" t="n">
        <v>124</v>
      </c>
      <c r="C1693" s="0" t="n">
        <v>363</v>
      </c>
      <c r="D1693" s="0" t="n">
        <v>1471</v>
      </c>
      <c r="E1693" s="0" t="n">
        <v>1543</v>
      </c>
      <c r="F1693" s="0" t="n">
        <v>1838</v>
      </c>
      <c r="G1693" s="0" t="n">
        <v>1530</v>
      </c>
      <c r="K1693" s="0" t="n">
        <f aca="false">((A1690+A1691+A1692+A1693+A1694+A1695+A1696)/7)/256+0.2</f>
        <v>-0.217410714285714</v>
      </c>
      <c r="L1693" s="0" t="n">
        <f aca="false">((B1690+B1691+B1692+B1693+B1694+B1695+B1696)/7)/256+0.06</f>
        <v>0.119151785714286</v>
      </c>
      <c r="M1693" s="0" t="n">
        <f aca="false">((C1690+C1691+C1692+C1693+C1694+C1695+C1696)/7)/256-0.93</f>
        <v>-0.00421875000000005</v>
      </c>
      <c r="N1693" s="0" t="n">
        <f aca="false">(D1690+D1691+D1692+D1693+D1694+D1695+D1696)/7</f>
        <v>1469</v>
      </c>
      <c r="O1693" s="0" t="n">
        <f aca="false">(E1690+E1691+E1692+E1693+E1694+E1695+E1696)/7</f>
        <v>1542</v>
      </c>
      <c r="P1693" s="0" t="n">
        <f aca="false">(F1690+F1691+F1692+F1693+F1694+F1695+F1696)/7</f>
        <v>1836.57142857143</v>
      </c>
      <c r="Q1693" s="0" t="n">
        <f aca="false">(G1690+G1691+G1692+G1693+G1694+G1695+G1696)/7</f>
        <v>1530.14285714286</v>
      </c>
    </row>
    <row r="1694" customFormat="false" ht="12.75" hidden="false" customHeight="false" outlineLevel="0" collapsed="false">
      <c r="A1694" s="0" t="n">
        <v>-72</v>
      </c>
      <c r="B1694" s="0" t="n">
        <v>-174</v>
      </c>
      <c r="C1694" s="0" t="n">
        <v>52</v>
      </c>
      <c r="D1694" s="0" t="n">
        <v>1466</v>
      </c>
      <c r="E1694" s="0" t="n">
        <v>1542</v>
      </c>
      <c r="F1694" s="0" t="n">
        <v>1835</v>
      </c>
      <c r="G1694" s="0" t="n">
        <v>1528</v>
      </c>
      <c r="K1694" s="0" t="n">
        <f aca="false">((A1691+A1692+A1693+A1694+A1695+A1696+A1697)/7)/256+0.2</f>
        <v>-0.100223214285714</v>
      </c>
      <c r="L1694" s="0" t="n">
        <f aca="false">((B1691+B1692+B1693+B1694+B1695+B1696+B1697)/7)/256+0.06</f>
        <v>0.168816964285714</v>
      </c>
      <c r="M1694" s="0" t="n">
        <f aca="false">((C1691+C1692+C1693+C1694+C1695+C1696+C1697)/7)/256-0.93</f>
        <v>-0.109129464285714</v>
      </c>
      <c r="N1694" s="0" t="n">
        <f aca="false">(D1691+D1692+D1693+D1694+D1695+D1696+D1697)/7</f>
        <v>1468.14285714286</v>
      </c>
      <c r="O1694" s="0" t="n">
        <f aca="false">(E1691+E1692+E1693+E1694+E1695+E1696+E1697)/7</f>
        <v>1542.14285714286</v>
      </c>
      <c r="P1694" s="0" t="n">
        <f aca="false">(F1691+F1692+F1693+F1694+F1695+F1696+F1697)/7</f>
        <v>1836.42857142857</v>
      </c>
      <c r="Q1694" s="0" t="n">
        <f aca="false">(G1691+G1692+G1693+G1694+G1695+G1696+G1697)/7</f>
        <v>1529.85714285714</v>
      </c>
    </row>
    <row r="1695" customFormat="false" ht="12.75" hidden="false" customHeight="false" outlineLevel="0" collapsed="false">
      <c r="A1695" s="0" t="n">
        <v>-204</v>
      </c>
      <c r="B1695" s="0" t="n">
        <v>209</v>
      </c>
      <c r="C1695" s="0" t="n">
        <v>212</v>
      </c>
      <c r="D1695" s="0" t="n">
        <v>1467</v>
      </c>
      <c r="E1695" s="0" t="n">
        <v>1542</v>
      </c>
      <c r="F1695" s="0" t="n">
        <v>1838</v>
      </c>
      <c r="G1695" s="0" t="n">
        <v>1531</v>
      </c>
      <c r="K1695" s="0" t="n">
        <f aca="false">((A1692+A1693+A1694+A1695+A1696+A1697+A1698)/7)/256+0.2</f>
        <v>-0.209040178571429</v>
      </c>
      <c r="L1695" s="0" t="n">
        <f aca="false">((B1692+B1693+B1694+B1695+B1696+B1697+B1698)/7)/256+0.06</f>
        <v>0.297723214285714</v>
      </c>
      <c r="M1695" s="0" t="n">
        <f aca="false">((C1692+C1693+C1694+C1695+C1696+C1697+C1698)/7)/256-0.93</f>
        <v>-0.0287723214285714</v>
      </c>
      <c r="N1695" s="0" t="n">
        <f aca="false">(D1692+D1693+D1694+D1695+D1696+D1697+D1698)/7</f>
        <v>1468</v>
      </c>
      <c r="O1695" s="0" t="n">
        <f aca="false">(E1692+E1693+E1694+E1695+E1696+E1697+E1698)/7</f>
        <v>1542.28571428571</v>
      </c>
      <c r="P1695" s="0" t="n">
        <f aca="false">(F1692+F1693+F1694+F1695+F1696+F1697+F1698)/7</f>
        <v>1837</v>
      </c>
      <c r="Q1695" s="0" t="n">
        <f aca="false">(G1692+G1693+G1694+G1695+G1696+G1697+G1698)/7</f>
        <v>1529.42857142857</v>
      </c>
    </row>
    <row r="1696" customFormat="false" ht="12.75" hidden="false" customHeight="false" outlineLevel="0" collapsed="false">
      <c r="A1696" s="0" t="n">
        <v>-82</v>
      </c>
      <c r="B1696" s="0" t="n">
        <v>-200</v>
      </c>
      <c r="C1696" s="0" t="n">
        <v>261</v>
      </c>
      <c r="D1696" s="0" t="n">
        <v>1469</v>
      </c>
      <c r="E1696" s="0" t="n">
        <v>1541</v>
      </c>
      <c r="F1696" s="0" t="n">
        <v>1838</v>
      </c>
      <c r="G1696" s="0" t="n">
        <v>1531</v>
      </c>
      <c r="K1696" s="0" t="n">
        <f aca="false">((A1693+A1694+A1695+A1696+A1697+A1698+A1699)/7)/256+0.2</f>
        <v>-0.25703125</v>
      </c>
      <c r="L1696" s="0" t="n">
        <f aca="false">((B1693+B1694+B1695+B1696+B1697+B1698+B1699)/7)/256+0.06</f>
        <v>0.107433035714286</v>
      </c>
      <c r="M1696" s="0" t="n">
        <f aca="false">((C1693+C1694+C1695+C1696+C1697+C1698+C1699)/7)/256-0.93</f>
        <v>-0.118616071428571</v>
      </c>
      <c r="N1696" s="0" t="n">
        <f aca="false">(D1693+D1694+D1695+D1696+D1697+D1698+D1699)/7</f>
        <v>1467.28571428571</v>
      </c>
      <c r="O1696" s="0" t="n">
        <f aca="false">(E1693+E1694+E1695+E1696+E1697+E1698+E1699)/7</f>
        <v>1542.42857142857</v>
      </c>
      <c r="P1696" s="0" t="n">
        <f aca="false">(F1693+F1694+F1695+F1696+F1697+F1698+F1699)/7</f>
        <v>1837.28571428571</v>
      </c>
      <c r="Q1696" s="0" t="n">
        <f aca="false">(G1693+G1694+G1695+G1696+G1697+G1698+G1699)/7</f>
        <v>1529.57142857143</v>
      </c>
    </row>
    <row r="1697" customFormat="false" ht="12.75" hidden="false" customHeight="false" outlineLevel="0" collapsed="false">
      <c r="A1697" s="0" t="n">
        <v>79</v>
      </c>
      <c r="B1697" s="0" t="n">
        <v>259</v>
      </c>
      <c r="C1697" s="0" t="n">
        <v>214</v>
      </c>
      <c r="D1697" s="0" t="n">
        <v>1464</v>
      </c>
      <c r="E1697" s="0" t="n">
        <v>1543</v>
      </c>
      <c r="F1697" s="0" t="n">
        <v>1835</v>
      </c>
      <c r="G1697" s="0" t="n">
        <v>1529</v>
      </c>
      <c r="K1697" s="0" t="n">
        <f aca="false">((A1694+A1695+A1696+A1697+A1698+A1699+A1700)/7)/256+0.2</f>
        <v>-0.0979910714285714</v>
      </c>
      <c r="L1697" s="0" t="n">
        <f aca="false">((B1694+B1695+B1696+B1697+B1698+B1699+B1700)/7)/256+0.06</f>
        <v>0.179419642857143</v>
      </c>
      <c r="M1697" s="0" t="n">
        <f aca="false">((C1694+C1695+C1696+C1697+C1698+C1699+C1700)/7)/256-0.93</f>
        <v>-0.153214285714286</v>
      </c>
      <c r="N1697" s="0" t="n">
        <f aca="false">(D1694+D1695+D1696+D1697+D1698+D1699+D1700)/7</f>
        <v>1466.71428571429</v>
      </c>
      <c r="O1697" s="0" t="n">
        <f aca="false">(E1694+E1695+E1696+E1697+E1698+E1699+E1700)/7</f>
        <v>1542</v>
      </c>
      <c r="P1697" s="0" t="n">
        <f aca="false">(F1694+F1695+F1696+F1697+F1698+F1699+F1700)/7</f>
        <v>1836.85714285714</v>
      </c>
      <c r="Q1697" s="0" t="n">
        <f aca="false">(G1694+G1695+G1696+G1697+G1698+G1699+G1700)/7</f>
        <v>1529.57142857143</v>
      </c>
    </row>
    <row r="1698" customFormat="false" ht="12.75" hidden="false" customHeight="false" outlineLevel="0" collapsed="false">
      <c r="A1698" s="0" t="n">
        <v>-260</v>
      </c>
      <c r="B1698" s="0" t="n">
        <v>27</v>
      </c>
      <c r="C1698" s="0" t="n">
        <v>286</v>
      </c>
      <c r="D1698" s="0" t="n">
        <v>1468</v>
      </c>
      <c r="E1698" s="0" t="n">
        <v>1542</v>
      </c>
      <c r="F1698" s="0" t="n">
        <v>1840</v>
      </c>
      <c r="G1698" s="0" t="n">
        <v>1528</v>
      </c>
      <c r="K1698" s="0" t="n">
        <f aca="false">((A1695+A1696+A1697+A1698+A1699+A1700+A1701)/7)/256+0.2</f>
        <v>-0.198995535714286</v>
      </c>
      <c r="L1698" s="0" t="n">
        <f aca="false">((B1695+B1696+B1697+B1698+B1699+B1700+B1701)/7)/256+0.06</f>
        <v>0.307209821428571</v>
      </c>
      <c r="M1698" s="0" t="n">
        <f aca="false">((C1695+C1696+C1697+C1698+C1699+C1700+C1701)/7)/256-0.93</f>
        <v>-0.0550000000000001</v>
      </c>
      <c r="N1698" s="0" t="n">
        <f aca="false">(D1695+D1696+D1697+D1698+D1699+D1700+D1701)/7</f>
        <v>1467</v>
      </c>
      <c r="O1698" s="0" t="n">
        <f aca="false">(E1695+E1696+E1697+E1698+E1699+E1700+E1701)/7</f>
        <v>1541.85714285714</v>
      </c>
      <c r="P1698" s="0" t="n">
        <f aca="false">(F1695+F1696+F1697+F1698+F1699+F1700+F1701)/7</f>
        <v>1836.71428571429</v>
      </c>
      <c r="Q1698" s="0" t="n">
        <f aca="false">(G1695+G1696+G1697+G1698+G1699+G1700+G1701)/7</f>
        <v>1530.14285714286</v>
      </c>
    </row>
    <row r="1699" customFormat="false" ht="12.75" hidden="false" customHeight="false" outlineLevel="0" collapsed="false">
      <c r="A1699" s="0" t="n">
        <v>-101</v>
      </c>
      <c r="B1699" s="0" t="n">
        <v>-160</v>
      </c>
      <c r="C1699" s="0" t="n">
        <v>66</v>
      </c>
      <c r="D1699" s="0" t="n">
        <v>1466</v>
      </c>
      <c r="E1699" s="0" t="n">
        <v>1544</v>
      </c>
      <c r="F1699" s="0" t="n">
        <v>1837</v>
      </c>
      <c r="G1699" s="0" t="n">
        <v>1530</v>
      </c>
      <c r="K1699" s="0" t="n">
        <f aca="false">((A1696+A1697+A1698+A1699+A1700+A1701+A1702)/7)/256+0.2</f>
        <v>-0.146540178571429</v>
      </c>
      <c r="L1699" s="0" t="n">
        <f aca="false">((B1696+B1697+B1698+B1699+B1700+B1701+B1702)/7)/256+0.06</f>
        <v>0.116361607142857</v>
      </c>
      <c r="M1699" s="0" t="n">
        <f aca="false">((C1696+C1697+C1698+C1699+C1700+C1701+C1702)/7)/256-0.93</f>
        <v>-0.0979687500000001</v>
      </c>
      <c r="N1699" s="0" t="n">
        <f aca="false">(D1696+D1697+D1698+D1699+D1700+D1701+D1702)/7</f>
        <v>1467</v>
      </c>
      <c r="O1699" s="0" t="n">
        <f aca="false">(E1696+E1697+E1698+E1699+E1700+E1701+E1702)/7</f>
        <v>1541.85714285714</v>
      </c>
      <c r="P1699" s="0" t="n">
        <f aca="false">(F1696+F1697+F1698+F1699+F1700+F1701+F1702)/7</f>
        <v>1836.57142857143</v>
      </c>
      <c r="Q1699" s="0" t="n">
        <f aca="false">(G1696+G1697+G1698+G1699+G1700+G1701+G1702)/7</f>
        <v>1530</v>
      </c>
    </row>
    <row r="1700" customFormat="false" ht="12.75" hidden="false" customHeight="false" outlineLevel="0" collapsed="false">
      <c r="A1700" s="0" t="n">
        <v>106</v>
      </c>
      <c r="B1700" s="0" t="n">
        <v>253</v>
      </c>
      <c r="C1700" s="0" t="n">
        <v>301</v>
      </c>
      <c r="D1700" s="0" t="n">
        <v>1467</v>
      </c>
      <c r="E1700" s="0" t="n">
        <v>1540</v>
      </c>
      <c r="F1700" s="0" t="n">
        <v>1835</v>
      </c>
      <c r="G1700" s="0" t="n">
        <v>1530</v>
      </c>
      <c r="K1700" s="0" t="n">
        <f aca="false">((A1697+A1698+A1699+A1700+A1701+A1702+A1703)/7)/256+0.2</f>
        <v>-0.0527901785714285</v>
      </c>
      <c r="L1700" s="0" t="n">
        <f aca="false">((B1697+B1698+B1699+B1700+B1701+B1702+B1703)/7)/256+0.06</f>
        <v>0.379196428571429</v>
      </c>
      <c r="M1700" s="0" t="n">
        <f aca="false">((C1697+C1698+C1699+C1700+C1701+C1702+C1703)/7)/256-0.93</f>
        <v>-0.1253125</v>
      </c>
      <c r="N1700" s="0" t="n">
        <f aca="false">(D1697+D1698+D1699+D1700+D1701+D1702+D1703)/7</f>
        <v>1466.14285714286</v>
      </c>
      <c r="O1700" s="0" t="n">
        <f aca="false">(E1697+E1698+E1699+E1700+E1701+E1702+E1703)/7</f>
        <v>1541.57142857143</v>
      </c>
      <c r="P1700" s="0" t="n">
        <f aca="false">(F1697+F1698+F1699+F1700+F1701+F1702+F1703)/7</f>
        <v>1836.14285714286</v>
      </c>
      <c r="Q1700" s="0" t="n">
        <f aca="false">(G1697+G1698+G1699+G1700+G1701+G1702+G1703)/7</f>
        <v>1529.28571428571</v>
      </c>
    </row>
    <row r="1701" customFormat="false" ht="12.75" hidden="false" customHeight="false" outlineLevel="0" collapsed="false">
      <c r="A1701" s="0" t="n">
        <v>-253</v>
      </c>
      <c r="B1701" s="0" t="n">
        <v>55</v>
      </c>
      <c r="C1701" s="0" t="n">
        <v>228</v>
      </c>
      <c r="D1701" s="0" t="n">
        <v>1468</v>
      </c>
      <c r="E1701" s="0" t="n">
        <v>1541</v>
      </c>
      <c r="F1701" s="0" t="n">
        <v>1834</v>
      </c>
      <c r="G1701" s="0" t="n">
        <v>1532</v>
      </c>
      <c r="K1701" s="0" t="n">
        <f aca="false">((A1698+A1699+A1700+A1701+A1702+A1703+A1704)/7)/256+0.2</f>
        <v>-0.231919642857143</v>
      </c>
      <c r="L1701" s="0" t="n">
        <f aca="false">((B1698+B1699+B1700+B1701+B1702+B1703+B1704)/7)/256+0.06</f>
        <v>0.231316964285714</v>
      </c>
      <c r="M1701" s="0" t="n">
        <f aca="false">((C1698+C1699+C1700+C1701+C1702+C1703+C1704)/7)/256-0.93</f>
        <v>-0.0773214285714287</v>
      </c>
      <c r="N1701" s="0" t="n">
        <f aca="false">(D1698+D1699+D1700+D1701+D1702+D1703+D1704)/7</f>
        <v>1466.14285714286</v>
      </c>
      <c r="O1701" s="0" t="n">
        <f aca="false">(E1698+E1699+E1700+E1701+E1702+E1703+E1704)/7</f>
        <v>1541</v>
      </c>
      <c r="P1701" s="0" t="n">
        <f aca="false">(F1698+F1699+F1700+F1701+F1702+F1703+F1704)/7</f>
        <v>1836.14285714286</v>
      </c>
      <c r="Q1701" s="0" t="n">
        <f aca="false">(G1698+G1699+G1700+G1701+G1702+G1703+G1704)/7</f>
        <v>1528.85714285714</v>
      </c>
    </row>
    <row r="1702" customFormat="false" ht="12.75" hidden="false" customHeight="false" outlineLevel="0" collapsed="false">
      <c r="A1702" s="0" t="n">
        <v>-110</v>
      </c>
      <c r="B1702" s="0" t="n">
        <v>-133</v>
      </c>
      <c r="C1702" s="0" t="n">
        <v>135</v>
      </c>
      <c r="D1702" s="0" t="n">
        <v>1467</v>
      </c>
      <c r="E1702" s="0" t="n">
        <v>1542</v>
      </c>
      <c r="F1702" s="0" t="n">
        <v>1837</v>
      </c>
      <c r="G1702" s="0" t="n">
        <v>1530</v>
      </c>
      <c r="K1702" s="0" t="n">
        <f aca="false">((A1699+A1700+A1701+A1702+A1703+A1704+A1705)/7)/256+0.2</f>
        <v>-0.165513392857143</v>
      </c>
      <c r="L1702" s="0" t="n">
        <f aca="false">((B1699+B1700+B1701+B1702+B1703+B1704+B1705)/7)/256+0.06</f>
        <v>0.139799107142857</v>
      </c>
      <c r="M1702" s="0" t="n">
        <f aca="false">((C1699+C1700+C1701+C1702+C1703+C1704+C1705)/7)/256-0.93</f>
        <v>-0.1409375</v>
      </c>
      <c r="N1702" s="0" t="n">
        <f aca="false">(D1699+D1700+D1701+D1702+D1703+D1704+D1705)/7</f>
        <v>1465.42857142857</v>
      </c>
      <c r="O1702" s="0" t="n">
        <f aca="false">(E1699+E1700+E1701+E1702+E1703+E1704+E1705)/7</f>
        <v>1540.85714285714</v>
      </c>
      <c r="P1702" s="0" t="n">
        <f aca="false">(F1699+F1700+F1701+F1702+F1703+F1704+F1705)/7</f>
        <v>1835.14285714286</v>
      </c>
      <c r="Q1702" s="0" t="n">
        <f aca="false">(G1699+G1700+G1701+G1702+G1703+G1704+G1705)/7</f>
        <v>1528.71428571429</v>
      </c>
    </row>
    <row r="1703" customFormat="false" ht="12.75" hidden="false" customHeight="false" outlineLevel="0" collapsed="false">
      <c r="A1703" s="0" t="n">
        <v>86</v>
      </c>
      <c r="B1703" s="0" t="n">
        <v>271</v>
      </c>
      <c r="C1703" s="0" t="n">
        <v>212</v>
      </c>
      <c r="D1703" s="0" t="n">
        <v>1463</v>
      </c>
      <c r="E1703" s="0" t="n">
        <v>1539</v>
      </c>
      <c r="F1703" s="0" t="n">
        <v>1835</v>
      </c>
      <c r="G1703" s="0" t="n">
        <v>1526</v>
      </c>
      <c r="K1703" s="0" t="n">
        <f aca="false">((A1700+A1701+A1702+A1703+A1704+A1705+A1706)/7)/256+0.2</f>
        <v>-0.0566964285714285</v>
      </c>
      <c r="L1703" s="0" t="n">
        <f aca="false">((B1700+B1701+B1702+B1703+B1704+B1705+B1706)/7)/256+0.06</f>
        <v>0.364129464285714</v>
      </c>
      <c r="M1703" s="0" t="n">
        <f aca="false">((C1700+C1701+C1702+C1703+C1704+C1705+C1706)/7)/256-0.93</f>
        <v>-0.045513392857143</v>
      </c>
      <c r="N1703" s="0" t="n">
        <f aca="false">(D1700+D1701+D1702+D1703+D1704+D1705+D1706)/7</f>
        <v>1465</v>
      </c>
      <c r="O1703" s="0" t="n">
        <f aca="false">(E1700+E1701+E1702+E1703+E1704+E1705+E1706)/7</f>
        <v>1540.28571428571</v>
      </c>
      <c r="P1703" s="0" t="n">
        <f aca="false">(F1700+F1701+F1702+F1703+F1704+F1705+F1706)/7</f>
        <v>1834.85714285714</v>
      </c>
      <c r="Q1703" s="0" t="n">
        <f aca="false">(G1700+G1701+G1702+G1703+G1704+G1705+G1706)/7</f>
        <v>1528.42857142857</v>
      </c>
    </row>
    <row r="1704" customFormat="false" ht="12.75" hidden="false" customHeight="false" outlineLevel="0" collapsed="false">
      <c r="A1704" s="0" t="n">
        <v>-242</v>
      </c>
      <c r="B1704" s="0" t="n">
        <v>-6</v>
      </c>
      <c r="C1704" s="0" t="n">
        <v>300</v>
      </c>
      <c r="D1704" s="0" t="n">
        <v>1464</v>
      </c>
      <c r="E1704" s="0" t="n">
        <v>1539</v>
      </c>
      <c r="F1704" s="0" t="n">
        <v>1835</v>
      </c>
      <c r="G1704" s="0" t="n">
        <v>1526</v>
      </c>
      <c r="K1704" s="0" t="n">
        <f aca="false">((A1701+A1702+A1703+A1704+A1705+A1706+A1707)/7)/256+0.2</f>
        <v>-0.260379464285714</v>
      </c>
      <c r="L1704" s="0" t="n">
        <f aca="false">((B1701+B1702+B1703+B1704+B1705+B1706+B1707)/7)/256+0.06</f>
        <v>0.206205357142857</v>
      </c>
      <c r="M1704" s="0" t="n">
        <f aca="false">((C1701+C1702+C1703+C1704+C1705+C1706+C1707)/7)/256-0.93</f>
        <v>-0.0321205357142858</v>
      </c>
      <c r="N1704" s="0" t="n">
        <f aca="false">(D1701+D1702+D1703+D1704+D1705+D1706+D1707)/7</f>
        <v>1464.14285714286</v>
      </c>
      <c r="O1704" s="0" t="n">
        <f aca="false">(E1701+E1702+E1703+E1704+E1705+E1706+E1707)/7</f>
        <v>1540.57142857143</v>
      </c>
      <c r="P1704" s="0" t="n">
        <f aca="false">(F1701+F1702+F1703+F1704+F1705+F1706+F1707)/7</f>
        <v>1834.85714285714</v>
      </c>
      <c r="Q1704" s="0" t="n">
        <f aca="false">(G1701+G1702+G1703+G1704+G1705+G1706+G1707)/7</f>
        <v>1528.14285714286</v>
      </c>
    </row>
    <row r="1705" customFormat="false" ht="12.75" hidden="false" customHeight="false" outlineLevel="0" collapsed="false">
      <c r="A1705" s="0" t="n">
        <v>-141</v>
      </c>
      <c r="B1705" s="0" t="n">
        <v>-137</v>
      </c>
      <c r="C1705" s="0" t="n">
        <v>172</v>
      </c>
      <c r="D1705" s="0" t="n">
        <v>1463</v>
      </c>
      <c r="E1705" s="0" t="n">
        <v>1541</v>
      </c>
      <c r="F1705" s="0" t="n">
        <v>1833</v>
      </c>
      <c r="G1705" s="0" t="n">
        <v>1527</v>
      </c>
      <c r="K1705" s="0" t="n">
        <f aca="false">((A1702+A1703+A1704+A1705+A1706+A1707+A1708)/7)/256+0.2</f>
        <v>-0.19453125</v>
      </c>
      <c r="L1705" s="0" t="n">
        <f aca="false">((B1702+B1703+B1704+B1705+B1706+B1707+B1708)/7)/256+0.06</f>
        <v>0.100178571428571</v>
      </c>
      <c r="M1705" s="0" t="n">
        <f aca="false">((C1702+C1703+C1704+C1705+C1706+C1707+C1708)/7)/256-0.93</f>
        <v>-0.072857142857143</v>
      </c>
      <c r="N1705" s="0" t="n">
        <f aca="false">(D1702+D1703+D1704+D1705+D1706+D1707+D1708)/7</f>
        <v>1463.28571428571</v>
      </c>
      <c r="O1705" s="0" t="n">
        <f aca="false">(E1702+E1703+E1704+E1705+E1706+E1707+E1708)/7</f>
        <v>1540.85714285714</v>
      </c>
      <c r="P1705" s="0" t="n">
        <f aca="false">(F1702+F1703+F1704+F1705+F1706+F1707+F1708)/7</f>
        <v>1835.14285714286</v>
      </c>
      <c r="Q1705" s="0" t="n">
        <f aca="false">(G1702+G1703+G1704+G1705+G1706+G1707+G1708)/7</f>
        <v>1528</v>
      </c>
    </row>
    <row r="1706" customFormat="false" ht="12.75" hidden="false" customHeight="false" outlineLevel="0" collapsed="false">
      <c r="A1706" s="0" t="n">
        <v>94</v>
      </c>
      <c r="B1706" s="0" t="n">
        <v>242</v>
      </c>
      <c r="C1706" s="0" t="n">
        <v>237</v>
      </c>
      <c r="D1706" s="0" t="n">
        <v>1463</v>
      </c>
      <c r="E1706" s="0" t="n">
        <v>1540</v>
      </c>
      <c r="F1706" s="0" t="n">
        <v>1835</v>
      </c>
      <c r="G1706" s="0" t="n">
        <v>1528</v>
      </c>
      <c r="K1706" s="0" t="n">
        <f aca="false">((A1703+A1704+A1705+A1706+A1707+A1708+A1709)/7)/256+0.2</f>
        <v>-0.0438616071428571</v>
      </c>
      <c r="L1706" s="0" t="n">
        <f aca="false">((B1703+B1704+B1705+B1706+B1707+B1708+B1709)/7)/256+0.06</f>
        <v>0.36078125</v>
      </c>
      <c r="M1706" s="0" t="n">
        <f aca="false">((C1703+C1704+C1705+C1706+C1707+C1708+C1709)/7)/256-0.93</f>
        <v>-0.105223214285714</v>
      </c>
      <c r="N1706" s="0" t="n">
        <f aca="false">(D1703+D1704+D1705+D1706+D1707+D1708+D1709)/7</f>
        <v>1462.28571428571</v>
      </c>
      <c r="O1706" s="0" t="n">
        <f aca="false">(E1703+E1704+E1705+E1706+E1707+E1708+E1709)/7</f>
        <v>1541.28571428571</v>
      </c>
      <c r="P1706" s="0" t="n">
        <f aca="false">(F1703+F1704+F1705+F1706+F1707+F1708+F1709)/7</f>
        <v>1834.85714285714</v>
      </c>
      <c r="Q1706" s="0" t="n">
        <f aca="false">(G1703+G1704+G1705+G1706+G1707+G1708+G1709)/7</f>
        <v>1527.85714285714</v>
      </c>
    </row>
    <row r="1707" customFormat="false" ht="12.75" hidden="false" customHeight="false" outlineLevel="0" collapsed="false">
      <c r="A1707" s="0" t="n">
        <v>-259</v>
      </c>
      <c r="B1707" s="0" t="n">
        <v>-30</v>
      </c>
      <c r="C1707" s="0" t="n">
        <v>325</v>
      </c>
      <c r="D1707" s="0" t="n">
        <v>1461</v>
      </c>
      <c r="E1707" s="0" t="n">
        <v>1542</v>
      </c>
      <c r="F1707" s="0" t="n">
        <v>1835</v>
      </c>
      <c r="G1707" s="0" t="n">
        <v>1528</v>
      </c>
      <c r="K1707" s="0" t="n">
        <f aca="false">((A1704+A1705+A1706+A1707+A1708+A1709+A1710)/7)/256+0.2</f>
        <v>-0.2375</v>
      </c>
      <c r="L1707" s="0" t="n">
        <f aca="false">((B1704+B1705+B1706+B1707+B1708+B1709+B1710)/7)/256+0.06</f>
        <v>0.181651785714286</v>
      </c>
      <c r="M1707" s="0" t="n">
        <f aca="false">((C1704+C1705+C1706+C1707+C1708+C1709+C1710)/7)/256-0.93</f>
        <v>-0.0421651785714287</v>
      </c>
      <c r="N1707" s="0" t="n">
        <f aca="false">(D1704+D1705+D1706+D1707+D1708+D1709+D1710)/7</f>
        <v>1461.85714285714</v>
      </c>
      <c r="O1707" s="0" t="n">
        <f aca="false">(E1704+E1705+E1706+E1707+E1708+E1709+E1710)/7</f>
        <v>1542.71428571429</v>
      </c>
      <c r="P1707" s="0" t="n">
        <f aca="false">(F1704+F1705+F1706+F1707+F1708+F1709+F1710)/7</f>
        <v>1834.85714285714</v>
      </c>
      <c r="Q1707" s="0" t="n">
        <f aca="false">(G1704+G1705+G1706+G1707+G1708+G1709+G1710)/7</f>
        <v>1528.14285714286</v>
      </c>
    </row>
    <row r="1708" customFormat="false" ht="12.75" hidden="false" customHeight="false" outlineLevel="0" collapsed="false">
      <c r="A1708" s="0" t="n">
        <v>-135</v>
      </c>
      <c r="B1708" s="0" t="n">
        <v>-135</v>
      </c>
      <c r="C1708" s="0" t="n">
        <v>155</v>
      </c>
      <c r="D1708" s="0" t="n">
        <v>1462</v>
      </c>
      <c r="E1708" s="0" t="n">
        <v>1543</v>
      </c>
      <c r="F1708" s="0" t="n">
        <v>1836</v>
      </c>
      <c r="G1708" s="0" t="n">
        <v>1531</v>
      </c>
      <c r="K1708" s="0" t="n">
        <f aca="false">((A1705+A1706+A1707+A1708+A1709+A1710+A1711)/7)/256+0.2</f>
        <v>-0.200111607142857</v>
      </c>
      <c r="L1708" s="0" t="n">
        <f aca="false">((B1705+B1706+B1707+B1708+B1709+B1710+B1711)/7)/256+0.06</f>
        <v>0.12640625</v>
      </c>
      <c r="M1708" s="0" t="n">
        <f aca="false">((C1705+C1706+C1707+C1708+C1709+C1710+C1711)/7)/256-0.93</f>
        <v>-0.152098214285714</v>
      </c>
      <c r="N1708" s="0" t="n">
        <f aca="false">(D1705+D1706+D1707+D1708+D1709+D1710+D1711)/7</f>
        <v>1460.71428571429</v>
      </c>
      <c r="O1708" s="0" t="n">
        <f aca="false">(E1705+E1706+E1707+E1708+E1709+E1710+E1711)/7</f>
        <v>1544.71428571429</v>
      </c>
      <c r="P1708" s="0" t="n">
        <f aca="false">(F1705+F1706+F1707+F1708+F1709+F1710+F1711)/7</f>
        <v>1834.85714285714</v>
      </c>
      <c r="Q1708" s="0" t="n">
        <f aca="false">(G1705+G1706+G1707+G1708+G1709+G1710+G1711)/7</f>
        <v>1528.42857142857</v>
      </c>
    </row>
    <row r="1709" customFormat="false" ht="12.75" hidden="false" customHeight="false" outlineLevel="0" collapsed="false">
      <c r="A1709" s="0" t="n">
        <v>160</v>
      </c>
      <c r="B1709" s="0" t="n">
        <v>334</v>
      </c>
      <c r="C1709" s="0" t="n">
        <v>77</v>
      </c>
      <c r="D1709" s="0" t="n">
        <v>1460</v>
      </c>
      <c r="E1709" s="0" t="n">
        <v>1545</v>
      </c>
      <c r="F1709" s="0" t="n">
        <v>1835</v>
      </c>
      <c r="G1709" s="0" t="n">
        <v>1529</v>
      </c>
      <c r="K1709" s="0" t="n">
        <f aca="false">((A1706+A1707+A1708+A1709+A1710+A1711+A1712)/7)/256+0.2</f>
        <v>-0.0243303571428571</v>
      </c>
      <c r="L1709" s="0" t="n">
        <f aca="false">((B1706+B1707+B1708+B1709+B1710+B1711+B1712)/7)/256+0.06</f>
        <v>0.374174107142857</v>
      </c>
      <c r="M1709" s="0" t="n">
        <f aca="false">((C1706+C1707+C1708+C1709+C1710+C1711+C1712)/7)/256-0.93</f>
        <v>-0.0829017857142858</v>
      </c>
      <c r="N1709" s="0" t="n">
        <f aca="false">(D1706+D1707+D1708+D1709+D1710+D1711+D1712)/7</f>
        <v>1459.71428571429</v>
      </c>
      <c r="O1709" s="0" t="n">
        <f aca="false">(E1706+E1707+E1708+E1709+E1710+E1711+E1712)/7</f>
        <v>1547.14285714286</v>
      </c>
      <c r="P1709" s="0" t="n">
        <f aca="false">(F1706+F1707+F1708+F1709+F1710+F1711+F1712)/7</f>
        <v>1835.28571428571</v>
      </c>
      <c r="Q1709" s="0" t="n">
        <f aca="false">(G1706+G1707+G1708+G1709+G1710+G1711+G1712)/7</f>
        <v>1528.71428571429</v>
      </c>
    </row>
    <row r="1710" customFormat="false" ht="12.75" hidden="false" customHeight="false" outlineLevel="0" collapsed="false">
      <c r="A1710" s="0" t="n">
        <v>-261</v>
      </c>
      <c r="B1710" s="0" t="n">
        <v>-50</v>
      </c>
      <c r="C1710" s="0" t="n">
        <v>325</v>
      </c>
      <c r="D1710" s="0" t="n">
        <v>1460</v>
      </c>
      <c r="E1710" s="0" t="n">
        <v>1549</v>
      </c>
      <c r="F1710" s="0" t="n">
        <v>1835</v>
      </c>
      <c r="G1710" s="0" t="n">
        <v>1528</v>
      </c>
      <c r="K1710" s="0" t="n">
        <f aca="false">((A1707+A1708+A1709+A1710+A1711+A1712+A1713)/7)/256+0.2</f>
        <v>-0.195647321428571</v>
      </c>
      <c r="L1710" s="0" t="n">
        <f aca="false">((B1707+B1708+B1709+B1710+B1711+B1712+B1713)/7)/256+0.06</f>
        <v>0.203415178571429</v>
      </c>
      <c r="M1710" s="0" t="n">
        <f aca="false">((C1707+C1708+C1709+C1710+C1711+C1712+C1713)/7)/256-0.93</f>
        <v>-0.0756473214285715</v>
      </c>
      <c r="N1710" s="0" t="n">
        <f aca="false">(D1707+D1708+D1709+D1710+D1711+D1712+D1713)/7</f>
        <v>1456</v>
      </c>
      <c r="O1710" s="0" t="n">
        <f aca="false">(E1707+E1708+E1709+E1710+E1711+E1712+E1713)/7</f>
        <v>1547.42857142857</v>
      </c>
      <c r="P1710" s="0" t="n">
        <f aca="false">(F1707+F1708+F1709+F1710+F1711+F1712+F1713)/7</f>
        <v>1832.42857142857</v>
      </c>
      <c r="Q1710" s="0" t="n">
        <f aca="false">(G1707+G1708+G1709+G1710+G1711+G1712+G1713)/7</f>
        <v>1529</v>
      </c>
    </row>
    <row r="1711" customFormat="false" ht="12.75" hidden="false" customHeight="false" outlineLevel="0" collapsed="false">
      <c r="A1711" s="0" t="n">
        <v>-175</v>
      </c>
      <c r="B1711" s="0" t="n">
        <v>-105</v>
      </c>
      <c r="C1711" s="0" t="n">
        <v>103</v>
      </c>
      <c r="D1711" s="0" t="n">
        <v>1456</v>
      </c>
      <c r="E1711" s="0" t="n">
        <v>1553</v>
      </c>
      <c r="F1711" s="0" t="n">
        <v>1835</v>
      </c>
      <c r="G1711" s="0" t="n">
        <v>1528</v>
      </c>
      <c r="K1711" s="0" t="n">
        <f aca="false">((A1708+A1709+A1710+A1711+A1712+A1713+A1714)/7)/256+0.2</f>
        <v>-0.172767857142857</v>
      </c>
      <c r="L1711" s="0" t="n">
        <f aca="false">((B1708+B1709+B1710+B1711+B1712+B1713+B1714)/7)/256+0.06</f>
        <v>0.15765625</v>
      </c>
      <c r="M1711" s="0" t="n">
        <f aca="false">((C1708+C1709+C1710+C1711+C1712+C1713+C1714)/7)/256-0.93</f>
        <v>-0.201763392857143</v>
      </c>
      <c r="N1711" s="0" t="n">
        <f aca="false">(D1708+D1709+D1710+D1711+D1712+D1713+D1714)/7</f>
        <v>1453.14285714286</v>
      </c>
      <c r="O1711" s="0" t="n">
        <f aca="false">(E1708+E1709+E1710+E1711+E1712+E1713+E1714)/7</f>
        <v>1547.71428571429</v>
      </c>
      <c r="P1711" s="0" t="n">
        <f aca="false">(F1708+F1709+F1710+F1711+F1712+F1713+F1714)/7</f>
        <v>1829.57142857143</v>
      </c>
      <c r="Q1711" s="0" t="n">
        <f aca="false">(G1708+G1709+G1710+G1711+G1712+G1713+G1714)/7</f>
        <v>1526.85714285714</v>
      </c>
    </row>
    <row r="1712" customFormat="false" ht="12.75" hidden="false" customHeight="false" outlineLevel="0" collapsed="false">
      <c r="A1712" s="0" t="n">
        <v>174</v>
      </c>
      <c r="B1712" s="0" t="n">
        <v>307</v>
      </c>
      <c r="C1712" s="0" t="n">
        <v>296</v>
      </c>
      <c r="D1712" s="0" t="n">
        <v>1456</v>
      </c>
      <c r="E1712" s="0" t="n">
        <v>1558</v>
      </c>
      <c r="F1712" s="0" t="n">
        <v>1836</v>
      </c>
      <c r="G1712" s="0" t="n">
        <v>1529</v>
      </c>
      <c r="K1712" s="0" t="n">
        <f aca="false">((A1709+A1710+A1711+A1712+A1713+A1714+A1715)/7)/256+0.2</f>
        <v>-0.0198660714285714</v>
      </c>
      <c r="L1712" s="0" t="n">
        <f aca="false">((B1709+B1710+B1711+B1712+B1713+B1714+B1715)/7)/256+0.06</f>
        <v>0.411004464285714</v>
      </c>
      <c r="M1712" s="0" t="n">
        <f aca="false">((C1709+C1710+C1711+C1712+C1713+C1714+C1715)/7)/256-0.93</f>
        <v>-0.118616071428571</v>
      </c>
      <c r="N1712" s="0" t="n">
        <f aca="false">(D1709+D1710+D1711+D1712+D1713+D1714+D1715)/7</f>
        <v>1450.57142857143</v>
      </c>
      <c r="O1712" s="0" t="n">
        <f aca="false">(E1709+E1710+E1711+E1712+E1713+E1714+E1715)/7</f>
        <v>1548.14285714286</v>
      </c>
      <c r="P1712" s="0" t="n">
        <f aca="false">(F1709+F1710+F1711+F1712+F1713+F1714+F1715)/7</f>
        <v>1827</v>
      </c>
      <c r="Q1712" s="0" t="n">
        <f aca="false">(G1709+G1710+G1711+G1712+G1713+G1714+G1715)/7</f>
        <v>1524.14285714286</v>
      </c>
    </row>
    <row r="1713" customFormat="false" ht="12.75" hidden="false" customHeight="false" outlineLevel="0" collapsed="false">
      <c r="A1713" s="0" t="n">
        <v>-213</v>
      </c>
      <c r="B1713" s="0" t="n">
        <v>-64</v>
      </c>
      <c r="C1713" s="0" t="n">
        <v>250</v>
      </c>
      <c r="D1713" s="0" t="n">
        <v>1437</v>
      </c>
      <c r="E1713" s="0" t="n">
        <v>1542</v>
      </c>
      <c r="F1713" s="0" t="n">
        <v>1815</v>
      </c>
      <c r="G1713" s="0" t="n">
        <v>1530</v>
      </c>
      <c r="K1713" s="0" t="n">
        <f aca="false">((A1710+A1711+A1712+A1713+A1714+A1715+A1716)/7)/256+0.2</f>
        <v>-0.244754464285714</v>
      </c>
      <c r="L1713" s="0" t="n">
        <f aca="false">((B1710+B1711+B1712+B1713+B1714+B1715+B1716)/7)/256+0.06</f>
        <v>0.173839285714286</v>
      </c>
      <c r="M1713" s="0" t="n">
        <f aca="false">((C1710+C1711+C1712+C1713+C1714+C1715+C1716)/7)/256-0.93</f>
        <v>0.0119642857142857</v>
      </c>
      <c r="N1713" s="0" t="n">
        <f aca="false">(D1710+D1711+D1712+D1713+D1714+D1715+D1716)/7</f>
        <v>1448</v>
      </c>
      <c r="O1713" s="0" t="n">
        <f aca="false">(E1710+E1711+E1712+E1713+E1714+E1715+E1716)/7</f>
        <v>1548.28571428571</v>
      </c>
      <c r="P1713" s="0" t="n">
        <f aca="false">(F1710+F1711+F1712+F1713+F1714+F1715+F1716)/7</f>
        <v>1824.57142857143</v>
      </c>
      <c r="Q1713" s="0" t="n">
        <f aca="false">(G1710+G1711+G1712+G1713+G1714+G1715+G1716)/7</f>
        <v>1522.14285714286</v>
      </c>
    </row>
    <row r="1714" customFormat="false" ht="12.75" hidden="false" customHeight="false" outlineLevel="0" collapsed="false">
      <c r="A1714" s="0" t="n">
        <v>-218</v>
      </c>
      <c r="B1714" s="0" t="n">
        <v>-112</v>
      </c>
      <c r="C1714" s="0" t="n">
        <v>99</v>
      </c>
      <c r="D1714" s="0" t="n">
        <v>1441</v>
      </c>
      <c r="E1714" s="0" t="n">
        <v>1544</v>
      </c>
      <c r="F1714" s="0" t="n">
        <v>1815</v>
      </c>
      <c r="G1714" s="0" t="n">
        <v>1513</v>
      </c>
      <c r="K1714" s="0" t="n">
        <f aca="false">((A1711+A1712+A1713+A1714+A1715+A1716+A1717)/7)/256+0.2</f>
        <v>-0.214620535714286</v>
      </c>
      <c r="L1714" s="0" t="n">
        <f aca="false">((B1711+B1712+B1713+B1714+B1715+B1716+B1717)/7)/256+0.06</f>
        <v>0.159330357142857</v>
      </c>
      <c r="M1714" s="0" t="n">
        <f aca="false">((C1711+C1712+C1713+C1714+C1715+C1716+C1717)/7)/256-0.93</f>
        <v>-0.175535714285714</v>
      </c>
      <c r="N1714" s="0" t="n">
        <f aca="false">(D1711+D1712+D1713+D1714+D1715+D1716+D1717)/7</f>
        <v>1445.42857142857</v>
      </c>
      <c r="O1714" s="0" t="n">
        <f aca="false">(E1711+E1712+E1713+E1714+E1715+E1716+E1717)/7</f>
        <v>1548.42857142857</v>
      </c>
      <c r="P1714" s="0" t="n">
        <f aca="false">(F1711+F1712+F1713+F1714+F1715+F1716+F1717)/7</f>
        <v>1822</v>
      </c>
      <c r="Q1714" s="0" t="n">
        <f aca="false">(G1711+G1712+G1713+G1714+G1715+G1716+G1717)/7</f>
        <v>1520.14285714286</v>
      </c>
    </row>
    <row r="1715" customFormat="false" ht="12.75" hidden="false" customHeight="false" outlineLevel="0" collapsed="false">
      <c r="A1715" s="0" t="n">
        <v>139</v>
      </c>
      <c r="B1715" s="0" t="n">
        <v>319</v>
      </c>
      <c r="C1715" s="0" t="n">
        <v>304</v>
      </c>
      <c r="D1715" s="0" t="n">
        <v>1444</v>
      </c>
      <c r="E1715" s="0" t="n">
        <v>1546</v>
      </c>
      <c r="F1715" s="0" t="n">
        <v>1818</v>
      </c>
      <c r="G1715" s="0" t="n">
        <v>1512</v>
      </c>
      <c r="K1715" s="0" t="n">
        <f aca="false">((A1712+A1713+A1714+A1715+A1716+A1717+A1718)/7)/256+0.2</f>
        <v>-0.107477678571429</v>
      </c>
      <c r="L1715" s="0" t="n">
        <f aca="false">((B1712+B1713+B1714+B1715+B1716+B1717+B1718)/7)/256+0.06</f>
        <v>0.396495535714286</v>
      </c>
      <c r="M1715" s="0" t="n">
        <f aca="false">((C1712+C1713+C1714+C1715+C1716+C1717+C1718)/7)/256-0.93</f>
        <v>-0.0935044642857144</v>
      </c>
      <c r="N1715" s="0" t="n">
        <f aca="false">(D1712+D1713+D1714+D1715+D1716+D1717+D1718)/7</f>
        <v>1443.28571428571</v>
      </c>
      <c r="O1715" s="0" t="n">
        <f aca="false">(E1712+E1713+E1714+E1715+E1716+E1717+E1718)/7</f>
        <v>1548.57142857143</v>
      </c>
      <c r="P1715" s="0" t="n">
        <f aca="false">(F1712+F1713+F1714+F1715+F1716+F1717+F1718)/7</f>
        <v>1819.57142857143</v>
      </c>
      <c r="Q1715" s="0" t="n">
        <f aca="false">(G1712+G1713+G1714+G1715+G1716+G1717+G1718)/7</f>
        <v>1518.28571428571</v>
      </c>
    </row>
    <row r="1716" customFormat="false" ht="12.75" hidden="false" customHeight="false" outlineLevel="0" collapsed="false">
      <c r="A1716" s="0" t="n">
        <v>-243</v>
      </c>
      <c r="B1716" s="0" t="n">
        <v>-91</v>
      </c>
      <c r="C1716" s="0" t="n">
        <v>311</v>
      </c>
      <c r="D1716" s="0" t="n">
        <v>1442</v>
      </c>
      <c r="E1716" s="0" t="n">
        <v>1546</v>
      </c>
      <c r="F1716" s="0" t="n">
        <v>1818</v>
      </c>
      <c r="G1716" s="0" t="n">
        <v>1515</v>
      </c>
      <c r="K1716" s="0" t="n">
        <f aca="false">((A1713+A1714+A1715+A1716+A1717+A1718+A1719)/7)/256+0.2</f>
        <v>-0.306696428571429</v>
      </c>
      <c r="L1716" s="0" t="n">
        <f aca="false">((B1713+B1714+B1715+B1716+B1717+B1718+B1719)/7)/256+0.06</f>
        <v>0.168816964285714</v>
      </c>
      <c r="M1716" s="0" t="n">
        <f aca="false">((C1713+C1714+C1715+C1716+C1717+C1718+C1719)/7)/256-0.93</f>
        <v>-0.118058035714286</v>
      </c>
      <c r="N1716" s="0" t="n">
        <f aca="false">(D1713+D1714+D1715+D1716+D1717+D1718+D1719)/7</f>
        <v>1441.42857142857</v>
      </c>
      <c r="O1716" s="0" t="n">
        <f aca="false">(E1713+E1714+E1715+E1716+E1717+E1718+E1719)/7</f>
        <v>1547.57142857143</v>
      </c>
      <c r="P1716" s="0" t="n">
        <f aca="false">(F1713+F1714+F1715+F1716+F1717+F1718+F1719)/7</f>
        <v>1816.71428571429</v>
      </c>
      <c r="Q1716" s="0" t="n">
        <f aca="false">(G1713+G1714+G1715+G1716+G1717+G1718+G1719)/7</f>
        <v>1516</v>
      </c>
    </row>
    <row r="1717" customFormat="false" ht="12.75" hidden="false" customHeight="false" outlineLevel="0" collapsed="false">
      <c r="A1717" s="0" t="n">
        <v>-207</v>
      </c>
      <c r="B1717" s="0" t="n">
        <v>-76</v>
      </c>
      <c r="C1717" s="0" t="n">
        <v>-11</v>
      </c>
      <c r="D1717" s="0" t="n">
        <v>1442</v>
      </c>
      <c r="E1717" s="0" t="n">
        <v>1550</v>
      </c>
      <c r="F1717" s="0" t="n">
        <v>1817</v>
      </c>
      <c r="G1717" s="0" t="n">
        <v>1514</v>
      </c>
      <c r="K1717" s="0" t="n">
        <f aca="false">((A1714+A1715+A1716+A1717+A1718+A1719+A1720)/7)/256+0.2</f>
        <v>-0.0829241071428571</v>
      </c>
      <c r="L1717" s="0" t="n">
        <f aca="false">((B1714+B1715+B1716+B1717+B1718+B1719+B1720)/7)/256+0.06</f>
        <v>0.376964285714286</v>
      </c>
      <c r="M1717" s="0" t="n">
        <f aca="false">((C1714+C1715+C1716+C1717+C1718+C1719+C1720)/7)/256-0.93</f>
        <v>-0.123638392857143</v>
      </c>
      <c r="N1717" s="0" t="n">
        <f aca="false">(D1714+D1715+D1716+D1717+D1718+D1719+D1720)/7</f>
        <v>1442.28571428571</v>
      </c>
      <c r="O1717" s="0" t="n">
        <f aca="false">(E1714+E1715+E1716+E1717+E1718+E1719+E1720)/7</f>
        <v>1549.14285714286</v>
      </c>
      <c r="P1717" s="0" t="n">
        <f aca="false">(F1714+F1715+F1716+F1717+F1718+F1719+F1720)/7</f>
        <v>1817.14285714286</v>
      </c>
      <c r="Q1717" s="0" t="n">
        <f aca="false">(G1714+G1715+G1716+G1717+G1718+G1719+G1720)/7</f>
        <v>1513.85714285714</v>
      </c>
    </row>
    <row r="1718" customFormat="false" ht="12.75" hidden="false" customHeight="false" outlineLevel="0" collapsed="false">
      <c r="A1718" s="0" t="n">
        <v>17</v>
      </c>
      <c r="B1718" s="0" t="n">
        <v>320</v>
      </c>
      <c r="C1718" s="0" t="n">
        <v>250</v>
      </c>
      <c r="D1718" s="0" t="n">
        <v>1441</v>
      </c>
      <c r="E1718" s="0" t="n">
        <v>1554</v>
      </c>
      <c r="F1718" s="0" t="n">
        <v>1818</v>
      </c>
      <c r="G1718" s="0" t="n">
        <v>1515</v>
      </c>
      <c r="K1718" s="0" t="n">
        <f aca="false">((A1715+A1716+A1717+A1718+A1719+A1720+A1721)/7)/256+0.2</f>
        <v>-0.126450892857143</v>
      </c>
      <c r="L1718" s="0" t="n">
        <f aca="false">((B1715+B1716+B1717+B1718+B1719+B1720+B1721)/7)/256+0.06</f>
        <v>0.404866071428571</v>
      </c>
      <c r="M1718" s="0" t="n">
        <f aca="false">((C1715+C1716+C1717+C1718+C1719+C1720+C1721)/7)/256-0.93</f>
        <v>-0.033794642857143</v>
      </c>
      <c r="N1718" s="0" t="n">
        <f aca="false">(D1715+D1716+D1717+D1718+D1719+D1720+D1721)/7</f>
        <v>1442.14285714286</v>
      </c>
      <c r="O1718" s="0" t="n">
        <f aca="false">(E1715+E1716+E1717+E1718+E1719+E1720+E1721)/7</f>
        <v>1551.14285714286</v>
      </c>
      <c r="P1718" s="0" t="n">
        <f aca="false">(F1715+F1716+F1717+F1718+F1719+F1720+F1721)/7</f>
        <v>1817.28571428571</v>
      </c>
      <c r="Q1718" s="0" t="n">
        <f aca="false">(G1715+G1716+G1717+G1718+G1719+G1720+G1721)/7</f>
        <v>1514.14285714286</v>
      </c>
    </row>
    <row r="1719" customFormat="false" ht="12.75" hidden="false" customHeight="false" outlineLevel="0" collapsed="false">
      <c r="A1719" s="0" t="n">
        <v>-183</v>
      </c>
      <c r="B1719" s="0" t="n">
        <v>-101</v>
      </c>
      <c r="C1719" s="0" t="n">
        <v>252</v>
      </c>
      <c r="D1719" s="0" t="n">
        <v>1443</v>
      </c>
      <c r="E1719" s="0" t="n">
        <v>1551</v>
      </c>
      <c r="F1719" s="0" t="n">
        <v>1816</v>
      </c>
      <c r="G1719" s="0" t="n">
        <v>1513</v>
      </c>
      <c r="K1719" s="0" t="n">
        <f aca="false">((A1716+A1717+A1718+A1719+A1720+A1721+A1722)/7)/256+0.2</f>
        <v>-0.288839285714286</v>
      </c>
      <c r="L1719" s="0" t="n">
        <f aca="false">((B1716+B1717+B1718+B1719+B1720+B1721+B1722)/7)/256+0.06</f>
        <v>0.147611607142857</v>
      </c>
      <c r="M1719" s="0" t="n">
        <f aca="false">((C1716+C1717+C1718+C1719+C1720+C1721+C1722)/7)/256-0.93</f>
        <v>-0.0683928571428571</v>
      </c>
      <c r="N1719" s="0" t="n">
        <f aca="false">(D1716+D1717+D1718+D1719+D1720+D1721+D1722)/7</f>
        <v>1441.85714285714</v>
      </c>
      <c r="O1719" s="0" t="n">
        <f aca="false">(E1716+E1717+E1718+E1719+E1720+E1721+E1722)/7</f>
        <v>1553.42857142857</v>
      </c>
      <c r="P1719" s="0" t="n">
        <f aca="false">(F1716+F1717+F1718+F1719+F1720+F1721+F1722)/7</f>
        <v>1817.14285714286</v>
      </c>
      <c r="Q1719" s="0" t="n">
        <f aca="false">(G1716+G1717+G1718+G1719+G1720+G1721+G1722)/7</f>
        <v>1514.28571428571</v>
      </c>
    </row>
    <row r="1720" customFormat="false" ht="12.75" hidden="false" customHeight="false" outlineLevel="0" collapsed="false">
      <c r="A1720" s="0" t="n">
        <v>188</v>
      </c>
      <c r="B1720" s="0" t="n">
        <v>309</v>
      </c>
      <c r="C1720" s="0" t="n">
        <v>240</v>
      </c>
      <c r="D1720" s="0" t="n">
        <v>1443</v>
      </c>
      <c r="E1720" s="0" t="n">
        <v>1553</v>
      </c>
      <c r="F1720" s="0" t="n">
        <v>1818</v>
      </c>
      <c r="G1720" s="0" t="n">
        <v>1515</v>
      </c>
      <c r="K1720" s="0" t="n">
        <f aca="false">((A1717+A1718+A1719+A1720+A1721+A1722+A1723)/7)/256+0.2</f>
        <v>-0.0790178571428571</v>
      </c>
      <c r="L1720" s="0" t="n">
        <f aca="false">((B1717+B1718+B1719+B1720+B1721+B1722+B1723)/7)/256+0.06</f>
        <v>0.346830357142857</v>
      </c>
      <c r="M1720" s="0" t="n">
        <f aca="false">((C1717+C1718+C1719+C1720+C1721+C1722+C1723)/7)/256-0.93</f>
        <v>-0.1253125</v>
      </c>
      <c r="N1720" s="0" t="n">
        <f aca="false">(D1717+D1718+D1719+D1720+D1721+D1722+D1723)/7</f>
        <v>1441.71428571429</v>
      </c>
      <c r="O1720" s="0" t="n">
        <f aca="false">(E1717+E1718+E1719+E1720+E1721+E1722+E1723)/7</f>
        <v>1556.42857142857</v>
      </c>
      <c r="P1720" s="0" t="n">
        <f aca="false">(F1717+F1718+F1719+F1720+F1721+F1722+F1723)/7</f>
        <v>1816.71428571429</v>
      </c>
      <c r="Q1720" s="0" t="n">
        <f aca="false">(G1717+G1718+G1719+G1720+G1721+G1722+G1723)/7</f>
        <v>1513.57142857143</v>
      </c>
    </row>
    <row r="1721" customFormat="false" ht="12.75" hidden="false" customHeight="false" outlineLevel="0" collapsed="false">
      <c r="A1721" s="0" t="n">
        <v>-296</v>
      </c>
      <c r="B1721" s="0" t="n">
        <v>-62</v>
      </c>
      <c r="C1721" s="0" t="n">
        <v>260</v>
      </c>
      <c r="D1721" s="0" t="n">
        <v>1440</v>
      </c>
      <c r="E1721" s="0" t="n">
        <v>1558</v>
      </c>
      <c r="F1721" s="0" t="n">
        <v>1816</v>
      </c>
      <c r="G1721" s="0" t="n">
        <v>1515</v>
      </c>
      <c r="K1721" s="0" t="n">
        <f aca="false">((A1718+A1719+A1720+A1721+A1722+A1723+A1724)/7)/256+0.2</f>
        <v>-0.10859375</v>
      </c>
      <c r="L1721" s="0" t="n">
        <f aca="false">((B1718+B1719+B1720+B1721+B1722+B1723+B1724)/7)/256+0.06</f>
        <v>0.400959821428571</v>
      </c>
      <c r="M1721" s="0" t="n">
        <f aca="false">((C1718+C1719+C1720+C1721+C1722+C1723+C1724)/7)/256-0.93</f>
        <v>0.0398660714285714</v>
      </c>
      <c r="N1721" s="0" t="n">
        <f aca="false">(D1718+D1719+D1720+D1721+D1722+D1723+D1724)/7</f>
        <v>1442.14285714286</v>
      </c>
      <c r="O1721" s="0" t="n">
        <f aca="false">(E1718+E1719+E1720+E1721+E1722+E1723+E1724)/7</f>
        <v>1558.57142857143</v>
      </c>
      <c r="P1721" s="0" t="n">
        <f aca="false">(F1718+F1719+F1720+F1721+F1722+F1723+F1724)/7</f>
        <v>1817</v>
      </c>
      <c r="Q1721" s="0" t="n">
        <f aca="false">(G1718+G1719+G1720+G1721+G1722+G1723+G1724)/7</f>
        <v>1513.71428571429</v>
      </c>
    </row>
    <row r="1722" customFormat="false" ht="12.75" hidden="false" customHeight="false" outlineLevel="0" collapsed="false">
      <c r="A1722" s="0" t="n">
        <v>-152</v>
      </c>
      <c r="B1722" s="0" t="n">
        <v>-142</v>
      </c>
      <c r="C1722" s="0" t="n">
        <v>242</v>
      </c>
      <c r="D1722" s="0" t="n">
        <v>1442</v>
      </c>
      <c r="E1722" s="0" t="n">
        <v>1562</v>
      </c>
      <c r="F1722" s="0" t="n">
        <v>1817</v>
      </c>
      <c r="G1722" s="0" t="n">
        <v>1513</v>
      </c>
      <c r="K1722" s="0" t="n">
        <f aca="false">((A1719+A1720+A1721+A1722+A1723+A1724+A1725)/7)/256+0.2</f>
        <v>-0.200111607142857</v>
      </c>
      <c r="L1722" s="0" t="n">
        <f aca="false">((B1719+B1720+B1721+B1722+B1723+B1724+B1725)/7)/256+0.06</f>
        <v>0.144821428571429</v>
      </c>
      <c r="M1722" s="0" t="n">
        <f aca="false">((C1719+C1720+C1721+C1722+C1723+C1724+C1725)/7)/256-0.93</f>
        <v>0.023125</v>
      </c>
      <c r="N1722" s="0" t="n">
        <f aca="false">(D1719+D1720+D1721+D1722+D1723+D1724+D1725)/7</f>
        <v>1442.71428571429</v>
      </c>
      <c r="O1722" s="0" t="n">
        <f aca="false">(E1719+E1720+E1721+E1722+E1723+E1724+E1725)/7</f>
        <v>1560.42857142857</v>
      </c>
      <c r="P1722" s="0" t="n">
        <f aca="false">(F1719+F1720+F1721+F1722+F1723+F1724+F1725)/7</f>
        <v>1817</v>
      </c>
      <c r="Q1722" s="0" t="n">
        <f aca="false">(G1719+G1720+G1721+G1722+G1723+G1724+G1725)/7</f>
        <v>1513.71428571429</v>
      </c>
    </row>
    <row r="1723" customFormat="false" ht="12.75" hidden="false" customHeight="false" outlineLevel="0" collapsed="false">
      <c r="A1723" s="0" t="n">
        <v>133</v>
      </c>
      <c r="B1723" s="0" t="n">
        <v>266</v>
      </c>
      <c r="C1723" s="0" t="n">
        <v>209</v>
      </c>
      <c r="D1723" s="0" t="n">
        <v>1441</v>
      </c>
      <c r="E1723" s="0" t="n">
        <v>1567</v>
      </c>
      <c r="F1723" s="0" t="n">
        <v>1815</v>
      </c>
      <c r="G1723" s="0" t="n">
        <v>1510</v>
      </c>
      <c r="K1723" s="0" t="n">
        <f aca="false">((A1720+A1721+A1722+A1723+A1724+A1725+A1726)/7)/256+0.2</f>
        <v>-0.03046875</v>
      </c>
      <c r="L1723" s="0" t="n">
        <f aca="false">((B1720+B1721+B1722+B1723+B1724+B1725+B1726)/7)/256+0.06</f>
        <v>0.36078125</v>
      </c>
      <c r="M1723" s="0" t="n">
        <f aca="false">((C1720+C1721+C1722+C1723+C1724+C1725+C1726)/7)/256-0.93</f>
        <v>-0.0192857142857144</v>
      </c>
      <c r="N1723" s="0" t="n">
        <f aca="false">(D1720+D1721+D1722+D1723+D1724+D1725+D1726)/7</f>
        <v>1443.14285714286</v>
      </c>
      <c r="O1723" s="0" t="n">
        <f aca="false">(E1720+E1721+E1722+E1723+E1724+E1725+E1726)/7</f>
        <v>1563</v>
      </c>
      <c r="P1723" s="0" t="n">
        <f aca="false">(F1720+F1721+F1722+F1723+F1724+F1725+F1726)/7</f>
        <v>1817.42857142857</v>
      </c>
      <c r="Q1723" s="0" t="n">
        <f aca="false">(G1720+G1721+G1722+G1723+G1724+G1725+G1726)/7</f>
        <v>1514.42857142857</v>
      </c>
    </row>
    <row r="1724" customFormat="false" ht="12.75" hidden="false" customHeight="false" outlineLevel="0" collapsed="false">
      <c r="A1724" s="0" t="n">
        <v>-260</v>
      </c>
      <c r="B1724" s="0" t="n">
        <v>21</v>
      </c>
      <c r="C1724" s="0" t="n">
        <v>285</v>
      </c>
      <c r="D1724" s="0" t="n">
        <v>1445</v>
      </c>
      <c r="E1724" s="0" t="n">
        <v>1565</v>
      </c>
      <c r="F1724" s="0" t="n">
        <v>1819</v>
      </c>
      <c r="G1724" s="0" t="n">
        <v>1515</v>
      </c>
      <c r="K1724" s="0" t="n">
        <f aca="false">((A1721+A1722+A1723+A1724+A1725+A1726+A1727)/7)/256+0.2</f>
        <v>-0.320647321428571</v>
      </c>
      <c r="L1724" s="0" t="n">
        <f aca="false">((B1721+B1722+B1723+B1724+B1725+B1726+B1727)/7)/256+0.06</f>
        <v>0.187232142857143</v>
      </c>
      <c r="M1724" s="0" t="n">
        <f aca="false">((C1721+C1722+C1723+C1724+C1725+C1726+C1727)/7)/256-0.93</f>
        <v>0.0633035714285714</v>
      </c>
      <c r="N1724" s="0" t="n">
        <f aca="false">(D1721+D1722+D1723+D1724+D1725+D1726+D1727)/7</f>
        <v>1443.57142857143</v>
      </c>
      <c r="O1724" s="0" t="n">
        <f aca="false">(E1721+E1722+E1723+E1724+E1725+E1726+E1727)/7</f>
        <v>1565.57142857143</v>
      </c>
      <c r="P1724" s="0" t="n">
        <f aca="false">(F1721+F1722+F1723+F1724+F1725+F1726+F1727)/7</f>
        <v>1817.28571428571</v>
      </c>
      <c r="Q1724" s="0" t="n">
        <f aca="false">(G1721+G1722+G1723+G1724+G1725+G1726+G1727)/7</f>
        <v>1514.42857142857</v>
      </c>
    </row>
    <row r="1725" customFormat="false" ht="12.75" hidden="false" customHeight="false" outlineLevel="0" collapsed="false">
      <c r="A1725" s="0" t="n">
        <v>-147</v>
      </c>
      <c r="B1725" s="0" t="n">
        <v>-139</v>
      </c>
      <c r="C1725" s="0" t="n">
        <v>220</v>
      </c>
      <c r="D1725" s="0" t="n">
        <v>1445</v>
      </c>
      <c r="E1725" s="0" t="n">
        <v>1567</v>
      </c>
      <c r="F1725" s="0" t="n">
        <v>1818</v>
      </c>
      <c r="G1725" s="0" t="n">
        <v>1515</v>
      </c>
      <c r="K1725" s="0" t="n">
        <f aca="false">((A1722+A1723+A1724+A1725+A1726+A1727+A1728)/7)/256+0.2</f>
        <v>-0.198995535714286</v>
      </c>
      <c r="L1725" s="0" t="n">
        <f aca="false">((B1722+B1723+B1724+B1725+B1726+B1727+B1728)/7)/256+0.06</f>
        <v>0.135334821428571</v>
      </c>
      <c r="M1725" s="0" t="n">
        <f aca="false">((C1722+C1723+C1724+C1725+C1726+C1727+C1728)/7)/256-0.93</f>
        <v>-0.0349107142857144</v>
      </c>
      <c r="N1725" s="0" t="n">
        <f aca="false">(D1722+D1723+D1724+D1725+D1726+D1727+D1728)/7</f>
        <v>1444.42857142857</v>
      </c>
      <c r="O1725" s="0" t="n">
        <f aca="false">(E1722+E1723+E1724+E1725+E1726+E1727+E1728)/7</f>
        <v>1567.71428571429</v>
      </c>
      <c r="P1725" s="0" t="n">
        <f aca="false">(F1722+F1723+F1724+F1725+F1726+F1727+F1728)/7</f>
        <v>1817.71428571429</v>
      </c>
      <c r="Q1725" s="0" t="n">
        <f aca="false">(G1722+G1723+G1724+G1725+G1726+G1727+G1728)/7</f>
        <v>1514.14285714286</v>
      </c>
    </row>
    <row r="1726" customFormat="false" ht="12.75" hidden="false" customHeight="false" outlineLevel="0" collapsed="false">
      <c r="A1726" s="0" t="n">
        <v>121</v>
      </c>
      <c r="B1726" s="0" t="n">
        <v>286</v>
      </c>
      <c r="C1726" s="0" t="n">
        <v>176</v>
      </c>
      <c r="D1726" s="0" t="n">
        <v>1446</v>
      </c>
      <c r="E1726" s="0" t="n">
        <v>1569</v>
      </c>
      <c r="F1726" s="0" t="n">
        <v>1819</v>
      </c>
      <c r="G1726" s="0" t="n">
        <v>1518</v>
      </c>
      <c r="K1726" s="0" t="n">
        <f aca="false">((A1723+A1724+A1725+A1726+A1727+A1728+A1729)/7)/256+0.2</f>
        <v>-0.0795758928571428</v>
      </c>
      <c r="L1726" s="0" t="n">
        <f aca="false">((B1723+B1724+B1725+B1726+B1727+B1728+B1729)/7)/256+0.06</f>
        <v>0.326183035714286</v>
      </c>
      <c r="M1726" s="0" t="n">
        <f aca="false">((C1723+C1724+C1725+C1726+C1727+C1728+C1729)/7)/256-0.93</f>
        <v>-0.000312500000000049</v>
      </c>
      <c r="N1726" s="0" t="n">
        <f aca="false">(D1723+D1724+D1725+D1726+D1727+D1728+D1729)/7</f>
        <v>1445</v>
      </c>
      <c r="O1726" s="0" t="n">
        <f aca="false">(E1723+E1724+E1725+E1726+E1727+E1728+E1729)/7</f>
        <v>1569.57142857143</v>
      </c>
      <c r="P1726" s="0" t="n">
        <f aca="false">(F1723+F1724+F1725+F1726+F1727+F1728+F1729)/7</f>
        <v>1817.42857142857</v>
      </c>
      <c r="Q1726" s="0" t="n">
        <f aca="false">(G1723+G1724+G1725+G1726+G1727+G1728+G1729)/7</f>
        <v>1514.57142857143</v>
      </c>
    </row>
    <row r="1727" customFormat="false" ht="12.75" hidden="false" customHeight="false" outlineLevel="0" collapsed="false">
      <c r="A1727" s="0" t="n">
        <v>-332</v>
      </c>
      <c r="B1727" s="0" t="n">
        <v>-2</v>
      </c>
      <c r="C1727" s="0" t="n">
        <v>388</v>
      </c>
      <c r="D1727" s="0" t="n">
        <v>1446</v>
      </c>
      <c r="E1727" s="0" t="n">
        <v>1571</v>
      </c>
      <c r="F1727" s="0" t="n">
        <v>1817</v>
      </c>
      <c r="G1727" s="0" t="n">
        <v>1515</v>
      </c>
      <c r="K1727" s="0" t="n">
        <f aca="false">((A1724+A1725+A1726+A1727+A1728+A1729+A1730)/7)/256+0.2</f>
        <v>-0.297767857142857</v>
      </c>
      <c r="L1727" s="0" t="n">
        <f aca="false">((B1724+B1725+B1726+B1727+B1728+B1729+B1730)/7)/256+0.06</f>
        <v>0.230758928571429</v>
      </c>
      <c r="M1727" s="0" t="n">
        <f aca="false">((C1724+C1725+C1726+C1727+C1728+C1729+C1730)/7)/256-0.93</f>
        <v>0.0303794642857143</v>
      </c>
      <c r="N1727" s="0" t="n">
        <f aca="false">(D1724+D1725+D1726+D1727+D1728+D1729+D1730)/7</f>
        <v>1445.71428571429</v>
      </c>
      <c r="O1727" s="0" t="n">
        <f aca="false">(E1724+E1725+E1726+E1727+E1728+E1729+E1730)/7</f>
        <v>1571.14285714286</v>
      </c>
      <c r="P1727" s="0" t="n">
        <f aca="false">(F1724+F1725+F1726+F1727+F1728+F1729+F1730)/7</f>
        <v>1817.71428571429</v>
      </c>
      <c r="Q1727" s="0" t="n">
        <f aca="false">(G1724+G1725+G1726+G1727+G1728+G1729+G1730)/7</f>
        <v>1515</v>
      </c>
    </row>
    <row r="1728" customFormat="false" ht="12.75" hidden="false" customHeight="false" outlineLevel="0" collapsed="false">
      <c r="A1728" s="0" t="n">
        <v>-78</v>
      </c>
      <c r="B1728" s="0" t="n">
        <v>-155</v>
      </c>
      <c r="C1728" s="0" t="n">
        <v>84</v>
      </c>
      <c r="D1728" s="0" t="n">
        <v>1446</v>
      </c>
      <c r="E1728" s="0" t="n">
        <v>1573</v>
      </c>
      <c r="F1728" s="0" t="n">
        <v>1819</v>
      </c>
      <c r="G1728" s="0" t="n">
        <v>1513</v>
      </c>
      <c r="K1728" s="0" t="n">
        <f aca="false">((A1725+A1726+A1727+A1728+A1729+A1730+A1731)/7)/256+0.2</f>
        <v>-0.202901785714286</v>
      </c>
      <c r="L1728" s="0" t="n">
        <f aca="false">((B1725+B1726+B1727+B1728+B1729+B1730+B1731)/7)/256+0.06</f>
        <v>0.119151785714286</v>
      </c>
      <c r="M1728" s="0" t="n">
        <f aca="false">((C1725+C1726+C1727+C1728+C1729+C1730+C1731)/7)/256-0.93</f>
        <v>-0.0399330357142858</v>
      </c>
      <c r="N1728" s="0" t="n">
        <f aca="false">(D1725+D1726+D1727+D1728+D1729+D1730+D1731)/7</f>
        <v>1445.71428571429</v>
      </c>
      <c r="O1728" s="0" t="n">
        <f aca="false">(E1725+E1726+E1727+E1728+E1729+E1730+E1731)/7</f>
        <v>1572.85714285714</v>
      </c>
      <c r="P1728" s="0" t="n">
        <f aca="false">(F1725+F1726+F1727+F1728+F1729+F1730+F1731)/7</f>
        <v>1817.28571428571</v>
      </c>
      <c r="Q1728" s="0" t="n">
        <f aca="false">(G1725+G1726+G1727+G1728+G1729+G1730+G1731)/7</f>
        <v>1514.71428571429</v>
      </c>
    </row>
    <row r="1729" customFormat="false" ht="12.75" hidden="false" customHeight="false" outlineLevel="0" collapsed="false">
      <c r="A1729" s="0" t="n">
        <v>62</v>
      </c>
      <c r="B1729" s="0" t="n">
        <v>200</v>
      </c>
      <c r="C1729" s="0" t="n">
        <v>304</v>
      </c>
      <c r="D1729" s="0" t="n">
        <v>1446</v>
      </c>
      <c r="E1729" s="0" t="n">
        <v>1575</v>
      </c>
      <c r="F1729" s="0" t="n">
        <v>1815</v>
      </c>
      <c r="G1729" s="0" t="n">
        <v>1516</v>
      </c>
      <c r="K1729" s="0" t="n">
        <f aca="false">((A1726+A1727+A1728+A1729+A1730+A1731+A1732)/7)/256+0.2</f>
        <v>-0.131473214285714</v>
      </c>
      <c r="L1729" s="0" t="n">
        <f aca="false">((B1726+B1727+B1728+B1729+B1730+B1731+B1732)/7)/256+0.06</f>
        <v>0.287120535714286</v>
      </c>
      <c r="M1729" s="0" t="n">
        <f aca="false">((C1726+C1727+C1728+C1729+C1730+C1731+C1732)/7)/256-0.93</f>
        <v>0.0331696428571429</v>
      </c>
      <c r="N1729" s="0" t="n">
        <f aca="false">(D1726+D1727+D1728+D1729+D1730+D1731+D1732)/7</f>
        <v>1446</v>
      </c>
      <c r="O1729" s="0" t="n">
        <f aca="false">(E1726+E1727+E1728+E1729+E1730+E1731+E1732)/7</f>
        <v>1573.85714285714</v>
      </c>
      <c r="P1729" s="0" t="n">
        <f aca="false">(F1726+F1727+F1728+F1729+F1730+F1731+F1732)/7</f>
        <v>1817.14285714286</v>
      </c>
      <c r="Q1729" s="0" t="n">
        <f aca="false">(G1726+G1727+G1728+G1729+G1730+G1731+G1732)/7</f>
        <v>1514.85714285714</v>
      </c>
    </row>
    <row r="1730" customFormat="false" ht="12.75" hidden="false" customHeight="false" outlineLevel="0" collapsed="false">
      <c r="A1730" s="0" t="n">
        <v>-258</v>
      </c>
      <c r="B1730" s="0" t="n">
        <v>95</v>
      </c>
      <c r="C1730" s="0" t="n">
        <v>264</v>
      </c>
      <c r="D1730" s="0" t="n">
        <v>1446</v>
      </c>
      <c r="E1730" s="0" t="n">
        <v>1578</v>
      </c>
      <c r="F1730" s="0" t="n">
        <v>1817</v>
      </c>
      <c r="G1730" s="0" t="n">
        <v>1513</v>
      </c>
      <c r="K1730" s="0" t="n">
        <f aca="false">((A1727+A1728+A1729+A1730+A1731+A1732+A1733)/7)/256+0.2</f>
        <v>-0.298325892857143</v>
      </c>
      <c r="L1730" s="0" t="n">
        <f aca="false">((B1727+B1728+B1729+B1730+B1731+B1732+B1733)/7)/256+0.06</f>
        <v>0.225736607142857</v>
      </c>
      <c r="M1730" s="0" t="n">
        <f aca="false">((C1727+C1728+C1729+C1730+C1731+C1732+C1733)/7)/256-0.93</f>
        <v>0.0610714285714286</v>
      </c>
      <c r="N1730" s="0" t="n">
        <f aca="false">(D1727+D1728+D1729+D1730+D1731+D1732+D1733)/7</f>
        <v>1446.57142857143</v>
      </c>
      <c r="O1730" s="0" t="n">
        <f aca="false">(E1727+E1728+E1729+E1730+E1731+E1732+E1733)/7</f>
        <v>1575.42857142857</v>
      </c>
      <c r="P1730" s="0" t="n">
        <f aca="false">(F1727+F1728+F1729+F1730+F1731+F1732+F1733)/7</f>
        <v>1817.28571428571</v>
      </c>
      <c r="Q1730" s="0" t="n">
        <f aca="false">(G1727+G1728+G1729+G1730+G1731+G1732+G1733)/7</f>
        <v>1514.71428571429</v>
      </c>
    </row>
    <row r="1731" customFormat="false" ht="12.75" hidden="false" customHeight="false" outlineLevel="0" collapsed="false">
      <c r="A1731" s="0" t="n">
        <v>-90</v>
      </c>
      <c r="B1731" s="0" t="n">
        <v>-179</v>
      </c>
      <c r="C1731" s="0" t="n">
        <v>159</v>
      </c>
      <c r="D1731" s="0" t="n">
        <v>1445</v>
      </c>
      <c r="E1731" s="0" t="n">
        <v>1577</v>
      </c>
      <c r="F1731" s="0" t="n">
        <v>1816</v>
      </c>
      <c r="G1731" s="0" t="n">
        <v>1513</v>
      </c>
      <c r="K1731" s="0" t="n">
        <f aca="false">((A1728+A1729+A1730+A1731+A1732+A1733+A1734)/7)/256+0.2</f>
        <v>-0.164955357142857</v>
      </c>
      <c r="L1731" s="0" t="n">
        <f aca="false">((B1728+B1729+B1730+B1731+B1732+B1733+B1734)/7)/256+0.06</f>
        <v>0.123058035714286</v>
      </c>
      <c r="M1731" s="0" t="n">
        <f aca="false">((C1728+C1729+C1730+C1731+C1732+C1733+C1734)/7)/256-0.93</f>
        <v>-0.0678348214285715</v>
      </c>
      <c r="N1731" s="0" t="n">
        <f aca="false">(D1728+D1729+D1730+D1731+D1732+D1733+D1734)/7</f>
        <v>1447.57142857143</v>
      </c>
      <c r="O1731" s="0" t="n">
        <f aca="false">(E1728+E1729+E1730+E1731+E1732+E1733+E1734)/7</f>
        <v>1576.71428571429</v>
      </c>
      <c r="P1731" s="0" t="n">
        <f aca="false">(F1728+F1729+F1730+F1731+F1732+F1733+F1734)/7</f>
        <v>1817.57142857143</v>
      </c>
      <c r="Q1731" s="0" t="n">
        <f aca="false">(G1728+G1729+G1730+G1731+G1732+G1733+G1734)/7</f>
        <v>1514.85714285714</v>
      </c>
    </row>
    <row r="1732" customFormat="false" ht="12.75" hidden="false" customHeight="false" outlineLevel="0" collapsed="false">
      <c r="A1732" s="0" t="n">
        <v>-19</v>
      </c>
      <c r="B1732" s="0" t="n">
        <v>162</v>
      </c>
      <c r="C1732" s="0" t="n">
        <v>351</v>
      </c>
      <c r="D1732" s="0" t="n">
        <v>1447</v>
      </c>
      <c r="E1732" s="0" t="n">
        <v>1574</v>
      </c>
      <c r="F1732" s="0" t="n">
        <v>1817</v>
      </c>
      <c r="G1732" s="0" t="n">
        <v>1516</v>
      </c>
      <c r="K1732" s="0" t="n">
        <f aca="false">((A1729+A1730+A1731+A1732+A1733+A1734+A1735)/7)/256+0.2</f>
        <v>-0.175558035714286</v>
      </c>
      <c r="L1732" s="0" t="n">
        <f aca="false">((B1729+B1730+B1731+B1732+B1733+B1734+B1735)/7)/256+0.06</f>
        <v>0.25921875</v>
      </c>
      <c r="M1732" s="0" t="n">
        <f aca="false">((C1729+C1730+C1731+C1732+C1733+C1734+C1735)/7)/256-0.93</f>
        <v>0.048236607142857</v>
      </c>
      <c r="N1732" s="0" t="n">
        <f aca="false">(D1729+D1730+D1731+D1732+D1733+D1734+D1735)/7</f>
        <v>1448.28571428571</v>
      </c>
      <c r="O1732" s="0" t="n">
        <f aca="false">(E1729+E1730+E1731+E1732+E1733+E1734+E1735)/7</f>
        <v>1577.71428571429</v>
      </c>
      <c r="P1732" s="0" t="n">
        <f aca="false">(F1729+F1730+F1731+F1732+F1733+F1734+F1735)/7</f>
        <v>1817.28571428571</v>
      </c>
      <c r="Q1732" s="0" t="n">
        <f aca="false">(G1729+G1730+G1731+G1732+G1733+G1734+G1735)/7</f>
        <v>1515.57142857143</v>
      </c>
    </row>
    <row r="1733" customFormat="false" ht="12.75" hidden="false" customHeight="false" outlineLevel="0" collapsed="false">
      <c r="A1733" s="0" t="n">
        <v>-178</v>
      </c>
      <c r="B1733" s="0" t="n">
        <v>176</v>
      </c>
      <c r="C1733" s="0" t="n">
        <v>226</v>
      </c>
      <c r="D1733" s="0" t="n">
        <v>1450</v>
      </c>
      <c r="E1733" s="0" t="n">
        <v>1580</v>
      </c>
      <c r="F1733" s="0" t="n">
        <v>1820</v>
      </c>
      <c r="G1733" s="0" t="n">
        <v>1517</v>
      </c>
      <c r="K1733" s="0" t="n">
        <f aca="false">((A1730+A1731+A1732+A1733+A1734+A1735+A1736)/7)/256+0.2</f>
        <v>-0.2453125</v>
      </c>
      <c r="L1733" s="0" t="n">
        <f aca="false">((B1730+B1731+B1732+B1733+B1734+B1735+B1736)/7)/256+0.06</f>
        <v>0.28265625</v>
      </c>
      <c r="M1733" s="0" t="n">
        <f aca="false">((C1730+C1731+C1732+C1733+C1734+C1735+C1736)/7)/256-0.93</f>
        <v>0.0314955357142857</v>
      </c>
      <c r="N1733" s="0" t="n">
        <f aca="false">(D1730+D1731+D1732+D1733+D1734+D1735+D1736)/7</f>
        <v>1449.14285714286</v>
      </c>
      <c r="O1733" s="0" t="n">
        <f aca="false">(E1730+E1731+E1732+E1733+E1734+E1735+E1736)/7</f>
        <v>1578.28571428571</v>
      </c>
      <c r="P1733" s="0" t="n">
        <f aca="false">(F1730+F1731+F1732+F1733+F1734+F1735+F1736)/7</f>
        <v>1817.28571428571</v>
      </c>
      <c r="Q1733" s="0" t="n">
        <f aca="false">(G1730+G1731+G1732+G1733+G1734+G1735+G1736)/7</f>
        <v>1515.71428571429</v>
      </c>
    </row>
    <row r="1734" customFormat="false" ht="12.75" hidden="false" customHeight="false" outlineLevel="0" collapsed="false">
      <c r="A1734" s="0" t="n">
        <v>-93</v>
      </c>
      <c r="B1734" s="0" t="n">
        <v>-186</v>
      </c>
      <c r="C1734" s="0" t="n">
        <v>157</v>
      </c>
      <c r="D1734" s="0" t="n">
        <v>1453</v>
      </c>
      <c r="E1734" s="0" t="n">
        <v>1580</v>
      </c>
      <c r="F1734" s="0" t="n">
        <v>1819</v>
      </c>
      <c r="G1734" s="0" t="n">
        <v>1516</v>
      </c>
      <c r="K1734" s="0" t="n">
        <f aca="false">((A1731+A1732+A1733+A1734+A1735+A1736+A1737)/7)/256+0.2</f>
        <v>-0.138169642857143</v>
      </c>
      <c r="L1734" s="0" t="n">
        <f aca="false">((B1731+B1732+B1733+B1734+B1735+B1736+B1737)/7)/256+0.06</f>
        <v>0.125848214285714</v>
      </c>
      <c r="M1734" s="0" t="n">
        <f aca="false">((C1731+C1732+C1733+C1734+C1735+C1736+C1737)/7)/256-0.93</f>
        <v>0.0376339285714286</v>
      </c>
      <c r="N1734" s="0" t="n">
        <f aca="false">(D1731+D1732+D1733+D1734+D1735+D1736+D1737)/7</f>
        <v>1449.85714285714</v>
      </c>
      <c r="O1734" s="0" t="n">
        <f aca="false">(E1731+E1732+E1733+E1734+E1735+E1736+E1737)/7</f>
        <v>1578.14285714286</v>
      </c>
      <c r="P1734" s="0" t="n">
        <f aca="false">(F1731+F1732+F1733+F1734+F1735+F1736+F1737)/7</f>
        <v>1817.14285714286</v>
      </c>
      <c r="Q1734" s="0" t="n">
        <f aca="false">(G1731+G1732+G1733+G1734+G1735+G1736+G1737)/7</f>
        <v>1516.28571428571</v>
      </c>
    </row>
    <row r="1735" customFormat="false" ht="12.75" hidden="false" customHeight="false" outlineLevel="0" collapsed="false">
      <c r="A1735" s="0" t="n">
        <v>-97</v>
      </c>
      <c r="B1735" s="0" t="n">
        <v>89</v>
      </c>
      <c r="C1735" s="0" t="n">
        <v>292</v>
      </c>
      <c r="D1735" s="0" t="n">
        <v>1451</v>
      </c>
      <c r="E1735" s="0" t="n">
        <v>1580</v>
      </c>
      <c r="F1735" s="0" t="n">
        <v>1817</v>
      </c>
      <c r="G1735" s="0" t="n">
        <v>1518</v>
      </c>
      <c r="K1735" s="0" t="n">
        <f aca="false">((A1732+A1733+A1734+A1735+A1736+A1737+A1738)/7)/256+0.2</f>
        <v>-0.192857142857143</v>
      </c>
      <c r="L1735" s="0" t="n">
        <f aca="false">((B1732+B1733+B1734+B1735+B1736+B1737+B1738)/7)/256+0.06</f>
        <v>0.234665178571429</v>
      </c>
      <c r="M1735" s="0" t="n">
        <f aca="false">((C1732+C1733+C1734+C1735+C1736+C1737+C1738)/7)/256-0.93</f>
        <v>0.0867410714285714</v>
      </c>
      <c r="N1735" s="0" t="n">
        <f aca="false">(D1732+D1733+D1734+D1735+D1736+D1737+D1738)/7</f>
        <v>1450.85714285714</v>
      </c>
      <c r="O1735" s="0" t="n">
        <f aca="false">(E1732+E1733+E1734+E1735+E1736+E1737+E1738)/7</f>
        <v>1578.14285714286</v>
      </c>
      <c r="P1735" s="0" t="n">
        <f aca="false">(F1732+F1733+F1734+F1735+F1736+F1737+F1738)/7</f>
        <v>1817.28571428571</v>
      </c>
      <c r="Q1735" s="0" t="n">
        <f aca="false">(G1732+G1733+G1734+G1735+G1736+G1737+G1738)/7</f>
        <v>1516.42857142857</v>
      </c>
    </row>
    <row r="1736" customFormat="false" ht="12.75" hidden="false" customHeight="false" outlineLevel="0" collapsed="false">
      <c r="A1736" s="0" t="n">
        <v>-63</v>
      </c>
      <c r="B1736" s="0" t="n">
        <v>242</v>
      </c>
      <c r="C1736" s="0" t="n">
        <v>274</v>
      </c>
      <c r="D1736" s="0" t="n">
        <v>1452</v>
      </c>
      <c r="E1736" s="0" t="n">
        <v>1579</v>
      </c>
      <c r="F1736" s="0" t="n">
        <v>1815</v>
      </c>
      <c r="G1736" s="0" t="n">
        <v>1517</v>
      </c>
      <c r="K1736" s="0" t="n">
        <f aca="false">((A1733+A1734+A1735+A1736+A1737+A1738+A1739)/7)/256+0.2</f>
        <v>-0.161049107142857</v>
      </c>
      <c r="L1736" s="0" t="n">
        <f aca="false">((B1733+B1734+B1735+B1736+B1737+B1738+B1739)/7)/256+0.06</f>
        <v>0.304977678571429</v>
      </c>
      <c r="M1736" s="0" t="n">
        <f aca="false">((C1733+C1734+C1735+C1736+C1737+C1738+C1739)/7)/256-0.93</f>
        <v>0.0733482142857141</v>
      </c>
      <c r="N1736" s="0" t="n">
        <f aca="false">(D1733+D1734+D1735+D1736+D1737+D1738+D1739)/7</f>
        <v>1451.42857142857</v>
      </c>
      <c r="O1736" s="0" t="n">
        <f aca="false">(E1733+E1734+E1735+E1736+E1737+E1738+E1739)/7</f>
        <v>1578.85714285714</v>
      </c>
      <c r="P1736" s="0" t="n">
        <f aca="false">(F1733+F1734+F1735+F1736+F1737+F1738+F1739)/7</f>
        <v>1817.71428571429</v>
      </c>
      <c r="Q1736" s="0" t="n">
        <f aca="false">(G1733+G1734+G1735+G1736+G1737+G1738+G1739)/7</f>
        <v>1516.14285714286</v>
      </c>
    </row>
    <row r="1737" customFormat="false" ht="12.75" hidden="false" customHeight="false" outlineLevel="0" collapsed="false">
      <c r="A1737" s="0" t="n">
        <v>-66</v>
      </c>
      <c r="B1737" s="0" t="n">
        <v>-186</v>
      </c>
      <c r="C1737" s="0" t="n">
        <v>275</v>
      </c>
      <c r="D1737" s="0" t="n">
        <v>1451</v>
      </c>
      <c r="E1737" s="0" t="n">
        <v>1577</v>
      </c>
      <c r="F1737" s="0" t="n">
        <v>1816</v>
      </c>
      <c r="G1737" s="0" t="n">
        <v>1517</v>
      </c>
      <c r="K1737" s="0" t="n">
        <f aca="false">((A1734+A1735+A1736+A1737+A1738+A1739+A1740)/7)/256+0.2</f>
        <v>-0.146540178571429</v>
      </c>
      <c r="L1737" s="0" t="n">
        <f aca="false">((B1734+B1735+B1736+B1737+B1738+B1739+B1740)/7)/256+0.06</f>
        <v>0.125848214285714</v>
      </c>
      <c r="M1737" s="0" t="n">
        <f aca="false">((C1734+C1735+C1736+C1737+C1738+C1739+C1740)/7)/256-0.93</f>
        <v>0.0376339285714286</v>
      </c>
      <c r="N1737" s="0" t="n">
        <f aca="false">(D1734+D1735+D1736+D1737+D1738+D1739+D1740)/7</f>
        <v>1451.28571428571</v>
      </c>
      <c r="O1737" s="0" t="n">
        <f aca="false">(E1734+E1735+E1736+E1737+E1738+E1739+E1740)/7</f>
        <v>1578.57142857143</v>
      </c>
      <c r="P1737" s="0" t="n">
        <f aca="false">(F1734+F1735+F1736+F1737+F1738+F1739+F1740)/7</f>
        <v>1817.42857142857</v>
      </c>
      <c r="Q1737" s="0" t="n">
        <f aca="false">(G1734+G1735+G1736+G1737+G1738+G1739+G1740)/7</f>
        <v>1515.85714285714</v>
      </c>
    </row>
    <row r="1738" customFormat="false" ht="12.75" hidden="false" customHeight="false" outlineLevel="0" collapsed="false">
      <c r="A1738" s="0" t="n">
        <v>-188</v>
      </c>
      <c r="B1738" s="0" t="n">
        <v>16</v>
      </c>
      <c r="C1738" s="0" t="n">
        <v>247</v>
      </c>
      <c r="D1738" s="0" t="n">
        <v>1452</v>
      </c>
      <c r="E1738" s="0" t="n">
        <v>1577</v>
      </c>
      <c r="F1738" s="0" t="n">
        <v>1817</v>
      </c>
      <c r="G1738" s="0" t="n">
        <v>1514</v>
      </c>
      <c r="K1738" s="0" t="n">
        <f aca="false">((A1735+A1736+A1737+A1738+A1739+A1740+A1741)/7)/256+0.2</f>
        <v>-0.196763392857143</v>
      </c>
      <c r="L1738" s="0" t="n">
        <f aca="false">((B1735+B1736+B1737+B1738+B1739+B1740+B1741)/7)/256+0.06</f>
        <v>0.181651785714286</v>
      </c>
      <c r="M1738" s="0" t="n">
        <f aca="false">((C1735+C1736+C1737+C1738+C1739+C1740+C1741)/7)/256-0.93</f>
        <v>0.03875</v>
      </c>
      <c r="N1738" s="0" t="n">
        <f aca="false">(D1735+D1736+D1737+D1738+D1739+D1740+D1741)/7</f>
        <v>1451.28571428571</v>
      </c>
      <c r="O1738" s="0" t="n">
        <f aca="false">(E1735+E1736+E1737+E1738+E1739+E1740+E1741)/7</f>
        <v>1578.85714285714</v>
      </c>
      <c r="P1738" s="0" t="n">
        <f aca="false">(F1735+F1736+F1737+F1738+F1739+F1740+F1741)/7</f>
        <v>1817.28571428571</v>
      </c>
      <c r="Q1738" s="0" t="n">
        <f aca="false">(G1735+G1736+G1737+G1738+G1739+G1740+G1741)/7</f>
        <v>1515.71428571429</v>
      </c>
    </row>
    <row r="1739" customFormat="false" ht="12.75" hidden="false" customHeight="false" outlineLevel="0" collapsed="false">
      <c r="A1739" s="0" t="n">
        <v>38</v>
      </c>
      <c r="B1739" s="0" t="n">
        <v>288</v>
      </c>
      <c r="C1739" s="0" t="n">
        <v>327</v>
      </c>
      <c r="D1739" s="0" t="n">
        <v>1451</v>
      </c>
      <c r="E1739" s="0" t="n">
        <v>1579</v>
      </c>
      <c r="F1739" s="0" t="n">
        <v>1820</v>
      </c>
      <c r="G1739" s="0" t="n">
        <v>1514</v>
      </c>
      <c r="K1739" s="0" t="n">
        <f aca="false">((A1736+A1737+A1738+A1739+A1740+A1741+A1742)/7)/256+0.2</f>
        <v>-0.0845982142857143</v>
      </c>
      <c r="L1739" s="0" t="n">
        <f aca="false">((B1736+B1737+B1738+B1739+B1740+B1741+B1742)/7)/256+0.06</f>
        <v>0.30609375</v>
      </c>
      <c r="M1739" s="0" t="n">
        <f aca="false">((C1736+C1737+C1738+C1739+C1740+C1741+C1742)/7)/256-0.93</f>
        <v>0.0549330357142857</v>
      </c>
      <c r="N1739" s="0" t="n">
        <f aca="false">(D1736+D1737+D1738+D1739+D1740+D1741+D1742)/7</f>
        <v>1451.28571428571</v>
      </c>
      <c r="O1739" s="0" t="n">
        <f aca="false">(E1736+E1737+E1738+E1739+E1740+E1741+E1742)/7</f>
        <v>1579.42857142857</v>
      </c>
      <c r="P1739" s="0" t="n">
        <f aca="false">(F1736+F1737+F1738+F1739+F1740+F1741+F1742)/7</f>
        <v>1817.42857142857</v>
      </c>
      <c r="Q1739" s="0" t="n">
        <f aca="false">(G1736+G1737+G1738+G1739+G1740+G1741+G1742)/7</f>
        <v>1515.42857142857</v>
      </c>
    </row>
    <row r="1740" customFormat="false" ht="12.75" hidden="false" customHeight="false" outlineLevel="0" collapsed="false">
      <c r="A1740" s="0" t="n">
        <v>-152</v>
      </c>
      <c r="B1740" s="0" t="n">
        <v>-145</v>
      </c>
      <c r="C1740" s="0" t="n">
        <v>162</v>
      </c>
      <c r="D1740" s="0" t="n">
        <v>1449</v>
      </c>
      <c r="E1740" s="0" t="n">
        <v>1578</v>
      </c>
      <c r="F1740" s="0" t="n">
        <v>1818</v>
      </c>
      <c r="G1740" s="0" t="n">
        <v>1515</v>
      </c>
      <c r="K1740" s="0" t="n">
        <f aca="false">((A1737+A1738+A1739+A1740+A1741+A1742+A1743)/7)/256+0.2</f>
        <v>-0.201785714285714</v>
      </c>
      <c r="L1740" s="0" t="n">
        <f aca="false">((B1737+B1738+B1739+B1740+B1741+B1742+B1743)/7)/256+0.06</f>
        <v>0.100736607142857</v>
      </c>
      <c r="M1740" s="0" t="n">
        <f aca="false">((C1737+C1738+C1739+C1740+C1741+C1742+C1743)/7)/256-0.93</f>
        <v>0.0828348214285714</v>
      </c>
      <c r="N1740" s="0" t="n">
        <f aca="false">(D1737+D1738+D1739+D1740+D1741+D1742+D1743)/7</f>
        <v>1451.57142857143</v>
      </c>
      <c r="O1740" s="0" t="n">
        <f aca="false">(E1737+E1738+E1739+E1740+E1741+E1742+E1743)/7</f>
        <v>1580.28571428571</v>
      </c>
      <c r="P1740" s="0" t="n">
        <f aca="false">(F1737+F1738+F1739+F1740+F1741+F1742+F1743)/7</f>
        <v>1817.85714285714</v>
      </c>
      <c r="Q1740" s="0" t="n">
        <f aca="false">(G1737+G1738+G1739+G1740+G1741+G1742+G1743)/7</f>
        <v>1515</v>
      </c>
    </row>
    <row r="1741" customFormat="false" ht="12.75" hidden="false" customHeight="false" outlineLevel="0" collapsed="false">
      <c r="A1741" s="0" t="n">
        <v>-183</v>
      </c>
      <c r="B1741" s="0" t="n">
        <v>-86</v>
      </c>
      <c r="C1741" s="0" t="n">
        <v>159</v>
      </c>
      <c r="D1741" s="0" t="n">
        <v>1453</v>
      </c>
      <c r="E1741" s="0" t="n">
        <v>1582</v>
      </c>
      <c r="F1741" s="0" t="n">
        <v>1818</v>
      </c>
      <c r="G1741" s="0" t="n">
        <v>1515</v>
      </c>
      <c r="K1741" s="0" t="n">
        <f aca="false">((A1738+A1739+A1740+A1741+A1742+A1743+A1744)/7)/256+0.2</f>
        <v>-0.252008928571429</v>
      </c>
      <c r="L1741" s="0" t="n">
        <f aca="false">((B1738+B1739+B1740+B1741+B1742+B1743+B1744)/7)/256+0.06</f>
        <v>0.14203125</v>
      </c>
      <c r="M1741" s="0" t="n">
        <f aca="false">((C1738+C1739+C1740+C1741+C1742+C1743+C1744)/7)/256-0.93</f>
        <v>0.0309375</v>
      </c>
      <c r="N1741" s="0" t="n">
        <f aca="false">(D1738+D1739+D1740+D1741+D1742+D1743+D1744)/7</f>
        <v>1451.57142857143</v>
      </c>
      <c r="O1741" s="0" t="n">
        <f aca="false">(E1738+E1739+E1740+E1741+E1742+E1743+E1744)/7</f>
        <v>1581.28571428571</v>
      </c>
      <c r="P1741" s="0" t="n">
        <f aca="false">(F1738+F1739+F1740+F1741+F1742+F1743+F1744)/7</f>
        <v>1817.85714285714</v>
      </c>
      <c r="Q1741" s="0" t="n">
        <f aca="false">(G1738+G1739+G1740+G1741+G1742+G1743+G1744)/7</f>
        <v>1514.85714285714</v>
      </c>
    </row>
    <row r="1742" customFormat="false" ht="12.75" hidden="false" customHeight="false" outlineLevel="0" collapsed="false">
      <c r="A1742" s="0" t="n">
        <v>104</v>
      </c>
      <c r="B1742" s="0" t="n">
        <v>312</v>
      </c>
      <c r="C1742" s="0" t="n">
        <v>321</v>
      </c>
      <c r="D1742" s="0" t="n">
        <v>1451</v>
      </c>
      <c r="E1742" s="0" t="n">
        <v>1584</v>
      </c>
      <c r="F1742" s="0" t="n">
        <v>1818</v>
      </c>
      <c r="G1742" s="0" t="n">
        <v>1516</v>
      </c>
      <c r="K1742" s="0" t="n">
        <f aca="false">((A1739+A1740+A1741+A1742+A1743+A1744+A1745)/7)/256+0.2</f>
        <v>-0.0918526785714285</v>
      </c>
      <c r="L1742" s="0" t="n">
        <f aca="false">((B1739+B1740+B1741+B1742+B1743+B1744+B1745)/7)/256+0.06</f>
        <v>0.284888392857143</v>
      </c>
      <c r="M1742" s="0" t="n">
        <f aca="false">((C1739+C1740+C1741+C1742+C1743+C1744+C1745)/7)/256-0.93</f>
        <v>0.059955357142857</v>
      </c>
      <c r="N1742" s="0" t="n">
        <f aca="false">(D1739+D1740+D1741+D1742+D1743+D1744+D1745)/7</f>
        <v>1452</v>
      </c>
      <c r="O1742" s="0" t="n">
        <f aca="false">(E1739+E1740+E1741+E1742+E1743+E1744+E1745)/7</f>
        <v>1582.28571428571</v>
      </c>
      <c r="P1742" s="0" t="n">
        <f aca="false">(F1739+F1740+F1741+F1742+F1743+F1744+F1745)/7</f>
        <v>1818.14285714286</v>
      </c>
      <c r="Q1742" s="0" t="n">
        <f aca="false">(G1739+G1740+G1741+G1742+G1743+G1744+G1745)/7</f>
        <v>1515.28571428571</v>
      </c>
    </row>
    <row r="1743" customFormat="false" ht="12.75" hidden="false" customHeight="false" outlineLevel="0" collapsed="false">
      <c r="A1743" s="0" t="n">
        <v>-273</v>
      </c>
      <c r="B1743" s="0" t="n">
        <v>-126</v>
      </c>
      <c r="C1743" s="0" t="n">
        <v>324</v>
      </c>
      <c r="D1743" s="0" t="n">
        <v>1454</v>
      </c>
      <c r="E1743" s="0" t="n">
        <v>1585</v>
      </c>
      <c r="F1743" s="0" t="n">
        <v>1818</v>
      </c>
      <c r="G1743" s="0" t="n">
        <v>1514</v>
      </c>
      <c r="K1743" s="0" t="n">
        <f aca="false">((A1740+A1741+A1742+A1743+A1744+A1745+A1746)/7)/256+0.2</f>
        <v>-0.26875</v>
      </c>
      <c r="L1743" s="0" t="n">
        <f aca="false">((B1740+B1741+B1742+B1743+B1744+B1745+B1746)/7)/256+0.06</f>
        <v>0.114129464285714</v>
      </c>
      <c r="M1743" s="0" t="n">
        <f aca="false">((C1740+C1741+C1742+C1743+C1744+C1745+C1746)/7)/256-0.93</f>
        <v>0.00136160714285705</v>
      </c>
      <c r="N1743" s="0" t="n">
        <f aca="false">(D1740+D1741+D1742+D1743+D1744+D1745+D1746)/7</f>
        <v>1452.85714285714</v>
      </c>
      <c r="O1743" s="0" t="n">
        <f aca="false">(E1740+E1741+E1742+E1743+E1744+E1745+E1746)/7</f>
        <v>1582.85714285714</v>
      </c>
      <c r="P1743" s="0" t="n">
        <f aca="false">(F1740+F1741+F1742+F1743+F1744+F1745+F1746)/7</f>
        <v>1818</v>
      </c>
      <c r="Q1743" s="0" t="n">
        <f aca="false">(G1740+G1741+G1742+G1743+G1744+G1745+G1746)/7</f>
        <v>1515.42857142857</v>
      </c>
    </row>
    <row r="1744" customFormat="false" ht="12.75" hidden="false" customHeight="false" outlineLevel="0" collapsed="false">
      <c r="A1744" s="0" t="n">
        <v>-156</v>
      </c>
      <c r="B1744" s="0" t="n">
        <v>-112</v>
      </c>
      <c r="C1744" s="0" t="n">
        <v>182</v>
      </c>
      <c r="D1744" s="0" t="n">
        <v>1451</v>
      </c>
      <c r="E1744" s="0" t="n">
        <v>1584</v>
      </c>
      <c r="F1744" s="0" t="n">
        <v>1816</v>
      </c>
      <c r="G1744" s="0" t="n">
        <v>1516</v>
      </c>
      <c r="K1744" s="0" t="n">
        <f aca="false">((A1741+A1742+A1743+A1744+A1745+A1746+A1747)/7)/256+0.2</f>
        <v>-0.141517857142857</v>
      </c>
      <c r="L1744" s="0" t="n">
        <f aca="false">((B1741+B1742+B1743+B1744+B1745+B1746+B1747)/7)/256+0.06</f>
        <v>0.114129464285714</v>
      </c>
      <c r="M1744" s="0" t="n">
        <f aca="false">((C1741+C1742+C1743+C1744+C1745+C1746+C1747)/7)/256-0.93</f>
        <v>-0.0125892857142857</v>
      </c>
      <c r="N1744" s="0" t="n">
        <f aca="false">(D1741+D1742+D1743+D1744+D1745+D1746+D1747)/7</f>
        <v>1454.14285714286</v>
      </c>
      <c r="O1744" s="0" t="n">
        <f aca="false">(E1741+E1742+E1743+E1744+E1745+E1746+E1747)/7</f>
        <v>1583.85714285714</v>
      </c>
      <c r="P1744" s="0" t="n">
        <f aca="false">(F1741+F1742+F1743+F1744+F1745+F1746+F1747)/7</f>
        <v>1817.85714285714</v>
      </c>
      <c r="Q1744" s="0" t="n">
        <f aca="false">(G1741+G1742+G1743+G1744+G1745+G1746+G1747)/7</f>
        <v>1515.14285714286</v>
      </c>
    </row>
    <row r="1745" customFormat="false" ht="12.75" hidden="false" customHeight="false" outlineLevel="0" collapsed="false">
      <c r="A1745" s="0" t="n">
        <v>99</v>
      </c>
      <c r="B1745" s="0" t="n">
        <v>272</v>
      </c>
      <c r="C1745" s="0" t="n">
        <v>299</v>
      </c>
      <c r="D1745" s="0" t="n">
        <v>1455</v>
      </c>
      <c r="E1745" s="0" t="n">
        <v>1584</v>
      </c>
      <c r="F1745" s="0" t="n">
        <v>1819</v>
      </c>
      <c r="G1745" s="0" t="n">
        <v>1517</v>
      </c>
      <c r="K1745" s="0" t="n">
        <f aca="false">((A1742+A1743+A1744+A1745+A1746+A1747+A1748)/7)/256+0.2</f>
        <v>-0.189508928571429</v>
      </c>
      <c r="L1745" s="0" t="n">
        <f aca="false">((B1742+B1743+B1744+B1745+B1746+B1747+B1748)/7)/256+0.06</f>
        <v>0.169375</v>
      </c>
      <c r="M1745" s="0" t="n">
        <f aca="false">((C1742+C1743+C1744+C1745+C1746+C1747+C1748)/7)/256-0.93</f>
        <v>0.0610714285714286</v>
      </c>
      <c r="N1745" s="0" t="n">
        <f aca="false">(D1742+D1743+D1744+D1745+D1746+D1747+D1748)/7</f>
        <v>1454.57142857143</v>
      </c>
      <c r="O1745" s="0" t="n">
        <f aca="false">(E1742+E1743+E1744+E1745+E1746+E1747+E1748)/7</f>
        <v>1584.14285714286</v>
      </c>
      <c r="P1745" s="0" t="n">
        <f aca="false">(F1742+F1743+F1744+F1745+F1746+F1747+F1748)/7</f>
        <v>1818.28571428571</v>
      </c>
      <c r="Q1745" s="0" t="n">
        <f aca="false">(G1742+G1743+G1744+G1745+G1746+G1747+G1748)/7</f>
        <v>1515.14285714286</v>
      </c>
    </row>
    <row r="1746" customFormat="false" ht="12.75" hidden="false" customHeight="false" outlineLevel="0" collapsed="false">
      <c r="A1746" s="0" t="n">
        <v>-279</v>
      </c>
      <c r="B1746" s="0" t="n">
        <v>-18</v>
      </c>
      <c r="C1746" s="0" t="n">
        <v>222</v>
      </c>
      <c r="D1746" s="0" t="n">
        <v>1457</v>
      </c>
      <c r="E1746" s="0" t="n">
        <v>1583</v>
      </c>
      <c r="F1746" s="0" t="n">
        <v>1819</v>
      </c>
      <c r="G1746" s="0" t="n">
        <v>1515</v>
      </c>
      <c r="K1746" s="0" t="n">
        <f aca="false">((A1743+A1744+A1745+A1746+A1747+A1748+A1749)/7)/256+0.2</f>
        <v>-0.286049107142857</v>
      </c>
      <c r="L1746" s="0" t="n">
        <f aca="false">((B1743+B1744+B1745+B1746+B1747+B1748+B1749)/7)/256+0.06</f>
        <v>-0.105736607142857</v>
      </c>
      <c r="M1746" s="0" t="n">
        <f aca="false">((C1743+C1744+C1745+C1746+C1747+C1748+C1749)/7)/256-0.93</f>
        <v>0.00136160714285705</v>
      </c>
      <c r="N1746" s="0" t="n">
        <f aca="false">(D1743+D1744+D1745+D1746+D1747+D1748+D1749)/7</f>
        <v>1455.28571428571</v>
      </c>
      <c r="O1746" s="0" t="n">
        <f aca="false">(E1743+E1744+E1745+E1746+E1747+E1748+E1749)/7</f>
        <v>1584</v>
      </c>
      <c r="P1746" s="0" t="n">
        <f aca="false">(F1743+F1744+F1745+F1746+F1747+F1748+F1749)/7</f>
        <v>1818.28571428571</v>
      </c>
      <c r="Q1746" s="0" t="n">
        <f aca="false">(G1743+G1744+G1745+G1746+G1747+G1748+G1749)/7</f>
        <v>1515.14285714286</v>
      </c>
    </row>
    <row r="1747" customFormat="false" ht="12.75" hidden="false" customHeight="false" outlineLevel="0" collapsed="false">
      <c r="A1747" s="0" t="n">
        <v>76</v>
      </c>
      <c r="B1747" s="0" t="n">
        <v>-145</v>
      </c>
      <c r="C1747" s="0" t="n">
        <v>137</v>
      </c>
      <c r="D1747" s="0" t="n">
        <v>1458</v>
      </c>
      <c r="E1747" s="0" t="n">
        <v>1585</v>
      </c>
      <c r="F1747" s="0" t="n">
        <v>1817</v>
      </c>
      <c r="G1747" s="0" t="n">
        <v>1513</v>
      </c>
      <c r="K1747" s="0" t="n">
        <f aca="false">((A1744+A1745+A1746+A1747+A1748+A1749+A1750)/7)/256+0.2</f>
        <v>-0.137053571428571</v>
      </c>
      <c r="L1747" s="0" t="n">
        <f aca="false">((B1744+B1745+B1746+B1747+B1748+B1749+B1750)/7)/256+0.06</f>
        <v>0.0661383928571429</v>
      </c>
      <c r="M1747" s="0" t="n">
        <f aca="false">((C1744+C1745+C1746+C1747+C1748+C1749+C1750)/7)/256-0.93</f>
        <v>-0.0248660714285714</v>
      </c>
      <c r="N1747" s="0" t="n">
        <f aca="false">(D1744+D1745+D1746+D1747+D1748+D1749+D1750)/7</f>
        <v>1455.57142857143</v>
      </c>
      <c r="O1747" s="0" t="n">
        <f aca="false">(E1744+E1745+E1746+E1747+E1748+E1749+E1750)/7</f>
        <v>1583.57142857143</v>
      </c>
      <c r="P1747" s="0" t="n">
        <f aca="false">(F1744+F1745+F1746+F1747+F1748+F1749+F1750)/7</f>
        <v>1818.28571428571</v>
      </c>
      <c r="Q1747" s="0" t="n">
        <f aca="false">(G1744+G1745+G1746+G1747+G1748+G1749+G1750)/7</f>
        <v>1515.28571428571</v>
      </c>
    </row>
    <row r="1748" customFormat="false" ht="12.75" hidden="false" customHeight="false" outlineLevel="0" collapsed="false">
      <c r="A1748" s="0" t="n">
        <v>-269</v>
      </c>
      <c r="B1748" s="0" t="n">
        <v>13</v>
      </c>
      <c r="C1748" s="0" t="n">
        <v>291</v>
      </c>
      <c r="D1748" s="0" t="n">
        <v>1456</v>
      </c>
      <c r="E1748" s="0" t="n">
        <v>1584</v>
      </c>
      <c r="F1748" s="0" t="n">
        <v>1821</v>
      </c>
      <c r="G1748" s="0" t="n">
        <v>1515</v>
      </c>
      <c r="K1748" s="0" t="n">
        <f aca="false">((A1745+A1746+A1747+A1748+A1749+A1750+A1751)/7)/256+0.2</f>
        <v>-0.162165178571429</v>
      </c>
      <c r="L1748" s="0" t="n">
        <f aca="false">((B1745+B1746+B1747+B1748+B1749+B1750+B1751)/7)/256+0.06</f>
        <v>0.187232142857143</v>
      </c>
      <c r="M1748" s="0" t="n">
        <f aca="false">((C1745+C1746+C1747+C1748+C1749+C1750+C1751)/7)/256-0.93</f>
        <v>0.106830357142857</v>
      </c>
      <c r="N1748" s="0" t="n">
        <f aca="false">(D1745+D1746+D1747+D1748+D1749+D1750+D1751)/7</f>
        <v>1456.28571428571</v>
      </c>
      <c r="O1748" s="0" t="n">
        <f aca="false">(E1745+E1746+E1747+E1748+E1749+E1750+E1751)/7</f>
        <v>1583.71428571429</v>
      </c>
      <c r="P1748" s="0" t="n">
        <f aca="false">(F1745+F1746+F1747+F1748+F1749+F1750+F1751)/7</f>
        <v>1818.42857142857</v>
      </c>
      <c r="Q1748" s="0" t="n">
        <f aca="false">(G1745+G1746+G1747+G1748+G1749+G1750+G1751)/7</f>
        <v>1515.28571428571</v>
      </c>
    </row>
    <row r="1749" customFormat="false" ht="12.75" hidden="false" customHeight="false" outlineLevel="0" collapsed="false">
      <c r="A1749" s="0" t="n">
        <v>-69</v>
      </c>
      <c r="B1749" s="0" t="n">
        <v>-181</v>
      </c>
      <c r="C1749" s="0" t="n">
        <v>214</v>
      </c>
      <c r="D1749" s="0" t="n">
        <v>1456</v>
      </c>
      <c r="E1749" s="0" t="n">
        <v>1583</v>
      </c>
      <c r="F1749" s="0" t="n">
        <v>1818</v>
      </c>
      <c r="G1749" s="0" t="n">
        <v>1516</v>
      </c>
      <c r="K1749" s="0" t="n">
        <f aca="false">((A1746+A1747+A1748+A1749+A1750+A1751+A1752)/7)/256+0.2</f>
        <v>-0.261495535714286</v>
      </c>
      <c r="L1749" s="0" t="n">
        <f aca="false">((B1746+B1747+B1748+B1749+B1750+B1751+B1752)/7)/256+0.06</f>
        <v>-0.0661160714285714</v>
      </c>
      <c r="M1749" s="0" t="n">
        <f aca="false">((C1746+C1747+C1748+C1749+C1750+C1751+C1752)/7)/256-0.93</f>
        <v>0.0610714285714286</v>
      </c>
      <c r="N1749" s="0" t="n">
        <f aca="false">(D1746+D1747+D1748+D1749+D1750+D1751+D1752)/7</f>
        <v>1456.28571428571</v>
      </c>
      <c r="O1749" s="0" t="n">
        <f aca="false">(E1746+E1747+E1748+E1749+E1750+E1751+E1752)/7</f>
        <v>1583.57142857143</v>
      </c>
      <c r="P1749" s="0" t="n">
        <f aca="false">(F1746+F1747+F1748+F1749+F1750+F1751+F1752)/7</f>
        <v>1818</v>
      </c>
      <c r="Q1749" s="0" t="n">
        <f aca="false">(G1746+G1747+G1748+G1749+G1750+G1751+G1752)/7</f>
        <v>1515</v>
      </c>
    </row>
    <row r="1750" customFormat="false" ht="12.75" hidden="false" customHeight="false" outlineLevel="0" collapsed="false">
      <c r="A1750" s="0" t="n">
        <v>-6</v>
      </c>
      <c r="B1750" s="0" t="n">
        <v>182</v>
      </c>
      <c r="C1750" s="0" t="n">
        <v>277</v>
      </c>
      <c r="D1750" s="0" t="n">
        <v>1456</v>
      </c>
      <c r="E1750" s="0" t="n">
        <v>1582</v>
      </c>
      <c r="F1750" s="0" t="n">
        <v>1818</v>
      </c>
      <c r="G1750" s="0" t="n">
        <v>1515</v>
      </c>
      <c r="K1750" s="0" t="n">
        <f aca="false">((A1747+A1748+A1749+A1750+A1751+A1752+A1753)/7)/256+0.2</f>
        <v>-0.157700892857143</v>
      </c>
      <c r="L1750" s="0" t="n">
        <f aca="false">((B1747+B1748+B1749+B1750+B1751+B1752+B1753)/7)/256+0.06</f>
        <v>0.0192633928571429</v>
      </c>
      <c r="M1750" s="0" t="n">
        <f aca="false">((C1747+C1748+C1749+C1750+C1751+C1752+C1753)/7)/256-0.93</f>
        <v>0.020892857142857</v>
      </c>
      <c r="N1750" s="0" t="n">
        <f aca="false">(D1747+D1748+D1749+D1750+D1751+D1752+D1753)/7</f>
        <v>1456.42857142857</v>
      </c>
      <c r="O1750" s="0" t="n">
        <f aca="false">(E1747+E1748+E1749+E1750+E1751+E1752+E1753)/7</f>
        <v>1583.71428571429</v>
      </c>
      <c r="P1750" s="0" t="n">
        <f aca="false">(F1747+F1748+F1749+F1750+F1751+F1752+F1753)/7</f>
        <v>1817.57142857143</v>
      </c>
      <c r="Q1750" s="0" t="n">
        <f aca="false">(G1747+G1748+G1749+G1750+G1751+G1752+G1753)/7</f>
        <v>1515.28571428571</v>
      </c>
    </row>
    <row r="1751" customFormat="false" ht="12.75" hidden="false" customHeight="false" outlineLevel="0" collapsed="false">
      <c r="A1751" s="0" t="n">
        <v>-201</v>
      </c>
      <c r="B1751" s="0" t="n">
        <v>105</v>
      </c>
      <c r="C1751" s="0" t="n">
        <v>418</v>
      </c>
      <c r="D1751" s="0" t="n">
        <v>1456</v>
      </c>
      <c r="E1751" s="0" t="n">
        <v>1585</v>
      </c>
      <c r="F1751" s="0" t="n">
        <v>1817</v>
      </c>
      <c r="G1751" s="0" t="n">
        <v>1516</v>
      </c>
      <c r="K1751" s="0" t="n">
        <f aca="false">((A1748+A1749+A1750+A1751+A1752+A1753+A1754)/7)/256+0.2</f>
        <v>-0.229129464285714</v>
      </c>
      <c r="L1751" s="0" t="n">
        <f aca="false">((B1748+B1749+B1750+B1751+B1752+B1753+B1754)/7)/256+0.06</f>
        <v>0.202857142857143</v>
      </c>
      <c r="M1751" s="0" t="n">
        <f aca="false">((C1748+C1749+C1750+C1751+C1752+C1753+C1754)/7)/256-0.93</f>
        <v>0.16765625</v>
      </c>
      <c r="N1751" s="0" t="n">
        <f aca="false">(D1748+D1749+D1750+D1751+D1752+D1753+D1754)/7</f>
        <v>1457</v>
      </c>
      <c r="O1751" s="0" t="n">
        <f aca="false">(E1748+E1749+E1750+E1751+E1752+E1753+E1754)/7</f>
        <v>1583.57142857143</v>
      </c>
      <c r="P1751" s="0" t="n">
        <f aca="false">(F1748+F1749+F1750+F1751+F1752+F1753+F1754)/7</f>
        <v>1817.57142857143</v>
      </c>
      <c r="Q1751" s="0" t="n">
        <f aca="false">(G1748+G1749+G1750+G1751+G1752+G1753+G1754)/7</f>
        <v>1515.71428571429</v>
      </c>
    </row>
    <row r="1752" customFormat="false" ht="12.75" hidden="false" customHeight="false" outlineLevel="0" collapsed="false">
      <c r="A1752" s="0" t="n">
        <v>-79</v>
      </c>
      <c r="B1752" s="0" t="n">
        <v>-182</v>
      </c>
      <c r="C1752" s="0" t="n">
        <v>217</v>
      </c>
      <c r="D1752" s="0" t="n">
        <v>1455</v>
      </c>
      <c r="E1752" s="0" t="n">
        <v>1583</v>
      </c>
      <c r="F1752" s="0" t="n">
        <v>1816</v>
      </c>
      <c r="G1752" s="0" t="n">
        <v>1515</v>
      </c>
      <c r="K1752" s="0" t="n">
        <f aca="false">((A1749+A1750+A1751+A1752+A1753+A1754+A1755)/7)/256+0.2</f>
        <v>-0.135379464285714</v>
      </c>
      <c r="L1752" s="0" t="n">
        <f aca="false">((B1749+B1750+B1751+B1752+B1753+B1754+B1755)/7)/256+0.06</f>
        <v>0.0839955357142857</v>
      </c>
      <c r="M1752" s="0" t="n">
        <f aca="false">((C1749+C1750+C1751+C1752+C1753+C1754+C1755)/7)/256-0.93</f>
        <v>0.142544642857143</v>
      </c>
      <c r="N1752" s="0" t="n">
        <f aca="false">(D1749+D1750+D1751+D1752+D1753+D1754+D1755)/7</f>
        <v>1457.57142857143</v>
      </c>
      <c r="O1752" s="0" t="n">
        <f aca="false">(E1749+E1750+E1751+E1752+E1753+E1754+E1755)/7</f>
        <v>1583.71428571429</v>
      </c>
      <c r="P1752" s="0" t="n">
        <f aca="false">(F1749+F1750+F1751+F1752+F1753+F1754+F1755)/7</f>
        <v>1816.71428571429</v>
      </c>
      <c r="Q1752" s="0" t="n">
        <f aca="false">(G1749+G1750+G1751+G1752+G1753+G1754+G1755)/7</f>
        <v>1515.42857142857</v>
      </c>
    </row>
    <row r="1753" customFormat="false" ht="12.75" hidden="false" customHeight="false" outlineLevel="0" collapsed="false">
      <c r="A1753" s="0" t="n">
        <v>-93</v>
      </c>
      <c r="B1753" s="0" t="n">
        <v>135</v>
      </c>
      <c r="C1753" s="0" t="n">
        <v>150</v>
      </c>
      <c r="D1753" s="0" t="n">
        <v>1458</v>
      </c>
      <c r="E1753" s="0" t="n">
        <v>1584</v>
      </c>
      <c r="F1753" s="0" t="n">
        <v>1816</v>
      </c>
      <c r="G1753" s="0" t="n">
        <v>1517</v>
      </c>
      <c r="K1753" s="0" t="n">
        <f aca="false">((A1750+A1751+A1752+A1753+A1754+A1755+A1756)/7)/256+0.2</f>
        <v>-0.171651785714286</v>
      </c>
      <c r="L1753" s="0" t="n">
        <f aca="false">((B1750+B1751+B1752+B1753+B1754+B1755+B1756)/7)/256+0.06</f>
        <v>0.200625</v>
      </c>
      <c r="M1753" s="0" t="n">
        <f aca="false">((C1750+C1751+C1752+C1753+C1754+C1755+C1756)/7)/256-0.93</f>
        <v>0.164308035714286</v>
      </c>
      <c r="N1753" s="0" t="n">
        <f aca="false">(D1750+D1751+D1752+D1753+D1754+D1755+D1756)/7</f>
        <v>1458.71428571429</v>
      </c>
      <c r="O1753" s="0" t="n">
        <f aca="false">(E1750+E1751+E1752+E1753+E1754+E1755+E1756)/7</f>
        <v>1583.71428571429</v>
      </c>
      <c r="P1753" s="0" t="n">
        <f aca="false">(F1750+F1751+F1752+F1753+F1754+F1755+F1756)/7</f>
        <v>1817</v>
      </c>
      <c r="Q1753" s="0" t="n">
        <f aca="false">(G1750+G1751+G1752+G1753+G1754+G1755+G1756)/7</f>
        <v>1515.57142857143</v>
      </c>
    </row>
    <row r="1754" customFormat="false" ht="12.75" hidden="false" customHeight="false" outlineLevel="0" collapsed="false">
      <c r="A1754" s="0" t="n">
        <v>-52</v>
      </c>
      <c r="B1754" s="0" t="n">
        <v>184</v>
      </c>
      <c r="C1754" s="0" t="n">
        <v>400</v>
      </c>
      <c r="D1754" s="0" t="n">
        <v>1462</v>
      </c>
      <c r="E1754" s="0" t="n">
        <v>1584</v>
      </c>
      <c r="F1754" s="0" t="n">
        <v>1817</v>
      </c>
      <c r="G1754" s="0" t="n">
        <v>1516</v>
      </c>
      <c r="K1754" s="0" t="n">
        <f aca="false">((A1751+A1752+A1753+A1754+A1755+A1756+A1757)/7)/256+0.2</f>
        <v>-0.138169642857143</v>
      </c>
      <c r="L1754" s="0" t="n">
        <f aca="false">((B1751+B1752+B1753+B1754+B1755+B1756+B1757)/7)/256+0.06</f>
        <v>0.238571428571429</v>
      </c>
      <c r="M1754" s="0" t="n">
        <f aca="false">((C1751+C1752+C1753+C1754+C1755+C1756+C1757)/7)/256-0.93</f>
        <v>0.156495535714286</v>
      </c>
      <c r="N1754" s="0" t="n">
        <f aca="false">(D1751+D1752+D1753+D1754+D1755+D1756+D1757)/7</f>
        <v>1459.28571428571</v>
      </c>
      <c r="O1754" s="0" t="n">
        <f aca="false">(E1751+E1752+E1753+E1754+E1755+E1756+E1757)/7</f>
        <v>1583.71428571429</v>
      </c>
      <c r="P1754" s="0" t="n">
        <f aca="false">(F1751+F1752+F1753+F1754+F1755+F1756+F1757)/7</f>
        <v>1817.14285714286</v>
      </c>
      <c r="Q1754" s="0" t="n">
        <f aca="false">(G1751+G1752+G1753+G1754+G1755+G1756+G1757)/7</f>
        <v>1515.42857142857</v>
      </c>
    </row>
    <row r="1755" customFormat="false" ht="12.75" hidden="false" customHeight="false" outlineLevel="0" collapsed="false">
      <c r="A1755" s="0" t="n">
        <v>-101</v>
      </c>
      <c r="B1755" s="0" t="n">
        <v>-200</v>
      </c>
      <c r="C1755" s="0" t="n">
        <v>246</v>
      </c>
      <c r="D1755" s="0" t="n">
        <v>1460</v>
      </c>
      <c r="E1755" s="0" t="n">
        <v>1585</v>
      </c>
      <c r="F1755" s="0" t="n">
        <v>1815</v>
      </c>
      <c r="G1755" s="0" t="n">
        <v>1513</v>
      </c>
      <c r="K1755" s="0" t="n">
        <f aca="false">((A1752+A1753+A1754+A1755+A1756+A1757+A1758)/7)/256+0.2</f>
        <v>-0.117522321428571</v>
      </c>
      <c r="L1755" s="0" t="n">
        <f aca="false">((B1752+B1753+B1754+B1755+B1756+B1757+B1758)/7)/256+0.06</f>
        <v>0.0767410714285714</v>
      </c>
      <c r="M1755" s="0" t="n">
        <f aca="false">((C1752+C1753+C1754+C1755+C1756+C1757+C1758)/7)/256-0.93</f>
        <v>0.0811607142857141</v>
      </c>
      <c r="N1755" s="0" t="n">
        <f aca="false">(D1752+D1753+D1754+D1755+D1756+D1757+D1758)/7</f>
        <v>1460.28571428571</v>
      </c>
      <c r="O1755" s="0" t="n">
        <f aca="false">(E1752+E1753+E1754+E1755+E1756+E1757+E1758)/7</f>
        <v>1583.28571428571</v>
      </c>
      <c r="P1755" s="0" t="n">
        <f aca="false">(F1752+F1753+F1754+F1755+F1756+F1757+F1758)/7</f>
        <v>1817.42857142857</v>
      </c>
      <c r="Q1755" s="0" t="n">
        <f aca="false">(G1752+G1753+G1754+G1755+G1756+G1757+G1758)/7</f>
        <v>1515</v>
      </c>
    </row>
    <row r="1756" customFormat="false" ht="12.75" hidden="false" customHeight="false" outlineLevel="0" collapsed="false">
      <c r="A1756" s="0" t="n">
        <v>-134</v>
      </c>
      <c r="B1756" s="0" t="n">
        <v>28</v>
      </c>
      <c r="C1756" s="0" t="n">
        <v>253</v>
      </c>
      <c r="D1756" s="0" t="n">
        <v>1464</v>
      </c>
      <c r="E1756" s="0" t="n">
        <v>1583</v>
      </c>
      <c r="F1756" s="0" t="n">
        <v>1820</v>
      </c>
      <c r="G1756" s="0" t="n">
        <v>1517</v>
      </c>
      <c r="K1756" s="0" t="n">
        <f aca="false">((A1753+A1754+A1755+A1756+A1757+A1758+A1759)/7)/256+0.2</f>
        <v>-0.169419642857143</v>
      </c>
      <c r="L1756" s="0" t="n">
        <f aca="false">((B1753+B1754+B1755+B1756+B1757+B1758+B1759)/7)/256+0.06</f>
        <v>0.16546875</v>
      </c>
      <c r="M1756" s="0" t="n">
        <f aca="false">((C1753+C1754+C1755+C1756+C1757+C1758+C1759)/7)/256-0.93</f>
        <v>0.0454464285714286</v>
      </c>
      <c r="N1756" s="0" t="n">
        <f aca="false">(D1753+D1754+D1755+D1756+D1757+D1758+D1759)/7</f>
        <v>1461.28571428571</v>
      </c>
      <c r="O1756" s="0" t="n">
        <f aca="false">(E1753+E1754+E1755+E1756+E1757+E1758+E1759)/7</f>
        <v>1583.28571428571</v>
      </c>
      <c r="P1756" s="0" t="n">
        <f aca="false">(F1753+F1754+F1755+F1756+F1757+F1758+F1759)/7</f>
        <v>1817.71428571429</v>
      </c>
      <c r="Q1756" s="0" t="n">
        <f aca="false">(G1753+G1754+G1755+G1756+G1757+G1758+G1759)/7</f>
        <v>1515.28571428571</v>
      </c>
    </row>
    <row r="1757" customFormat="false" ht="12.75" hidden="false" customHeight="false" outlineLevel="0" collapsed="false">
      <c r="A1757" s="0" t="n">
        <v>54</v>
      </c>
      <c r="B1757" s="0" t="n">
        <v>250</v>
      </c>
      <c r="C1757" s="0" t="n">
        <v>263</v>
      </c>
      <c r="D1757" s="0" t="n">
        <v>1460</v>
      </c>
      <c r="E1757" s="0" t="n">
        <v>1582</v>
      </c>
      <c r="F1757" s="0" t="n">
        <v>1819</v>
      </c>
      <c r="G1757" s="0" t="n">
        <v>1514</v>
      </c>
      <c r="K1757" s="0" t="n">
        <f aca="false">((A1754+A1755+A1756+A1757+A1758+A1759+A1760)/7)/256+0.2</f>
        <v>-0.0706473214285714</v>
      </c>
      <c r="L1757" s="0" t="n">
        <f aca="false">((B1754+B1755+B1756+B1757+B1758+B1759+B1760)/7)/256+0.06</f>
        <v>0.24359375</v>
      </c>
      <c r="M1757" s="0" t="n">
        <f aca="false">((C1754+C1755+C1756+C1757+C1758+C1759+C1760)/7)/256-0.93</f>
        <v>0.221227678571429</v>
      </c>
      <c r="N1757" s="0" t="n">
        <f aca="false">(D1754+D1755+D1756+D1757+D1758+D1759+D1760)/7</f>
        <v>1461.71428571429</v>
      </c>
      <c r="O1757" s="0" t="n">
        <f aca="false">(E1754+E1755+E1756+E1757+E1758+E1759+E1760)/7</f>
        <v>1582.57142857143</v>
      </c>
      <c r="P1757" s="0" t="n">
        <f aca="false">(F1754+F1755+F1756+F1757+F1758+F1759+F1760)/7</f>
        <v>1818.14285714286</v>
      </c>
      <c r="Q1757" s="0" t="n">
        <f aca="false">(G1754+G1755+G1756+G1757+G1758+G1759+G1760)/7</f>
        <v>1515.28571428571</v>
      </c>
    </row>
    <row r="1758" customFormat="false" ht="12.75" hidden="false" customHeight="false" outlineLevel="0" collapsed="false">
      <c r="A1758" s="0" t="n">
        <v>-164</v>
      </c>
      <c r="B1758" s="0" t="n">
        <v>-185</v>
      </c>
      <c r="C1758" s="0" t="n">
        <v>283</v>
      </c>
      <c r="D1758" s="0" t="n">
        <v>1463</v>
      </c>
      <c r="E1758" s="0" t="n">
        <v>1582</v>
      </c>
      <c r="F1758" s="0" t="n">
        <v>1819</v>
      </c>
      <c r="G1758" s="0" t="n">
        <v>1513</v>
      </c>
      <c r="K1758" s="0" t="n">
        <f aca="false">((A1755+A1756+A1757+A1758+A1759+A1760+A1761)/7)/256+0.2</f>
        <v>-0.185602678571429</v>
      </c>
      <c r="L1758" s="0" t="n">
        <f aca="false">((B1755+B1756+B1757+B1758+B1759+B1760+B1761)/7)/256+0.06</f>
        <v>0.0711607142857143</v>
      </c>
      <c r="M1758" s="0" t="n">
        <f aca="false">((C1755+C1756+C1757+C1758+C1759+C1760+C1761)/7)/256-0.93</f>
        <v>0.171004464285714</v>
      </c>
      <c r="N1758" s="0" t="n">
        <f aca="false">(D1755+D1756+D1757+D1758+D1759+D1760+D1761)/7</f>
        <v>1461.85714285714</v>
      </c>
      <c r="O1758" s="0" t="n">
        <f aca="false">(E1755+E1756+E1757+E1758+E1759+E1760+E1761)/7</f>
        <v>1582</v>
      </c>
      <c r="P1758" s="0" t="n">
        <f aca="false">(F1755+F1756+F1757+F1758+F1759+F1760+F1761)/7</f>
        <v>1818.28571428571</v>
      </c>
      <c r="Q1758" s="0" t="n">
        <f aca="false">(G1755+G1756+G1757+G1758+G1759+G1760+G1761)/7</f>
        <v>1515.57142857143</v>
      </c>
    </row>
    <row r="1759" customFormat="false" ht="12.75" hidden="false" customHeight="false" outlineLevel="0" collapsed="false">
      <c r="A1759" s="0" t="n">
        <v>-172</v>
      </c>
      <c r="B1759" s="0" t="n">
        <v>-23</v>
      </c>
      <c r="C1759" s="0" t="n">
        <v>153</v>
      </c>
      <c r="D1759" s="0" t="n">
        <v>1462</v>
      </c>
      <c r="E1759" s="0" t="n">
        <v>1583</v>
      </c>
      <c r="F1759" s="0" t="n">
        <v>1818</v>
      </c>
      <c r="G1759" s="0" t="n">
        <v>1517</v>
      </c>
      <c r="K1759" s="0" t="n">
        <f aca="false">((A1756+A1757+A1758+A1759+A1760+A1761+A1762)/7)/256+0.2</f>
        <v>-0.208482142857143</v>
      </c>
      <c r="L1759" s="0" t="n">
        <f aca="false">((B1756+B1757+B1758+B1759+B1760+B1761+B1762)/7)/256+0.06</f>
        <v>0.0985044642857143</v>
      </c>
      <c r="M1759" s="0" t="n">
        <f aca="false">((C1756+C1757+C1758+C1759+C1760+C1761+C1762)/7)/256-0.93</f>
        <v>0.176026785714286</v>
      </c>
      <c r="N1759" s="0" t="n">
        <f aca="false">(D1756+D1757+D1758+D1759+D1760+D1761+D1762)/7</f>
        <v>1462.57142857143</v>
      </c>
      <c r="O1759" s="0" t="n">
        <f aca="false">(E1756+E1757+E1758+E1759+E1760+E1761+E1762)/7</f>
        <v>1581.14285714286</v>
      </c>
      <c r="P1759" s="0" t="n">
        <f aca="false">(F1756+F1757+F1758+F1759+F1760+F1761+F1762)/7</f>
        <v>1818.42857142857</v>
      </c>
      <c r="Q1759" s="0" t="n">
        <f aca="false">(G1756+G1757+G1758+G1759+G1760+G1761+G1762)/7</f>
        <v>1515.71428571429</v>
      </c>
    </row>
    <row r="1760" customFormat="false" ht="12.75" hidden="false" customHeight="false" outlineLevel="0" collapsed="false">
      <c r="A1760" s="0" t="n">
        <v>84</v>
      </c>
      <c r="B1760" s="0" t="n">
        <v>275</v>
      </c>
      <c r="C1760" s="0" t="n">
        <v>465</v>
      </c>
      <c r="D1760" s="0" t="n">
        <v>1461</v>
      </c>
      <c r="E1760" s="0" t="n">
        <v>1579</v>
      </c>
      <c r="F1760" s="0" t="n">
        <v>1819</v>
      </c>
      <c r="G1760" s="0" t="n">
        <v>1517</v>
      </c>
      <c r="K1760" s="0" t="n">
        <f aca="false">((A1757+A1758+A1759+A1760+A1761+A1762+A1763)/7)/256+0.2</f>
        <v>-0.0957589285714285</v>
      </c>
      <c r="L1760" s="0" t="n">
        <f aca="false">((B1757+B1758+B1759+B1760+B1761+B1762+B1763)/7)/256+0.06</f>
        <v>0.257544642857143</v>
      </c>
      <c r="M1760" s="0" t="n">
        <f aca="false">((C1757+C1758+C1759+C1760+C1761+C1762+C1763)/7)/256-0.93</f>
        <v>0.213973214285714</v>
      </c>
      <c r="N1760" s="0" t="n">
        <f aca="false">(D1757+D1758+D1759+D1760+D1761+D1762+D1763)/7</f>
        <v>1462.28571428571</v>
      </c>
      <c r="O1760" s="0" t="n">
        <f aca="false">(E1757+E1758+E1759+E1760+E1761+E1762+E1763)/7</f>
        <v>1580.42857142857</v>
      </c>
      <c r="P1760" s="0" t="n">
        <f aca="false">(F1757+F1758+F1759+F1760+F1761+F1762+F1763)/7</f>
        <v>1818</v>
      </c>
      <c r="Q1760" s="0" t="n">
        <f aca="false">(G1757+G1758+G1759+G1760+G1761+G1762+G1763)/7</f>
        <v>1515.28571428571</v>
      </c>
    </row>
    <row r="1761" customFormat="false" ht="12.75" hidden="false" customHeight="false" outlineLevel="0" collapsed="false">
      <c r="A1761" s="0" t="n">
        <v>-258</v>
      </c>
      <c r="B1761" s="0" t="n">
        <v>-125</v>
      </c>
      <c r="C1761" s="0" t="n">
        <v>310</v>
      </c>
      <c r="D1761" s="0" t="n">
        <v>1463</v>
      </c>
      <c r="E1761" s="0" t="n">
        <v>1580</v>
      </c>
      <c r="F1761" s="0" t="n">
        <v>1818</v>
      </c>
      <c r="G1761" s="0" t="n">
        <v>1518</v>
      </c>
      <c r="K1761" s="0" t="n">
        <f aca="false">((A1758+A1759+A1760+A1761+A1762+A1763+A1764)/7)/256+0.2</f>
        <v>-0.265401785714286</v>
      </c>
      <c r="L1761" s="0" t="n">
        <f aca="false">((B1758+B1759+B1760+B1761+B1762+B1763+B1764)/7)/256+0.06</f>
        <v>0.111339285714286</v>
      </c>
      <c r="M1761" s="0" t="n">
        <f aca="false">((C1758+C1759+C1760+C1761+C1762+C1763+C1764)/7)/256-0.93</f>
        <v>0.274799107142857</v>
      </c>
      <c r="N1761" s="0" t="n">
        <f aca="false">(D1758+D1759+D1760+D1761+D1762+D1763+D1764)/7</f>
        <v>1462.57142857143</v>
      </c>
      <c r="O1761" s="0" t="n">
        <f aca="false">(E1758+E1759+E1760+E1761+E1762+E1763+E1764)/7</f>
        <v>1580</v>
      </c>
      <c r="P1761" s="0" t="n">
        <f aca="false">(F1758+F1759+F1760+F1761+F1762+F1763+F1764)/7</f>
        <v>1817.57142857143</v>
      </c>
      <c r="Q1761" s="0" t="n">
        <f aca="false">(G1758+G1759+G1760+G1761+G1762+G1763+G1764)/7</f>
        <v>1515.85714285714</v>
      </c>
    </row>
    <row r="1762" customFormat="false" ht="12.75" hidden="false" customHeight="false" outlineLevel="0" collapsed="false">
      <c r="A1762" s="0" t="n">
        <v>-142</v>
      </c>
      <c r="B1762" s="0" t="n">
        <v>-151</v>
      </c>
      <c r="C1762" s="0" t="n">
        <v>255</v>
      </c>
      <c r="D1762" s="0" t="n">
        <v>1465</v>
      </c>
      <c r="E1762" s="0" t="n">
        <v>1579</v>
      </c>
      <c r="F1762" s="0" t="n">
        <v>1816</v>
      </c>
      <c r="G1762" s="0" t="n">
        <v>1514</v>
      </c>
      <c r="K1762" s="0" t="n">
        <f aca="false">((A1759+A1760+A1761+A1762+A1763+A1764+A1765)/7)/256+0.2</f>
        <v>-0.239732142857143</v>
      </c>
      <c r="L1762" s="0" t="n">
        <f aca="false">((B1759+B1760+B1761+B1762+B1763+B1764+B1765)/7)/256+0.06</f>
        <v>0.123616071428571</v>
      </c>
      <c r="M1762" s="0" t="n">
        <f aca="false">((C1759+C1760+C1761+C1762+C1763+C1764+C1765)/7)/256-0.93</f>
        <v>0.239084821428571</v>
      </c>
      <c r="N1762" s="0" t="n">
        <f aca="false">(D1759+D1760+D1761+D1762+D1763+D1764+D1765)/7</f>
        <v>1462.42857142857</v>
      </c>
      <c r="O1762" s="0" t="n">
        <f aca="false">(E1759+E1760+E1761+E1762+E1763+E1764+E1765)/7</f>
        <v>1579.57142857143</v>
      </c>
      <c r="P1762" s="0" t="n">
        <f aca="false">(F1759+F1760+F1761+F1762+F1763+F1764+F1765)/7</f>
        <v>1817.42857142857</v>
      </c>
      <c r="Q1762" s="0" t="n">
        <f aca="false">(G1759+G1760+G1761+G1762+G1763+G1764+G1765)/7</f>
        <v>1516.28571428571</v>
      </c>
    </row>
    <row r="1763" customFormat="false" ht="12.75" hidden="false" customHeight="false" outlineLevel="0" collapsed="false">
      <c r="A1763" s="0" t="n">
        <v>68</v>
      </c>
      <c r="B1763" s="0" t="n">
        <v>313</v>
      </c>
      <c r="C1763" s="0" t="n">
        <v>321</v>
      </c>
      <c r="D1763" s="0" t="n">
        <v>1462</v>
      </c>
      <c r="E1763" s="0" t="n">
        <v>1578</v>
      </c>
      <c r="F1763" s="0" t="n">
        <v>1817</v>
      </c>
      <c r="G1763" s="0" t="n">
        <v>1514</v>
      </c>
      <c r="K1763" s="0" t="n">
        <f aca="false">((A1760+A1761+A1762+A1763+A1764+A1765+A1766)/7)/256+0.2</f>
        <v>-0.122544642857143</v>
      </c>
      <c r="L1763" s="0" t="n">
        <f aca="false">((B1760+B1761+B1762+B1763+B1764+B1765+B1766)/7)/256+0.06</f>
        <v>0.275959821428571</v>
      </c>
      <c r="M1763" s="0" t="n">
        <f aca="false">((C1760+C1761+C1762+C1763+C1764+C1765+C1766)/7)/256-0.93</f>
        <v>0.274241071428571</v>
      </c>
      <c r="N1763" s="0" t="n">
        <f aca="false">(D1760+D1761+D1762+D1763+D1764+D1765+D1766)/7</f>
        <v>1462.57142857143</v>
      </c>
      <c r="O1763" s="0" t="n">
        <f aca="false">(E1760+E1761+E1762+E1763+E1764+E1765+E1766)/7</f>
        <v>1579.14285714286</v>
      </c>
      <c r="P1763" s="0" t="n">
        <f aca="false">(F1760+F1761+F1762+F1763+F1764+F1765+F1766)/7</f>
        <v>1817.42857142857</v>
      </c>
      <c r="Q1763" s="0" t="n">
        <f aca="false">(G1760+G1761+G1762+G1763+G1764+G1765+G1766)/7</f>
        <v>1516.14285714286</v>
      </c>
    </row>
    <row r="1764" customFormat="false" ht="12.75" hidden="false" customHeight="false" outlineLevel="0" collapsed="false">
      <c r="A1764" s="0" t="n">
        <v>-250</v>
      </c>
      <c r="B1764" s="0" t="n">
        <v>-12</v>
      </c>
      <c r="C1764" s="0" t="n">
        <v>372</v>
      </c>
      <c r="D1764" s="0" t="n">
        <v>1462</v>
      </c>
      <c r="E1764" s="0" t="n">
        <v>1579</v>
      </c>
      <c r="F1764" s="0" t="n">
        <v>1816</v>
      </c>
      <c r="G1764" s="0" t="n">
        <v>1518</v>
      </c>
      <c r="K1764" s="0" t="n">
        <f aca="false">((A1761+A1762+A1763+A1764+A1765+A1766+A1767)/7)/256+0.2</f>
        <v>-0.287165178571429</v>
      </c>
      <c r="L1764" s="0" t="n">
        <f aca="false">((B1761+B1762+B1763+B1764+B1765+B1766+B1767)/7)/256+0.06</f>
        <v>0.1459375</v>
      </c>
      <c r="M1764" s="0" t="n">
        <f aca="false">((C1761+C1762+C1763+C1764+C1765+C1766+C1767)/7)/256-0.93</f>
        <v>0.244665178571429</v>
      </c>
      <c r="N1764" s="0" t="n">
        <f aca="false">(D1761+D1762+D1763+D1764+D1765+D1766+D1767)/7</f>
        <v>1462.57142857143</v>
      </c>
      <c r="O1764" s="0" t="n">
        <f aca="false">(E1761+E1762+E1763+E1764+E1765+E1766+E1767)/7</f>
        <v>1578.85714285714</v>
      </c>
      <c r="P1764" s="0" t="n">
        <f aca="false">(F1761+F1762+F1763+F1764+F1765+F1766+F1767)/7</f>
        <v>1817.28571428571</v>
      </c>
      <c r="Q1764" s="0" t="n">
        <f aca="false">(G1761+G1762+G1763+G1764+G1765+G1766+G1767)/7</f>
        <v>1515.85714285714</v>
      </c>
    </row>
    <row r="1765" customFormat="false" ht="12.75" hidden="false" customHeight="false" outlineLevel="0" collapsed="false">
      <c r="A1765" s="0" t="n">
        <v>-118</v>
      </c>
      <c r="B1765" s="0" t="n">
        <v>-163</v>
      </c>
      <c r="C1765" s="0" t="n">
        <v>219</v>
      </c>
      <c r="D1765" s="0" t="n">
        <v>1462</v>
      </c>
      <c r="E1765" s="0" t="n">
        <v>1579</v>
      </c>
      <c r="F1765" s="0" t="n">
        <v>1818</v>
      </c>
      <c r="G1765" s="0" t="n">
        <v>1516</v>
      </c>
      <c r="K1765" s="0" t="n">
        <f aca="false">((A1762+A1763+A1764+A1765+A1766+A1767+A1768)/7)/256+0.2</f>
        <v>-0.204017857142857</v>
      </c>
      <c r="L1765" s="0" t="n">
        <f aca="false">((B1762+B1763+B1764+B1765+B1766+B1767+B1768)/7)/256+0.06</f>
        <v>0.117477678571429</v>
      </c>
      <c r="M1765" s="0" t="n">
        <f aca="false">((C1762+C1763+C1764+C1765+C1766+C1767+C1768)/7)/256-0.93</f>
        <v>0.0766964285714286</v>
      </c>
      <c r="N1765" s="0" t="n">
        <f aca="false">(D1762+D1763+D1764+D1765+D1766+D1767+D1768)/7</f>
        <v>1462.14285714286</v>
      </c>
      <c r="O1765" s="0" t="n">
        <f aca="false">(E1762+E1763+E1764+E1765+E1766+E1767+E1768)/7</f>
        <v>1578.57142857143</v>
      </c>
      <c r="P1765" s="0" t="n">
        <f aca="false">(F1762+F1763+F1764+F1765+F1766+F1767+F1768)/7</f>
        <v>1817.57142857143</v>
      </c>
      <c r="Q1765" s="0" t="n">
        <f aca="false">(G1762+G1763+G1764+G1765+G1766+G1767+G1768)/7</f>
        <v>1515.57142857143</v>
      </c>
    </row>
    <row r="1766" customFormat="false" ht="12.75" hidden="false" customHeight="false" outlineLevel="0" collapsed="false">
      <c r="A1766" s="0" t="n">
        <v>38</v>
      </c>
      <c r="B1766" s="0" t="n">
        <v>250</v>
      </c>
      <c r="C1766" s="0" t="n">
        <v>216</v>
      </c>
      <c r="D1766" s="0" t="n">
        <v>1463</v>
      </c>
      <c r="E1766" s="0" t="n">
        <v>1580</v>
      </c>
      <c r="F1766" s="0" t="n">
        <v>1818</v>
      </c>
      <c r="G1766" s="0" t="n">
        <v>1516</v>
      </c>
      <c r="K1766" s="0" t="n">
        <f aca="false">((A1763+A1764+A1765+A1766+A1767+A1768+A1769)/7)/256+0.2</f>
        <v>-0.12421875</v>
      </c>
      <c r="L1766" s="0" t="n">
        <f aca="false">((B1763+B1764+B1765+B1766+B1767+B1768+B1769)/7)/256+0.06</f>
        <v>0.299397321428571</v>
      </c>
      <c r="M1766" s="0" t="n">
        <f aca="false">((C1763+C1764+C1765+C1766+C1767+C1768+C1769)/7)/256-0.93</f>
        <v>0.19109375</v>
      </c>
      <c r="N1766" s="0" t="n">
        <f aca="false">(D1763+D1764+D1765+D1766+D1767+D1768+D1769)/7</f>
        <v>1462.14285714286</v>
      </c>
      <c r="O1766" s="0" t="n">
        <f aca="false">(E1763+E1764+E1765+E1766+E1767+E1768+E1769)/7</f>
        <v>1578.57142857143</v>
      </c>
      <c r="P1766" s="0" t="n">
        <f aca="false">(F1763+F1764+F1765+F1766+F1767+F1768+F1769)/7</f>
        <v>1817.85714285714</v>
      </c>
      <c r="Q1766" s="0" t="n">
        <f aca="false">(G1763+G1764+G1765+G1766+G1767+G1768+G1769)/7</f>
        <v>1515.85714285714</v>
      </c>
    </row>
    <row r="1767" customFormat="false" ht="12.75" hidden="false" customHeight="false" outlineLevel="0" collapsed="false">
      <c r="A1767" s="0" t="n">
        <v>-211</v>
      </c>
      <c r="B1767" s="0" t="n">
        <v>42</v>
      </c>
      <c r="C1767" s="0" t="n">
        <v>412</v>
      </c>
      <c r="D1767" s="0" t="n">
        <v>1461</v>
      </c>
      <c r="E1767" s="0" t="n">
        <v>1577</v>
      </c>
      <c r="F1767" s="0" t="n">
        <v>1818</v>
      </c>
      <c r="G1767" s="0" t="n">
        <v>1515</v>
      </c>
      <c r="K1767" s="0" t="n">
        <f aca="false">((A1764+A1765+A1766+A1767+A1768+A1769+A1770)/7)/256+0.2</f>
        <v>-0.246986607142857</v>
      </c>
      <c r="L1767" s="0" t="n">
        <f aca="false">((B1764+B1765+B1766+B1767+B1768+B1769+B1770)/7)/256+0.06</f>
        <v>0.1928125</v>
      </c>
      <c r="M1767" s="0" t="n">
        <f aca="false">((C1764+C1765+C1766+C1767+C1768+C1769+C1770)/7)/256-0.93</f>
        <v>0.2028125</v>
      </c>
      <c r="N1767" s="0" t="n">
        <f aca="false">(D1764+D1765+D1766+D1767+D1768+D1769+D1770)/7</f>
        <v>1462.85714285714</v>
      </c>
      <c r="O1767" s="0" t="n">
        <f aca="false">(E1764+E1765+E1766+E1767+E1768+E1769+E1770)/7</f>
        <v>1578.71428571429</v>
      </c>
      <c r="P1767" s="0" t="n">
        <f aca="false">(F1764+F1765+F1766+F1767+F1768+F1769+F1770)/7</f>
        <v>1817.71428571429</v>
      </c>
      <c r="Q1767" s="0" t="n">
        <f aca="false">(G1764+G1765+G1766+G1767+G1768+G1769+G1770)/7</f>
        <v>1515.71428571429</v>
      </c>
    </row>
    <row r="1768" customFormat="false" ht="12.75" hidden="false" customHeight="false" outlineLevel="0" collapsed="false">
      <c r="A1768" s="0" t="n">
        <v>-109</v>
      </c>
      <c r="B1768" s="0" t="n">
        <v>-176</v>
      </c>
      <c r="C1768" s="0" t="n">
        <v>9</v>
      </c>
      <c r="D1768" s="0" t="n">
        <v>1460</v>
      </c>
      <c r="E1768" s="0" t="n">
        <v>1578</v>
      </c>
      <c r="F1768" s="0" t="n">
        <v>1820</v>
      </c>
      <c r="G1768" s="0" t="n">
        <v>1516</v>
      </c>
      <c r="K1768" s="0" t="n">
        <f aca="false">((A1765+A1766+A1767+A1768+A1769+A1770+A1771)/7)/256+0.2</f>
        <v>-0.15546875</v>
      </c>
      <c r="L1768" s="0" t="n">
        <f aca="false">((B1765+B1766+B1767+B1768+B1769+B1770+B1771)/7)/256+0.06</f>
        <v>0.0750669642857143</v>
      </c>
      <c r="M1768" s="0" t="n">
        <f aca="false">((C1765+C1766+C1767+C1768+C1769+C1770+C1771)/7)/256-0.93</f>
        <v>0.0939955357142858</v>
      </c>
      <c r="N1768" s="0" t="n">
        <f aca="false">(D1765+D1766+D1767+D1768+D1769+D1770+D1771)/7</f>
        <v>1464.14285714286</v>
      </c>
      <c r="O1768" s="0" t="n">
        <f aca="false">(E1765+E1766+E1767+E1768+E1769+E1770+E1771)/7</f>
        <v>1579.14285714286</v>
      </c>
      <c r="P1768" s="0" t="n">
        <f aca="false">(F1765+F1766+F1767+F1768+F1769+F1770+F1771)/7</f>
        <v>1817.85714285714</v>
      </c>
      <c r="Q1768" s="0" t="n">
        <f aca="false">(G1765+G1766+G1767+G1768+G1769+G1770+G1771)/7</f>
        <v>1515</v>
      </c>
    </row>
    <row r="1769" customFormat="false" ht="12.75" hidden="false" customHeight="false" outlineLevel="0" collapsed="false">
      <c r="A1769" s="0" t="n">
        <v>1</v>
      </c>
      <c r="B1769" s="0" t="n">
        <v>175</v>
      </c>
      <c r="C1769" s="0" t="n">
        <v>460</v>
      </c>
      <c r="D1769" s="0" t="n">
        <v>1465</v>
      </c>
      <c r="E1769" s="0" t="n">
        <v>1579</v>
      </c>
      <c r="F1769" s="0" t="n">
        <v>1818</v>
      </c>
      <c r="G1769" s="0" t="n">
        <v>1516</v>
      </c>
      <c r="K1769" s="0" t="n">
        <f aca="false">((A1766+A1767+A1768+A1769+A1770+A1771+A1772)/7)/256+0.2</f>
        <v>-0.128683035714286</v>
      </c>
      <c r="L1769" s="0" t="n">
        <f aca="false">((B1766+B1767+B1768+B1769+B1770+B1771+B1772)/7)/256+0.06</f>
        <v>0.246941964285714</v>
      </c>
      <c r="M1769" s="0" t="n">
        <f aca="false">((C1766+C1767+C1768+C1769+C1770+C1771+C1772)/7)/256-0.93</f>
        <v>0.195558035714286</v>
      </c>
      <c r="N1769" s="0" t="n">
        <f aca="false">(D1766+D1767+D1768+D1769+D1770+D1771+D1772)/7</f>
        <v>1465.57142857143</v>
      </c>
      <c r="O1769" s="0" t="n">
        <f aca="false">(E1766+E1767+E1768+E1769+E1770+E1771+E1772)/7</f>
        <v>1579.57142857143</v>
      </c>
      <c r="P1769" s="0" t="n">
        <f aca="false">(F1766+F1767+F1768+F1769+F1770+F1771+F1772)/7</f>
        <v>1817.71428571429</v>
      </c>
      <c r="Q1769" s="0" t="n">
        <f aca="false">(G1766+G1767+G1768+G1769+G1770+G1771+G1772)/7</f>
        <v>1514.85714285714</v>
      </c>
    </row>
    <row r="1770" customFormat="false" ht="12.75" hidden="false" customHeight="false" outlineLevel="0" collapsed="false">
      <c r="A1770" s="0" t="n">
        <v>-152</v>
      </c>
      <c r="B1770" s="0" t="n">
        <v>122</v>
      </c>
      <c r="C1770" s="0" t="n">
        <v>342</v>
      </c>
      <c r="D1770" s="0" t="n">
        <v>1467</v>
      </c>
      <c r="E1770" s="0" t="n">
        <v>1579</v>
      </c>
      <c r="F1770" s="0" t="n">
        <v>1816</v>
      </c>
      <c r="G1770" s="0" t="n">
        <v>1513</v>
      </c>
      <c r="K1770" s="0" t="n">
        <f aca="false">((A1767+A1768+A1769+A1770+A1771+A1772+A1773)/7)/256+0.2</f>
        <v>-0.19453125</v>
      </c>
      <c r="L1770" s="0" t="n">
        <f aca="false">((B1767+B1768+B1769+B1770+B1771+B1772+B1773)/7)/256+0.06</f>
        <v>0.213459821428571</v>
      </c>
      <c r="M1770" s="0" t="n">
        <f aca="false">((C1767+C1768+C1769+C1770+C1771+C1772+C1773)/7)/256-0.93</f>
        <v>0.279821428571429</v>
      </c>
      <c r="N1770" s="0" t="n">
        <f aca="false">(D1767+D1768+D1769+D1770+D1771+D1772+D1773)/7</f>
        <v>1466.85714285714</v>
      </c>
      <c r="O1770" s="0" t="n">
        <f aca="false">(E1767+E1768+E1769+E1770+E1771+E1772+E1773)/7</f>
        <v>1579.57142857143</v>
      </c>
      <c r="P1770" s="0" t="n">
        <f aca="false">(F1767+F1768+F1769+F1770+F1771+F1772+F1773)/7</f>
        <v>1817.71428571429</v>
      </c>
      <c r="Q1770" s="0" t="n">
        <f aca="false">(G1767+G1768+G1769+G1770+G1771+G1772+G1773)/7</f>
        <v>1514.57142857143</v>
      </c>
    </row>
    <row r="1771" customFormat="false" ht="12.75" hidden="false" customHeight="false" outlineLevel="0" collapsed="false">
      <c r="A1771" s="0" t="n">
        <v>-86</v>
      </c>
      <c r="B1771" s="0" t="n">
        <v>-223</v>
      </c>
      <c r="C1771" s="0" t="n">
        <v>177</v>
      </c>
      <c r="D1771" s="0" t="n">
        <v>1471</v>
      </c>
      <c r="E1771" s="0" t="n">
        <v>1582</v>
      </c>
      <c r="F1771" s="0" t="n">
        <v>1817</v>
      </c>
      <c r="G1771" s="0" t="n">
        <v>1513</v>
      </c>
      <c r="K1771" s="0" t="n">
        <f aca="false">((A1768+A1769+A1770+A1771+A1772+A1773+A1774)/7)/256+0.2</f>
        <v>-0.152678571428571</v>
      </c>
      <c r="L1771" s="0" t="n">
        <f aca="false">((B1768+B1769+B1770+B1771+B1772+B1773+B1774)/7)/256+0.06</f>
        <v>0.0605580357142857</v>
      </c>
      <c r="M1771" s="0" t="n">
        <f aca="false">((C1768+C1769+C1770+C1771+C1772+C1773+C1774)/7)/256-0.93</f>
        <v>0.181607142857143</v>
      </c>
      <c r="N1771" s="0" t="n">
        <f aca="false">(D1768+D1769+D1770+D1771+D1772+D1773+D1774)/7</f>
        <v>1468.71428571429</v>
      </c>
      <c r="O1771" s="0" t="n">
        <f aca="false">(E1768+E1769+E1770+E1771+E1772+E1773+E1774)/7</f>
        <v>1580.42857142857</v>
      </c>
      <c r="P1771" s="0" t="n">
        <f aca="false">(F1768+F1769+F1770+F1771+F1772+F1773+F1774)/7</f>
        <v>1817.85714285714</v>
      </c>
      <c r="Q1771" s="0" t="n">
        <f aca="false">(G1768+G1769+G1770+G1771+G1772+G1773+G1774)/7</f>
        <v>1514.57142857143</v>
      </c>
    </row>
    <row r="1772" customFormat="false" ht="12.75" hidden="false" customHeight="false" outlineLevel="0" collapsed="false">
      <c r="A1772" s="0" t="n">
        <v>-70</v>
      </c>
      <c r="B1772" s="0" t="n">
        <v>145</v>
      </c>
      <c r="C1772" s="0" t="n">
        <v>401</v>
      </c>
      <c r="D1772" s="0" t="n">
        <v>1472</v>
      </c>
      <c r="E1772" s="0" t="n">
        <v>1582</v>
      </c>
      <c r="F1772" s="0" t="n">
        <v>1817</v>
      </c>
      <c r="G1772" s="0" t="n">
        <v>1515</v>
      </c>
      <c r="K1772" s="0" t="n">
        <f aca="false">((A1769+A1770+A1771+A1772+A1773+A1774+A1775)/7)/256+0.2</f>
        <v>-0.134263392857143</v>
      </c>
      <c r="L1772" s="0" t="n">
        <f aca="false">((B1769+B1770+B1771+B1772+B1773+B1774+B1775)/7)/256+0.06</f>
        <v>0.190580357142857</v>
      </c>
      <c r="M1772" s="0" t="n">
        <f aca="false">((C1769+C1770+C1771+C1772+C1773+C1774+C1775)/7)/256-0.93</f>
        <v>0.3590625</v>
      </c>
      <c r="N1772" s="0" t="n">
        <f aca="false">(D1769+D1770+D1771+D1772+D1773+D1774+D1775)/7</f>
        <v>1470.42857142857</v>
      </c>
      <c r="O1772" s="0" t="n">
        <f aca="false">(E1769+E1770+E1771+E1772+E1773+E1774+E1775)/7</f>
        <v>1581.28571428571</v>
      </c>
      <c r="P1772" s="0" t="n">
        <f aca="false">(F1769+F1770+F1771+F1772+F1773+F1774+F1775)/7</f>
        <v>1817.42857142857</v>
      </c>
      <c r="Q1772" s="0" t="n">
        <f aca="false">(G1769+G1770+G1771+G1772+G1773+G1774+G1775)/7</f>
        <v>1514.42857142857</v>
      </c>
    </row>
    <row r="1773" customFormat="false" ht="12.75" hidden="false" customHeight="false" outlineLevel="0" collapsed="false">
      <c r="A1773" s="0" t="n">
        <v>-80</v>
      </c>
      <c r="B1773" s="0" t="n">
        <v>190</v>
      </c>
      <c r="C1773" s="0" t="n">
        <v>367</v>
      </c>
      <c r="D1773" s="0" t="n">
        <v>1472</v>
      </c>
      <c r="E1773" s="0" t="n">
        <v>1580</v>
      </c>
      <c r="F1773" s="0" t="n">
        <v>1818</v>
      </c>
      <c r="G1773" s="0" t="n">
        <v>1514</v>
      </c>
      <c r="K1773" s="0" t="n">
        <f aca="false">((A1770+A1771+A1772+A1773+A1774+A1775+A1776)/7)/256+0.2</f>
        <v>-0.196763392857143</v>
      </c>
      <c r="L1773" s="0" t="n">
        <f aca="false">((B1770+B1771+B1772+B1773+B1774+B1775+B1776)/7)/256+0.06</f>
        <v>0.225178571428571</v>
      </c>
      <c r="M1773" s="0" t="n">
        <f aca="false">((C1770+C1771+C1772+C1773+C1774+C1775+C1776)/7)/256-0.93</f>
        <v>0.2340625</v>
      </c>
      <c r="N1773" s="0" t="n">
        <f aca="false">(D1770+D1771+D1772+D1773+D1774+D1775+D1776)/7</f>
        <v>1471.42857142857</v>
      </c>
      <c r="O1773" s="0" t="n">
        <f aca="false">(E1770+E1771+E1772+E1773+E1774+E1775+E1776)/7</f>
        <v>1581.57142857143</v>
      </c>
      <c r="P1773" s="0" t="n">
        <f aca="false">(F1770+F1771+F1772+F1773+F1774+F1775+F1776)/7</f>
        <v>1817</v>
      </c>
      <c r="Q1773" s="0" t="n">
        <f aca="false">(G1770+G1771+G1772+G1773+G1774+G1775+G1776)/7</f>
        <v>1514.42857142857</v>
      </c>
    </row>
    <row r="1774" customFormat="false" ht="12.75" hidden="false" customHeight="false" outlineLevel="0" collapsed="false">
      <c r="A1774" s="0" t="n">
        <v>-136</v>
      </c>
      <c r="B1774" s="0" t="n">
        <v>-232</v>
      </c>
      <c r="C1774" s="0" t="n">
        <v>236</v>
      </c>
      <c r="D1774" s="0" t="n">
        <v>1474</v>
      </c>
      <c r="E1774" s="0" t="n">
        <v>1583</v>
      </c>
      <c r="F1774" s="0" t="n">
        <v>1819</v>
      </c>
      <c r="G1774" s="0" t="n">
        <v>1515</v>
      </c>
      <c r="K1774" s="0" t="n">
        <f aca="false">((A1771+A1772+A1773+A1774+A1775+A1776+A1777)/7)/256+0.2</f>
        <v>-0.176116071428571</v>
      </c>
      <c r="L1774" s="0" t="n">
        <f aca="false">((B1771+B1772+B1773+B1774+B1775+B1776+B1777)/7)/256+0.06</f>
        <v>0.169375</v>
      </c>
      <c r="M1774" s="0" t="n">
        <f aca="false">((C1771+C1772+C1773+C1774+C1775+C1776+C1777)/7)/256-0.93</f>
        <v>0.173236607142857</v>
      </c>
      <c r="N1774" s="0" t="n">
        <f aca="false">(D1771+D1772+D1773+D1774+D1775+D1776+D1777)/7</f>
        <v>1472.28571428571</v>
      </c>
      <c r="O1774" s="0" t="n">
        <f aca="false">(E1771+E1772+E1773+E1774+E1775+E1776+E1777)/7</f>
        <v>1581.85714285714</v>
      </c>
      <c r="P1774" s="0" t="n">
        <f aca="false">(F1771+F1772+F1773+F1774+F1775+F1776+F1777)/7</f>
        <v>1817.14285714286</v>
      </c>
      <c r="Q1774" s="0" t="n">
        <f aca="false">(G1771+G1772+G1773+G1774+G1775+G1776+G1777)/7</f>
        <v>1514.71428571429</v>
      </c>
    </row>
    <row r="1775" customFormat="false" ht="12.75" hidden="false" customHeight="false" outlineLevel="0" collapsed="false">
      <c r="A1775" s="0" t="n">
        <v>-76</v>
      </c>
      <c r="B1775" s="0" t="n">
        <v>57</v>
      </c>
      <c r="C1775" s="0" t="n">
        <v>327</v>
      </c>
      <c r="D1775" s="0" t="n">
        <v>1472</v>
      </c>
      <c r="E1775" s="0" t="n">
        <v>1584</v>
      </c>
      <c r="F1775" s="0" t="n">
        <v>1817</v>
      </c>
      <c r="G1775" s="0" t="n">
        <v>1515</v>
      </c>
      <c r="K1775" s="0" t="n">
        <f aca="false">((A1772+A1773+A1774+A1775+A1776+A1777+A1778)/7)/256+0.2</f>
        <v>-0.130915178571429</v>
      </c>
      <c r="L1775" s="0" t="n">
        <f aca="false">((B1772+B1773+B1774+B1775+B1776+B1777+B1778)/7)/256+0.06</f>
        <v>0.436116071428571</v>
      </c>
      <c r="M1775" s="0" t="n">
        <f aca="false">((C1772+C1773+C1774+C1775+C1776+C1777+C1778)/7)/256-0.93</f>
        <v>0.289866071428571</v>
      </c>
      <c r="N1775" s="0" t="n">
        <f aca="false">(D1772+D1773+D1774+D1775+D1776+D1777+D1778)/7</f>
        <v>1472.71428571429</v>
      </c>
      <c r="O1775" s="0" t="n">
        <f aca="false">(E1772+E1773+E1774+E1775+E1776+E1777+E1778)/7</f>
        <v>1581.71428571429</v>
      </c>
      <c r="P1775" s="0" t="n">
        <f aca="false">(F1772+F1773+F1774+F1775+F1776+F1777+F1778)/7</f>
        <v>1817</v>
      </c>
      <c r="Q1775" s="0" t="n">
        <f aca="false">(G1772+G1773+G1774+G1775+G1776+G1777+G1778)/7</f>
        <v>1515</v>
      </c>
    </row>
    <row r="1776" customFormat="false" ht="12.75" hidden="false" customHeight="false" outlineLevel="0" collapsed="false">
      <c r="A1776" s="0" t="n">
        <v>-111</v>
      </c>
      <c r="B1776" s="0" t="n">
        <v>237</v>
      </c>
      <c r="C1776" s="0" t="n">
        <v>236</v>
      </c>
      <c r="D1776" s="0" t="n">
        <v>1472</v>
      </c>
      <c r="E1776" s="0" t="n">
        <v>1581</v>
      </c>
      <c r="F1776" s="0" t="n">
        <v>1815</v>
      </c>
      <c r="G1776" s="0" t="n">
        <v>1516</v>
      </c>
      <c r="K1776" s="0" t="n">
        <f aca="false">((A1773+A1774+A1775+A1776+A1777+A1778+A1779)/7)/256+0.2</f>
        <v>-0.17109375</v>
      </c>
      <c r="L1776" s="0" t="n">
        <f aca="false">((B1773+B1774+B1775+B1776+B1777+B1778+B1779)/7)/256+0.06</f>
        <v>0.237455357142857</v>
      </c>
      <c r="M1776" s="0" t="n">
        <f aca="false">((C1773+C1774+C1775+C1776+C1777+C1778+C1779)/7)/256-0.93</f>
        <v>0.180491071428571</v>
      </c>
      <c r="N1776" s="0" t="n">
        <f aca="false">(D1773+D1774+D1775+D1776+D1777+D1778+D1779)/7</f>
        <v>1472.85714285714</v>
      </c>
      <c r="O1776" s="0" t="n">
        <f aca="false">(E1773+E1774+E1775+E1776+E1777+E1778+E1779)/7</f>
        <v>1581.85714285714</v>
      </c>
      <c r="P1776" s="0" t="n">
        <f aca="false">(F1773+F1774+F1775+F1776+F1777+F1778+F1779)/7</f>
        <v>1817.28571428571</v>
      </c>
      <c r="Q1776" s="0" t="n">
        <f aca="false">(G1773+G1774+G1775+G1776+G1777+G1778+G1779)/7</f>
        <v>1515</v>
      </c>
    </row>
    <row r="1777" customFormat="false" ht="12.75" hidden="false" customHeight="false" outlineLevel="0" collapsed="false">
      <c r="A1777" s="0" t="n">
        <v>-115</v>
      </c>
      <c r="B1777" s="0" t="n">
        <v>22</v>
      </c>
      <c r="C1777" s="0" t="n">
        <v>233</v>
      </c>
      <c r="D1777" s="0" t="n">
        <v>1473</v>
      </c>
      <c r="E1777" s="0" t="n">
        <v>1581</v>
      </c>
      <c r="F1777" s="0" t="n">
        <v>1817</v>
      </c>
      <c r="G1777" s="0" t="n">
        <v>1515</v>
      </c>
      <c r="K1777" s="0" t="n">
        <f aca="false">((A1774+A1775+A1776+A1777+A1778+A1779+A1780)/7)/256+0.2</f>
        <v>-0.203459821428571</v>
      </c>
      <c r="L1777" s="0" t="n">
        <f aca="false">((B1774+B1775+B1776+B1777+B1778+B1779+B1780)/7)/256+0.06</f>
        <v>0.128080357142857</v>
      </c>
      <c r="M1777" s="0" t="n">
        <f aca="false">((C1774+C1775+C1776+C1777+C1778+C1779+C1780)/7)/256-0.93</f>
        <v>0.0884151785714286</v>
      </c>
      <c r="N1777" s="0" t="n">
        <f aca="false">(D1774+D1775+D1776+D1777+D1778+D1779+D1780)/7</f>
        <v>1472.71428571429</v>
      </c>
      <c r="O1777" s="0" t="n">
        <f aca="false">(E1774+E1775+E1776+E1777+E1778+E1779+E1780)/7</f>
        <v>1581.85714285714</v>
      </c>
      <c r="P1777" s="0" t="n">
        <f aca="false">(F1774+F1775+F1776+F1777+F1778+F1779+F1780)/7</f>
        <v>1817.28571428571</v>
      </c>
      <c r="Q1777" s="0" t="n">
        <f aca="false">(G1774+G1775+G1776+G1777+G1778+G1779+G1780)/7</f>
        <v>1515</v>
      </c>
    </row>
    <row r="1778" customFormat="false" ht="12.75" hidden="false" customHeight="false" outlineLevel="0" collapsed="false">
      <c r="A1778" s="0" t="n">
        <v>-5</v>
      </c>
      <c r="B1778" s="0" t="n">
        <v>255</v>
      </c>
      <c r="C1778" s="0" t="n">
        <v>386</v>
      </c>
      <c r="D1778" s="0" t="n">
        <v>1474</v>
      </c>
      <c r="E1778" s="0" t="n">
        <v>1581</v>
      </c>
      <c r="F1778" s="0" t="n">
        <v>1816</v>
      </c>
      <c r="G1778" s="0" t="n">
        <v>1515</v>
      </c>
      <c r="K1778" s="0" t="n">
        <f aca="false">((A1775+A1776+A1777+A1778+A1779+A1780+A1781)/7)/256+0.2</f>
        <v>-0.0896205357142857</v>
      </c>
      <c r="L1778" s="0" t="n">
        <f aca="false">((B1775+B1776+B1777+B1778+B1779+B1780+B1781)/7)/256+0.06</f>
        <v>0.409330357142857</v>
      </c>
      <c r="M1778" s="0" t="n">
        <f aca="false">((C1775+C1776+C1777+C1778+C1779+C1780+C1781)/7)/256-0.93</f>
        <v>0.18328125</v>
      </c>
      <c r="N1778" s="0" t="n">
        <f aca="false">(D1775+D1776+D1777+D1778+D1779+D1780+D1781)/7</f>
        <v>1472.71428571429</v>
      </c>
      <c r="O1778" s="0" t="n">
        <f aca="false">(E1775+E1776+E1777+E1778+E1779+E1780+E1781)/7</f>
        <v>1581.42857142857</v>
      </c>
      <c r="P1778" s="0" t="n">
        <f aca="false">(F1775+F1776+F1777+F1778+F1779+F1780+F1781)/7</f>
        <v>1816.71428571429</v>
      </c>
      <c r="Q1778" s="0" t="n">
        <f aca="false">(G1775+G1776+G1777+G1778+G1779+G1780+G1781)/7</f>
        <v>1514.85714285714</v>
      </c>
    </row>
    <row r="1779" customFormat="false" ht="12.75" hidden="false" customHeight="false" outlineLevel="0" collapsed="false">
      <c r="A1779" s="0" t="n">
        <v>-142</v>
      </c>
      <c r="B1779" s="0" t="n">
        <v>-211</v>
      </c>
      <c r="C1779" s="0" t="n">
        <v>205</v>
      </c>
      <c r="D1779" s="0" t="n">
        <v>1473</v>
      </c>
      <c r="E1779" s="0" t="n">
        <v>1583</v>
      </c>
      <c r="F1779" s="0" t="n">
        <v>1819</v>
      </c>
      <c r="G1779" s="0" t="n">
        <v>1515</v>
      </c>
      <c r="K1779" s="0" t="n">
        <f aca="false">((A1776+A1777+A1778+A1779+A1780+A1781+A1782)/7)/256+0.2</f>
        <v>-0.136495535714286</v>
      </c>
      <c r="L1779" s="0" t="n">
        <f aca="false">((B1776+B1777+B1778+B1779+B1780+B1781+B1782)/7)/256+0.06</f>
        <v>0.28265625</v>
      </c>
      <c r="M1779" s="0" t="n">
        <f aca="false">((C1776+C1777+C1778+C1779+C1780+C1781+C1782)/7)/256-0.93</f>
        <v>0.0939955357142858</v>
      </c>
      <c r="N1779" s="0" t="n">
        <f aca="false">(D1776+D1777+D1778+D1779+D1780+D1781+D1782)/7</f>
        <v>1472.42857142857</v>
      </c>
      <c r="O1779" s="0" t="n">
        <f aca="false">(E1776+E1777+E1778+E1779+E1780+E1781+E1782)/7</f>
        <v>1581</v>
      </c>
      <c r="P1779" s="0" t="n">
        <f aca="false">(F1776+F1777+F1778+F1779+F1780+F1781+F1782)/7</f>
        <v>1816.85714285714</v>
      </c>
      <c r="Q1779" s="0" t="n">
        <f aca="false">(G1776+G1777+G1778+G1779+G1780+G1781+G1782)/7</f>
        <v>1514.71428571429</v>
      </c>
    </row>
    <row r="1780" customFormat="false" ht="12.75" hidden="false" customHeight="false" outlineLevel="0" collapsed="false">
      <c r="A1780" s="0" t="n">
        <v>-138</v>
      </c>
      <c r="B1780" s="0" t="n">
        <v>-6</v>
      </c>
      <c r="C1780" s="0" t="n">
        <v>202</v>
      </c>
      <c r="D1780" s="0" t="n">
        <v>1471</v>
      </c>
      <c r="E1780" s="0" t="n">
        <v>1580</v>
      </c>
      <c r="F1780" s="0" t="n">
        <v>1818</v>
      </c>
      <c r="G1780" s="0" t="n">
        <v>1514</v>
      </c>
      <c r="K1780" s="0" t="n">
        <f aca="false">((A1777+A1778+A1779+A1780+A1781+A1782+A1783)/7)/256+0.2</f>
        <v>-0.159375</v>
      </c>
      <c r="L1780" s="0" t="n">
        <f aca="false">((B1777+B1778+B1779+B1780+B1781+B1782+B1783)/7)/256+0.06</f>
        <v>0.131428571428571</v>
      </c>
      <c r="M1780" s="0" t="n">
        <f aca="false">((C1777+C1778+C1779+C1780+C1781+C1782+C1783)/7)/256-0.93</f>
        <v>0.0934375</v>
      </c>
      <c r="N1780" s="0" t="n">
        <f aca="false">(D1777+D1778+D1779+D1780+D1781+D1782+D1783)/7</f>
        <v>1472.28571428571</v>
      </c>
      <c r="O1780" s="0" t="n">
        <f aca="false">(E1777+E1778+E1779+E1780+E1781+E1782+E1783)/7</f>
        <v>1580.71428571429</v>
      </c>
      <c r="P1780" s="0" t="n">
        <f aca="false">(F1777+F1778+F1779+F1780+F1781+F1782+F1783)/7</f>
        <v>1817</v>
      </c>
      <c r="Q1780" s="0" t="n">
        <f aca="false">(G1777+G1778+G1779+G1780+G1781+G1782+G1783)/7</f>
        <v>1515</v>
      </c>
    </row>
    <row r="1781" customFormat="false" ht="12.75" hidden="false" customHeight="false" outlineLevel="0" collapsed="false">
      <c r="A1781" s="0" t="n">
        <v>68</v>
      </c>
      <c r="B1781" s="0" t="n">
        <v>272</v>
      </c>
      <c r="C1781" s="0" t="n">
        <v>406</v>
      </c>
      <c r="D1781" s="0" t="n">
        <v>1474</v>
      </c>
      <c r="E1781" s="0" t="n">
        <v>1580</v>
      </c>
      <c r="F1781" s="0" t="n">
        <v>1815</v>
      </c>
      <c r="G1781" s="0" t="n">
        <v>1514</v>
      </c>
      <c r="K1781" s="0" t="n">
        <f aca="false">((A1778+A1779+A1780+A1781+A1782+A1783+A1784)/7)/256+0.2</f>
        <v>-0.03046875</v>
      </c>
      <c r="L1781" s="0" t="n">
        <f aca="false">((B1778+B1779+B1780+B1781+B1782+B1783+B1784)/7)/256+0.06</f>
        <v>0.312790178571429</v>
      </c>
      <c r="M1781" s="0" t="n">
        <f aca="false">((C1778+C1779+C1780+C1781+C1782+C1783+C1784)/7)/256-0.93</f>
        <v>0.127477678571429</v>
      </c>
      <c r="N1781" s="0" t="n">
        <f aca="false">(D1778+D1779+D1780+D1781+D1782+D1783+D1784)/7</f>
        <v>1473.57142857143</v>
      </c>
      <c r="O1781" s="0" t="n">
        <f aca="false">(E1778+E1779+E1780+E1781+E1782+E1783+E1784)/7</f>
        <v>1582.57142857143</v>
      </c>
      <c r="P1781" s="0" t="n">
        <f aca="false">(F1778+F1779+F1780+F1781+F1782+F1783+F1784)/7</f>
        <v>1819.57142857143</v>
      </c>
      <c r="Q1781" s="0" t="n">
        <f aca="false">(G1778+G1779+G1780+G1781+G1782+G1783+G1784)/7</f>
        <v>1517</v>
      </c>
    </row>
    <row r="1782" customFormat="false" ht="12.75" hidden="false" customHeight="false" outlineLevel="0" collapsed="false">
      <c r="A1782" s="0" t="n">
        <v>-160</v>
      </c>
      <c r="B1782" s="0" t="n">
        <v>-170</v>
      </c>
      <c r="C1782" s="0" t="n">
        <v>167</v>
      </c>
      <c r="D1782" s="0" t="n">
        <v>1470</v>
      </c>
      <c r="E1782" s="0" t="n">
        <v>1581</v>
      </c>
      <c r="F1782" s="0" t="n">
        <v>1818</v>
      </c>
      <c r="G1782" s="0" t="n">
        <v>1514</v>
      </c>
      <c r="K1782" s="0" t="n">
        <f aca="false">((A1779+A1780+A1781+A1782+A1783+A1784+A1785)/7)/256+0.2</f>
        <v>-0.149888392857143</v>
      </c>
      <c r="L1782" s="0" t="n">
        <f aca="false">((B1779+B1780+B1781+B1782+B1783+B1784+B1785)/7)/256+0.06</f>
        <v>0.0745089285714286</v>
      </c>
      <c r="M1782" s="0" t="n">
        <f aca="false">((C1779+C1780+C1781+C1782+C1783+C1784+C1785)/7)/256-0.93</f>
        <v>0.114642857142857</v>
      </c>
      <c r="N1782" s="0" t="n">
        <f aca="false">(D1779+D1780+D1781+D1782+D1783+D1784+D1785)/7</f>
        <v>1475.14285714286</v>
      </c>
      <c r="O1782" s="0" t="n">
        <f aca="false">(E1779+E1780+E1781+E1782+E1783+E1784+E1785)/7</f>
        <v>1584.28571428571</v>
      </c>
      <c r="P1782" s="0" t="n">
        <f aca="false">(F1779+F1780+F1781+F1782+F1783+F1784+F1785)/7</f>
        <v>1822.28571428571</v>
      </c>
      <c r="Q1782" s="0" t="n">
        <f aca="false">(G1779+G1780+G1781+G1782+G1783+G1784+G1785)/7</f>
        <v>1519</v>
      </c>
    </row>
    <row r="1783" customFormat="false" ht="12.75" hidden="false" customHeight="false" outlineLevel="0" collapsed="false">
      <c r="A1783" s="0" t="n">
        <v>-152</v>
      </c>
      <c r="B1783" s="0" t="n">
        <v>-34</v>
      </c>
      <c r="C1783" s="0" t="n">
        <v>235</v>
      </c>
      <c r="D1783" s="0" t="n">
        <v>1471</v>
      </c>
      <c r="E1783" s="0" t="n">
        <v>1579</v>
      </c>
      <c r="F1783" s="0" t="n">
        <v>1816</v>
      </c>
      <c r="G1783" s="0" t="n">
        <v>1518</v>
      </c>
      <c r="K1783" s="0" t="n">
        <f aca="false">((A1780+A1781+A1782+A1783+A1784+A1785+A1786)/7)/256+0.2</f>
        <v>-0.162165178571429</v>
      </c>
      <c r="L1783" s="0" t="n">
        <f aca="false">((B1780+B1781+B1782+B1783+B1784+B1785+B1786)/7)/256+0.06</f>
        <v>0.174955357142857</v>
      </c>
      <c r="M1783" s="0" t="n">
        <f aca="false">((C1780+C1781+C1782+C1783+C1784+C1785+C1786)/7)/256-0.93</f>
        <v>0.107946428571429</v>
      </c>
      <c r="N1783" s="0" t="n">
        <f aca="false">(D1780+D1781+D1782+D1783+D1784+D1785+D1786)/7</f>
        <v>1476.71428571429</v>
      </c>
      <c r="O1783" s="0" t="n">
        <f aca="false">(E1780+E1781+E1782+E1783+E1784+E1785+E1786)/7</f>
        <v>1585.71428571429</v>
      </c>
      <c r="P1783" s="0" t="n">
        <f aca="false">(F1780+F1781+F1782+F1783+F1784+F1785+F1786)/7</f>
        <v>1824.28571428571</v>
      </c>
      <c r="Q1783" s="0" t="n">
        <f aca="false">(G1780+G1781+G1782+G1783+G1784+G1785+G1786)/7</f>
        <v>1520.85714285714</v>
      </c>
    </row>
    <row r="1784" customFormat="false" ht="12.75" hidden="false" customHeight="false" outlineLevel="0" collapsed="false">
      <c r="A1784" s="0" t="n">
        <v>116</v>
      </c>
      <c r="B1784" s="0" t="n">
        <v>347</v>
      </c>
      <c r="C1784" s="0" t="n">
        <v>294</v>
      </c>
      <c r="D1784" s="0" t="n">
        <v>1482</v>
      </c>
      <c r="E1784" s="0" t="n">
        <v>1594</v>
      </c>
      <c r="F1784" s="0" t="n">
        <v>1835</v>
      </c>
      <c r="G1784" s="0" t="n">
        <v>1529</v>
      </c>
      <c r="K1784" s="0" t="n">
        <f aca="false">((A1781+A1782+A1783+A1784+A1785+A1786+A1787)/7)/256+0.2</f>
        <v>-0.0170758928571428</v>
      </c>
      <c r="L1784" s="0" t="n">
        <f aca="false">((B1781+B1782+B1783+B1784+B1785+B1786+B1787)/7)/256+0.06</f>
        <v>0.345714285714286</v>
      </c>
      <c r="M1784" s="0" t="n">
        <f aca="false">((C1781+C1782+C1783+C1784+C1785+C1786+C1787)/7)/256-0.93</f>
        <v>0.160959821428571</v>
      </c>
      <c r="N1784" s="0" t="n">
        <f aca="false">(D1781+D1782+D1783+D1784+D1785+D1786+D1787)/7</f>
        <v>1478.57142857143</v>
      </c>
      <c r="O1784" s="0" t="n">
        <f aca="false">(E1781+E1782+E1783+E1784+E1785+E1786+E1787)/7</f>
        <v>1587.57142857143</v>
      </c>
      <c r="P1784" s="0" t="n">
        <f aca="false">(F1781+F1782+F1783+F1784+F1785+F1786+F1787)/7</f>
        <v>1826.42857142857</v>
      </c>
      <c r="Q1784" s="0" t="n">
        <f aca="false">(G1781+G1782+G1783+G1784+G1785+G1786+G1787)/7</f>
        <v>1522.57142857143</v>
      </c>
    </row>
    <row r="1785" customFormat="false" ht="12.75" hidden="false" customHeight="false" outlineLevel="0" collapsed="false">
      <c r="A1785" s="0" t="n">
        <v>-219</v>
      </c>
      <c r="B1785" s="0" t="n">
        <v>-172</v>
      </c>
      <c r="C1785" s="0" t="n">
        <v>363</v>
      </c>
      <c r="D1785" s="0" t="n">
        <v>1485</v>
      </c>
      <c r="E1785" s="0" t="n">
        <v>1593</v>
      </c>
      <c r="F1785" s="0" t="n">
        <v>1835</v>
      </c>
      <c r="G1785" s="0" t="n">
        <v>1529</v>
      </c>
      <c r="K1785" s="0" t="n">
        <f aca="false">((A1782+A1783+A1784+A1785+A1786+A1787+A1788)/7)/256+0.2</f>
        <v>-0.190066964285714</v>
      </c>
      <c r="L1785" s="0" t="n">
        <f aca="false">((B1782+B1783+B1784+B1785+B1786+B1787+B1788)/7)/256+0.06</f>
        <v>0.0929241071428572</v>
      </c>
      <c r="M1785" s="0" t="n">
        <f aca="false">((C1782+C1783+C1784+C1785+C1786+C1787+C1788)/7)/256-0.93</f>
        <v>0.110736607142857</v>
      </c>
      <c r="N1785" s="0" t="n">
        <f aca="false">(D1782+D1783+D1784+D1785+D1786+D1787+D1788)/7</f>
        <v>1480.14285714286</v>
      </c>
      <c r="O1785" s="0" t="n">
        <f aca="false">(E1782+E1783+E1784+E1785+E1786+E1787+E1788)/7</f>
        <v>1589.28571428571</v>
      </c>
      <c r="P1785" s="0" t="n">
        <f aca="false">(F1782+F1783+F1784+F1785+F1786+F1787+F1788)/7</f>
        <v>1829</v>
      </c>
      <c r="Q1785" s="0" t="n">
        <f aca="false">(G1782+G1783+G1784+G1785+G1786+G1787+G1788)/7</f>
        <v>1524.42857142857</v>
      </c>
    </row>
    <row r="1786" customFormat="false" ht="12.75" hidden="false" customHeight="false" outlineLevel="0" collapsed="false">
      <c r="A1786" s="0" t="n">
        <v>-164</v>
      </c>
      <c r="B1786" s="0" t="n">
        <v>-31</v>
      </c>
      <c r="C1786" s="0" t="n">
        <v>193</v>
      </c>
      <c r="D1786" s="0" t="n">
        <v>1484</v>
      </c>
      <c r="E1786" s="0" t="n">
        <v>1593</v>
      </c>
      <c r="F1786" s="0" t="n">
        <v>1833</v>
      </c>
      <c r="G1786" s="0" t="n">
        <v>1528</v>
      </c>
      <c r="K1786" s="0" t="n">
        <f aca="false">((A1783+A1784+A1785+A1786+A1787+A1788+A1789)/7)/256+0.2</f>
        <v>-0.212946428571429</v>
      </c>
      <c r="L1786" s="0" t="n">
        <f aca="false">((B1783+B1784+B1785+B1786+B1787+B1788+B1789)/7)/256+0.06</f>
        <v>0.139799107142857</v>
      </c>
      <c r="M1786" s="0" t="n">
        <f aca="false">((C1783+C1784+C1785+C1786+C1787+C1788+C1789)/7)/256-0.93</f>
        <v>0.193325892857143</v>
      </c>
      <c r="N1786" s="0" t="n">
        <f aca="false">(D1783+D1784+D1785+D1786+D1787+D1788+D1789)/7</f>
        <v>1482.28571428571</v>
      </c>
      <c r="O1786" s="0" t="n">
        <f aca="false">(E1783+E1784+E1785+E1786+E1787+E1788+E1789)/7</f>
        <v>1591.14285714286</v>
      </c>
      <c r="P1786" s="0" t="n">
        <f aca="false">(F1783+F1784+F1785+F1786+F1787+F1788+F1789)/7</f>
        <v>1831.14285714286</v>
      </c>
      <c r="Q1786" s="0" t="n">
        <f aca="false">(G1783+G1784+G1785+G1786+G1787+G1788+G1789)/7</f>
        <v>1526.71428571429</v>
      </c>
    </row>
    <row r="1787" customFormat="false" ht="12.75" hidden="false" customHeight="false" outlineLevel="0" collapsed="false">
      <c r="A1787" s="0" t="n">
        <v>122</v>
      </c>
      <c r="B1787" s="0" t="n">
        <v>300</v>
      </c>
      <c r="C1787" s="0" t="n">
        <v>297</v>
      </c>
      <c r="D1787" s="0" t="n">
        <v>1484</v>
      </c>
      <c r="E1787" s="0" t="n">
        <v>1593</v>
      </c>
      <c r="F1787" s="0" t="n">
        <v>1833</v>
      </c>
      <c r="G1787" s="0" t="n">
        <v>1526</v>
      </c>
      <c r="K1787" s="0" t="n">
        <f aca="false">((A1784+A1785+A1786+A1787+A1788+A1789+A1790)/7)/256+0.2</f>
        <v>-0.0622767857142857</v>
      </c>
      <c r="L1787" s="0" t="n">
        <f aca="false">((B1784+B1785+B1786+B1787+B1788+B1789+B1790)/7)/256+0.06</f>
        <v>0.339017857142857</v>
      </c>
      <c r="M1787" s="0" t="n">
        <f aca="false">((C1784+C1785+C1786+C1787+C1788+C1789+C1790)/7)/256-0.93</f>
        <v>0.278147321428571</v>
      </c>
      <c r="N1787" s="0" t="n">
        <f aca="false">(D1784+D1785+D1786+D1787+D1788+D1789+D1790)/7</f>
        <v>1484.14285714286</v>
      </c>
      <c r="O1787" s="0" t="n">
        <f aca="false">(E1784+E1785+E1786+E1787+E1788+E1789+E1790)/7</f>
        <v>1593.28571428571</v>
      </c>
      <c r="P1787" s="0" t="n">
        <f aca="false">(F1784+F1785+F1786+F1787+F1788+F1789+F1790)/7</f>
        <v>1833.42857142857</v>
      </c>
      <c r="Q1787" s="0" t="n">
        <f aca="false">(G1784+G1785+G1786+G1787+G1788+G1789+G1790)/7</f>
        <v>1528.57142857143</v>
      </c>
    </row>
    <row r="1788" customFormat="false" ht="12.75" hidden="false" customHeight="false" outlineLevel="0" collapsed="false">
      <c r="A1788" s="0" t="n">
        <v>-242</v>
      </c>
      <c r="B1788" s="0" t="n">
        <v>-181</v>
      </c>
      <c r="C1788" s="0" t="n">
        <v>316</v>
      </c>
      <c r="D1788" s="0" t="n">
        <v>1485</v>
      </c>
      <c r="E1788" s="0" t="n">
        <v>1592</v>
      </c>
      <c r="F1788" s="0" t="n">
        <v>1833</v>
      </c>
      <c r="G1788" s="0" t="n">
        <v>1527</v>
      </c>
      <c r="K1788" s="0" t="n">
        <f aca="false">((A1785+A1786+A1787+A1788+A1789+A1790+A1791)/7)/256+0.2</f>
        <v>-0.231919642857143</v>
      </c>
      <c r="L1788" s="0" t="n">
        <f aca="false">((B1785+B1786+B1787+B1788+B1789+B1790+B1791)/7)/256+0.06</f>
        <v>0.0767410714285714</v>
      </c>
      <c r="M1788" s="0" t="n">
        <f aca="false">((C1785+C1786+C1787+C1788+C1789+C1790+C1791)/7)/256-0.93</f>
        <v>0.282611607142857</v>
      </c>
      <c r="N1788" s="0" t="n">
        <f aca="false">(D1785+D1786+D1787+D1788+D1789+D1790+D1791)/7</f>
        <v>1484.42857142857</v>
      </c>
      <c r="O1788" s="0" t="n">
        <f aca="false">(E1785+E1786+E1787+E1788+E1789+E1790+E1791)/7</f>
        <v>1593</v>
      </c>
      <c r="P1788" s="0" t="n">
        <f aca="false">(F1785+F1786+F1787+F1788+F1789+F1790+F1791)/7</f>
        <v>1833</v>
      </c>
      <c r="Q1788" s="0" t="n">
        <f aca="false">(G1785+G1786+G1787+G1788+G1789+G1790+G1791)/7</f>
        <v>1528.14285714286</v>
      </c>
    </row>
    <row r="1789" customFormat="false" ht="12.75" hidden="false" customHeight="false" outlineLevel="0" collapsed="false">
      <c r="A1789" s="0" t="n">
        <v>-201</v>
      </c>
      <c r="B1789" s="0" t="n">
        <v>-86</v>
      </c>
      <c r="C1789" s="0" t="n">
        <v>315</v>
      </c>
      <c r="D1789" s="0" t="n">
        <v>1485</v>
      </c>
      <c r="E1789" s="0" t="n">
        <v>1594</v>
      </c>
      <c r="F1789" s="0" t="n">
        <v>1833</v>
      </c>
      <c r="G1789" s="0" t="n">
        <v>1530</v>
      </c>
      <c r="K1789" s="0" t="n">
        <f aca="false">((A1786+A1787+A1788+A1789+A1790+A1791+A1792)/7)/256+0.2</f>
        <v>-0.222433035714286</v>
      </c>
      <c r="L1789" s="0" t="n">
        <f aca="false">((B1786+B1787+B1788+B1789+B1790+B1791+B1792)/7)/256+0.06</f>
        <v>0.164910714285714</v>
      </c>
      <c r="M1789" s="0" t="n">
        <f aca="false">((C1786+C1787+C1788+C1789+C1790+C1791+C1792)/7)/256-0.93</f>
        <v>0.143660714285714</v>
      </c>
      <c r="N1789" s="0" t="n">
        <f aca="false">(D1786+D1787+D1788+D1789+D1790+D1791+D1792)/7</f>
        <v>1484.57142857143</v>
      </c>
      <c r="O1789" s="0" t="n">
        <f aca="false">(E1786+E1787+E1788+E1789+E1790+E1791+E1792)/7</f>
        <v>1593.85714285714</v>
      </c>
      <c r="P1789" s="0" t="n">
        <f aca="false">(F1786+F1787+F1788+F1789+F1790+F1791+F1792)/7</f>
        <v>1833.42857142857</v>
      </c>
      <c r="Q1789" s="0" t="n">
        <f aca="false">(G1786+G1787+G1788+G1789+G1790+G1791+G1792)/7</f>
        <v>1528.28571428571</v>
      </c>
    </row>
    <row r="1790" customFormat="false" ht="12.75" hidden="false" customHeight="false" outlineLevel="0" collapsed="false">
      <c r="A1790" s="0" t="n">
        <v>118</v>
      </c>
      <c r="B1790" s="0" t="n">
        <v>323</v>
      </c>
      <c r="C1790" s="0" t="n">
        <v>387</v>
      </c>
      <c r="D1790" s="0" t="n">
        <v>1484</v>
      </c>
      <c r="E1790" s="0" t="n">
        <v>1594</v>
      </c>
      <c r="F1790" s="0" t="n">
        <v>1832</v>
      </c>
      <c r="G1790" s="0" t="n">
        <v>1531</v>
      </c>
      <c r="K1790" s="0" t="n">
        <f aca="false">((A1787+A1788+A1789+A1790+A1791+A1792+A1793)/7)/256+0.2</f>
        <v>-0.0723214285714285</v>
      </c>
      <c r="L1790" s="0" t="n">
        <f aca="false">((B1787+B1788+B1789+B1790+B1791+B1792+B1793)/7)/256+0.06</f>
        <v>0.361339285714286</v>
      </c>
      <c r="M1790" s="0" t="n">
        <f aca="false">((C1787+C1788+C1789+C1790+C1791+C1792+C1793)/7)/256-0.93</f>
        <v>0.217321428571429</v>
      </c>
      <c r="N1790" s="0" t="n">
        <f aca="false">(D1787+D1788+D1789+D1790+D1791+D1792+D1793)/7</f>
        <v>1484.85714285714</v>
      </c>
      <c r="O1790" s="0" t="n">
        <f aca="false">(E1787+E1788+E1789+E1790+E1791+E1792+E1793)/7</f>
        <v>1594.57142857143</v>
      </c>
      <c r="P1790" s="0" t="n">
        <f aca="false">(F1787+F1788+F1789+F1790+F1791+F1792+F1793)/7</f>
        <v>1834.14285714286</v>
      </c>
      <c r="Q1790" s="0" t="n">
        <f aca="false">(G1787+G1788+G1789+G1790+G1791+G1792+G1793)/7</f>
        <v>1528.85714285714</v>
      </c>
    </row>
    <row r="1791" customFormat="false" ht="12.75" hidden="false" customHeight="false" outlineLevel="0" collapsed="false">
      <c r="A1791" s="0" t="n">
        <v>-188</v>
      </c>
      <c r="B1791" s="0" t="n">
        <v>-123</v>
      </c>
      <c r="C1791" s="0" t="n">
        <v>302</v>
      </c>
      <c r="D1791" s="0" t="n">
        <v>1484</v>
      </c>
      <c r="E1791" s="0" t="n">
        <v>1592</v>
      </c>
      <c r="F1791" s="0" t="n">
        <v>1832</v>
      </c>
      <c r="G1791" s="0" t="n">
        <v>1526</v>
      </c>
      <c r="K1791" s="0" t="n">
        <f aca="false">((A1788+A1789+A1790+A1791+A1792+A1793+A1794)/7)/256+0.2</f>
        <v>-0.244754464285714</v>
      </c>
      <c r="L1791" s="0" t="n">
        <f aca="false">((B1788+B1789+B1790+B1791+B1792+B1793+B1794)/7)/256+0.06</f>
        <v>0.104642857142857</v>
      </c>
      <c r="M1791" s="0" t="n">
        <f aca="false">((C1788+C1789+C1790+C1791+C1792+C1793+C1794)/7)/256-0.93</f>
        <v>0.207276785714286</v>
      </c>
      <c r="N1791" s="0" t="n">
        <f aca="false">(D1788+D1789+D1790+D1791+D1792+D1793+D1794)/7</f>
        <v>1485.28571428571</v>
      </c>
      <c r="O1791" s="0" t="n">
        <f aca="false">(E1788+E1789+E1790+E1791+E1792+E1793+E1794)/7</f>
        <v>1594.71428571429</v>
      </c>
      <c r="P1791" s="0" t="n">
        <f aca="false">(F1788+F1789+F1790+F1791+F1792+F1793+F1794)/7</f>
        <v>1834.14285714286</v>
      </c>
      <c r="Q1791" s="0" t="n">
        <f aca="false">(G1788+G1789+G1790+G1791+G1792+G1793+G1794)/7</f>
        <v>1529.71428571429</v>
      </c>
    </row>
    <row r="1792" customFormat="false" ht="12.75" hidden="false" customHeight="false" outlineLevel="0" collapsed="false">
      <c r="A1792" s="0" t="n">
        <v>-202</v>
      </c>
      <c r="B1792" s="0" t="n">
        <v>-14</v>
      </c>
      <c r="C1792" s="0" t="n">
        <v>114</v>
      </c>
      <c r="D1792" s="0" t="n">
        <v>1486</v>
      </c>
      <c r="E1792" s="0" t="n">
        <v>1599</v>
      </c>
      <c r="F1792" s="0" t="n">
        <v>1838</v>
      </c>
      <c r="G1792" s="0" t="n">
        <v>1530</v>
      </c>
      <c r="K1792" s="0" t="n">
        <f aca="false">((A1789+A1790+A1791+A1792+A1793+A1794+A1795)/7)/256+0.2</f>
        <v>-0.200111607142857</v>
      </c>
      <c r="L1792" s="0" t="n">
        <f aca="false">((B1789+B1790+B1791+B1792+B1793+B1794+B1795)/7)/256+0.06</f>
        <v>0.187790178571429</v>
      </c>
      <c r="M1792" s="0" t="n">
        <f aca="false">((C1789+C1790+C1791+C1792+C1793+C1794+C1795)/7)/256-0.93</f>
        <v>0.176026785714286</v>
      </c>
      <c r="N1792" s="0" t="n">
        <f aca="false">(D1789+D1790+D1791+D1792+D1793+D1794+D1795)/7</f>
        <v>1485.42857142857</v>
      </c>
      <c r="O1792" s="0" t="n">
        <f aca="false">(E1789+E1790+E1791+E1792+E1793+E1794+E1795)/7</f>
        <v>1595</v>
      </c>
      <c r="P1792" s="0" t="n">
        <f aca="false">(F1789+F1790+F1791+F1792+F1793+F1794+F1795)/7</f>
        <v>1834.14285714286</v>
      </c>
      <c r="Q1792" s="0" t="n">
        <f aca="false">(G1789+G1790+G1791+G1792+G1793+G1794+G1795)/7</f>
        <v>1529.85714285714</v>
      </c>
    </row>
    <row r="1793" customFormat="false" ht="12.75" hidden="false" customHeight="false" outlineLevel="0" collapsed="false">
      <c r="A1793" s="0" t="n">
        <v>105</v>
      </c>
      <c r="B1793" s="0" t="n">
        <v>321</v>
      </c>
      <c r="C1793" s="0" t="n">
        <v>325</v>
      </c>
      <c r="D1793" s="0" t="n">
        <v>1486</v>
      </c>
      <c r="E1793" s="0" t="n">
        <v>1598</v>
      </c>
      <c r="F1793" s="0" t="n">
        <v>1838</v>
      </c>
      <c r="G1793" s="0" t="n">
        <v>1532</v>
      </c>
      <c r="K1793" s="0" t="n">
        <f aca="false">((A1790+A1791+A1792+A1793+A1794+A1795+A1796)/7)/256+0.2</f>
        <v>-0.0410714285714286</v>
      </c>
      <c r="L1793" s="0" t="n">
        <f aca="false">((B1790+B1791+B1792+B1793+B1794+B1795+B1796)/7)/256+0.06</f>
        <v>0.406540178571429</v>
      </c>
      <c r="M1793" s="0" t="n">
        <f aca="false">((C1790+C1791+C1792+C1793+C1794+C1795+C1796)/7)/256-0.93</f>
        <v>0.126361607142857</v>
      </c>
      <c r="N1793" s="0" t="n">
        <f aca="false">(D1790+D1791+D1792+D1793+D1794+D1795+D1796)/7</f>
        <v>1485.28571428571</v>
      </c>
      <c r="O1793" s="0" t="n">
        <f aca="false">(E1790+E1791+E1792+E1793+E1794+E1795+E1796)/7</f>
        <v>1595.14285714286</v>
      </c>
      <c r="P1793" s="0" t="n">
        <f aca="false">(F1790+F1791+F1792+F1793+F1794+F1795+F1796)/7</f>
        <v>1834.42857142857</v>
      </c>
      <c r="Q1793" s="0" t="n">
        <f aca="false">(G1790+G1791+G1792+G1793+G1794+G1795+G1796)/7</f>
        <v>1529.57142857143</v>
      </c>
    </row>
    <row r="1794" customFormat="false" ht="12.75" hidden="false" customHeight="false" outlineLevel="0" collapsed="false">
      <c r="A1794" s="0" t="n">
        <v>-187</v>
      </c>
      <c r="B1794" s="0" t="n">
        <v>-160</v>
      </c>
      <c r="C1794" s="0" t="n">
        <v>279</v>
      </c>
      <c r="D1794" s="0" t="n">
        <v>1487</v>
      </c>
      <c r="E1794" s="0" t="n">
        <v>1594</v>
      </c>
      <c r="F1794" s="0" t="n">
        <v>1833</v>
      </c>
      <c r="G1794" s="0" t="n">
        <v>1532</v>
      </c>
      <c r="K1794" s="0" t="n">
        <f aca="false">((A1791+A1792+A1793+A1794+A1795+A1796+A1797)/7)/256+0.2</f>
        <v>-0.201227678571429</v>
      </c>
      <c r="L1794" s="0" t="n">
        <f aca="false">((B1791+B1792+B1793+B1794+B1795+B1796+B1797)/7)/256+0.06</f>
        <v>0.128638392857143</v>
      </c>
      <c r="M1794" s="0" t="n">
        <f aca="false">((C1791+C1792+C1793+C1794+C1795+C1796+C1797)/7)/256-0.93</f>
        <v>0.107946428571429</v>
      </c>
      <c r="N1794" s="0" t="n">
        <f aca="false">(D1791+D1792+D1793+D1794+D1795+D1796+D1797)/7</f>
        <v>1485</v>
      </c>
      <c r="O1794" s="0" t="n">
        <f aca="false">(E1791+E1792+E1793+E1794+E1795+E1796+E1797)/7</f>
        <v>1594.71428571429</v>
      </c>
      <c r="P1794" s="0" t="n">
        <f aca="false">(F1791+F1792+F1793+F1794+F1795+F1796+F1797)/7</f>
        <v>1834.57142857143</v>
      </c>
      <c r="Q1794" s="0" t="n">
        <f aca="false">(G1791+G1792+G1793+G1794+G1795+G1796+G1797)/7</f>
        <v>1529</v>
      </c>
    </row>
    <row r="1795" customFormat="false" ht="12.75" hidden="false" customHeight="false" outlineLevel="0" collapsed="false">
      <c r="A1795" s="0" t="n">
        <v>-162</v>
      </c>
      <c r="B1795" s="0" t="n">
        <v>-32</v>
      </c>
      <c r="C1795" s="0" t="n">
        <v>260</v>
      </c>
      <c r="D1795" s="0" t="n">
        <v>1486</v>
      </c>
      <c r="E1795" s="0" t="n">
        <v>1594</v>
      </c>
      <c r="F1795" s="0" t="n">
        <v>1833</v>
      </c>
      <c r="G1795" s="0" t="n">
        <v>1528</v>
      </c>
      <c r="K1795" s="0" t="n">
        <f aca="false">((A1792+A1793+A1794+A1795+A1796+A1797+A1798)/7)/256+0.2</f>
        <v>-0.190625</v>
      </c>
      <c r="L1795" s="0" t="n">
        <f aca="false">((B1792+B1793+B1794+B1795+B1796+B1797+B1798)/7)/256+0.06</f>
        <v>0.173839285714286</v>
      </c>
      <c r="M1795" s="0" t="n">
        <f aca="false">((C1792+C1793+C1794+C1795+C1796+C1797+C1798)/7)/256-0.93</f>
        <v>0.059955357142857</v>
      </c>
      <c r="N1795" s="0" t="n">
        <f aca="false">(D1792+D1793+D1794+D1795+D1796+D1797+D1798)/7</f>
        <v>1484.14285714286</v>
      </c>
      <c r="O1795" s="0" t="n">
        <f aca="false">(E1792+E1793+E1794+E1795+E1796+E1797+E1798)/7</f>
        <v>1595</v>
      </c>
      <c r="P1795" s="0" t="n">
        <f aca="false">(F1792+F1793+F1794+F1795+F1796+F1797+F1798)/7</f>
        <v>1834.57142857143</v>
      </c>
      <c r="Q1795" s="0" t="n">
        <f aca="false">(G1792+G1793+G1794+G1795+G1796+G1797+G1798)/7</f>
        <v>1529.28571428571</v>
      </c>
    </row>
    <row r="1796" customFormat="false" ht="12.75" hidden="false" customHeight="false" outlineLevel="0" collapsed="false">
      <c r="A1796" s="0" t="n">
        <v>84</v>
      </c>
      <c r="B1796" s="0" t="n">
        <v>306</v>
      </c>
      <c r="C1796" s="0" t="n">
        <v>226</v>
      </c>
      <c r="D1796" s="0" t="n">
        <v>1484</v>
      </c>
      <c r="E1796" s="0" t="n">
        <v>1595</v>
      </c>
      <c r="F1796" s="0" t="n">
        <v>1835</v>
      </c>
      <c r="G1796" s="0" t="n">
        <v>1528</v>
      </c>
      <c r="K1796" s="0" t="n">
        <f aca="false">((A1793+A1794+A1795+A1796+A1797+A1798+A1799)/7)/256+0.2</f>
        <v>-0.0282366071428571</v>
      </c>
      <c r="L1796" s="0" t="n">
        <f aca="false">((B1793+B1794+B1795+B1796+B1797+B1798+B1799)/7)/256+0.06</f>
        <v>0.347946428571429</v>
      </c>
      <c r="M1796" s="0" t="n">
        <f aca="false">((C1793+C1794+C1795+C1796+C1797+C1798+C1799)/7)/256-0.93</f>
        <v>0.187745535714286</v>
      </c>
      <c r="N1796" s="0" t="n">
        <f aca="false">(D1793+D1794+D1795+D1796+D1797+D1798+D1799)/7</f>
        <v>1483.28571428571</v>
      </c>
      <c r="O1796" s="0" t="n">
        <f aca="false">(E1793+E1794+E1795+E1796+E1797+E1798+E1799)/7</f>
        <v>1593.85714285714</v>
      </c>
      <c r="P1796" s="0" t="n">
        <f aca="false">(F1793+F1794+F1795+F1796+F1797+F1798+F1799)/7</f>
        <v>1834.14285714286</v>
      </c>
      <c r="Q1796" s="0" t="n">
        <f aca="false">(G1793+G1794+G1795+G1796+G1797+G1798+G1799)/7</f>
        <v>1528.85714285714</v>
      </c>
    </row>
    <row r="1797" customFormat="false" ht="12.75" hidden="false" customHeight="false" outlineLevel="0" collapsed="false">
      <c r="A1797" s="0" t="n">
        <v>-169</v>
      </c>
      <c r="B1797" s="0" t="n">
        <v>-175</v>
      </c>
      <c r="C1797" s="0" t="n">
        <v>354</v>
      </c>
      <c r="D1797" s="0" t="n">
        <v>1482</v>
      </c>
      <c r="E1797" s="0" t="n">
        <v>1591</v>
      </c>
      <c r="F1797" s="0" t="n">
        <v>1833</v>
      </c>
      <c r="G1797" s="0" t="n">
        <v>1527</v>
      </c>
      <c r="K1797" s="0" t="n">
        <f aca="false">((A1794+A1795+A1796+A1797+A1798+A1799+A1800)/7)/256+0.2</f>
        <v>-0.188392857142857</v>
      </c>
      <c r="L1797" s="0" t="n">
        <f aca="false">((B1794+B1795+B1796+B1797+B1798+B1799+B1800)/7)/256+0.06</f>
        <v>0.144821428571429</v>
      </c>
      <c r="M1797" s="0" t="n">
        <f aca="false">((C1794+C1795+C1796+C1797+C1798+C1799+C1800)/7)/256-0.93</f>
        <v>0.153147321428571</v>
      </c>
      <c r="N1797" s="0" t="n">
        <f aca="false">(D1794+D1795+D1796+D1797+D1798+D1799+D1800)/7</f>
        <v>1482</v>
      </c>
      <c r="O1797" s="0" t="n">
        <f aca="false">(E1794+E1795+E1796+E1797+E1798+E1799+E1800)/7</f>
        <v>1593</v>
      </c>
      <c r="P1797" s="0" t="n">
        <f aca="false">(F1794+F1795+F1796+F1797+F1798+F1799+F1800)/7</f>
        <v>1833.57142857143</v>
      </c>
      <c r="Q1797" s="0" t="n">
        <f aca="false">(G1794+G1795+G1796+G1797+G1798+G1799+G1800)/7</f>
        <v>1528.14285714286</v>
      </c>
    </row>
    <row r="1798" customFormat="false" ht="12.75" hidden="false" customHeight="false" outlineLevel="0" collapsed="false">
      <c r="A1798" s="0" t="n">
        <v>-169</v>
      </c>
      <c r="B1798" s="0" t="n">
        <v>-42</v>
      </c>
      <c r="C1798" s="0" t="n">
        <v>216</v>
      </c>
      <c r="D1798" s="0" t="n">
        <v>1478</v>
      </c>
      <c r="E1798" s="0" t="n">
        <v>1594</v>
      </c>
      <c r="F1798" s="0" t="n">
        <v>1832</v>
      </c>
      <c r="G1798" s="0" t="n">
        <v>1528</v>
      </c>
      <c r="K1798" s="0" t="n">
        <f aca="false">((A1795+A1796+A1797+A1798+A1799+A1800+A1801)/7)/256+0.2</f>
        <v>-0.0438616071428571</v>
      </c>
      <c r="L1798" s="0" t="n">
        <f aca="false">((B1795+B1796+B1797+B1798+B1799+B1800+B1801)/7)/256+0.06</f>
        <v>0.389799107142857</v>
      </c>
      <c r="M1798" s="0" t="n">
        <f aca="false">((C1795+C1796+C1797+C1798+C1799+C1800+C1801)/7)/256-0.93</f>
        <v>0.193325892857143</v>
      </c>
      <c r="N1798" s="0" t="n">
        <f aca="false">(D1795+D1796+D1797+D1798+D1799+D1800+D1801)/7</f>
        <v>1480.85714285714</v>
      </c>
      <c r="O1798" s="0" t="n">
        <f aca="false">(E1795+E1796+E1797+E1798+E1799+E1800+E1801)/7</f>
        <v>1592.42857142857</v>
      </c>
      <c r="P1798" s="0" t="n">
        <f aca="false">(F1795+F1796+F1797+F1798+F1799+F1800+F1801)/7</f>
        <v>1833.28571428571</v>
      </c>
      <c r="Q1798" s="0" t="n">
        <f aca="false">(G1795+G1796+G1797+G1798+G1799+G1800+G1801)/7</f>
        <v>1527.42857142857</v>
      </c>
    </row>
    <row r="1799" customFormat="false" ht="12.75" hidden="false" customHeight="false" outlineLevel="0" collapsed="false">
      <c r="A1799" s="0" t="n">
        <v>89</v>
      </c>
      <c r="B1799" s="0" t="n">
        <v>298</v>
      </c>
      <c r="C1799" s="0" t="n">
        <v>343</v>
      </c>
      <c r="D1799" s="0" t="n">
        <v>1480</v>
      </c>
      <c r="E1799" s="0" t="n">
        <v>1591</v>
      </c>
      <c r="F1799" s="0" t="n">
        <v>1835</v>
      </c>
      <c r="G1799" s="0" t="n">
        <v>1527</v>
      </c>
      <c r="K1799" s="0" t="n">
        <f aca="false">((A1796+A1797+A1798+A1799+A1800+A1801+A1802)/7)/256+0.2</f>
        <v>-0.0533482142857143</v>
      </c>
      <c r="L1799" s="0" t="n">
        <f aca="false">((B1796+B1797+B1798+B1799+B1800+B1801+B1802)/7)/256+0.06</f>
        <v>0.313348214285714</v>
      </c>
      <c r="M1799" s="0" t="n">
        <f aca="false">((C1796+C1797+C1798+C1799+C1800+C1801+C1802)/7)/256-0.93</f>
        <v>0.148683035714286</v>
      </c>
      <c r="N1799" s="0" t="n">
        <f aca="false">(D1796+D1797+D1798+D1799+D1800+D1801+D1802)/7</f>
        <v>1479.57142857143</v>
      </c>
      <c r="O1799" s="0" t="n">
        <f aca="false">(E1796+E1797+E1798+E1799+E1800+E1801+E1802)/7</f>
        <v>1591.85714285714</v>
      </c>
      <c r="P1799" s="0" t="n">
        <f aca="false">(F1796+F1797+F1798+F1799+F1800+F1801+F1802)/7</f>
        <v>1833.42857142857</v>
      </c>
      <c r="Q1799" s="0" t="n">
        <f aca="false">(G1796+G1797+G1798+G1799+G1800+G1801+G1802)/7</f>
        <v>1527.42857142857</v>
      </c>
    </row>
    <row r="1800" customFormat="false" ht="12.75" hidden="false" customHeight="false" outlineLevel="0" collapsed="false">
      <c r="A1800" s="0" t="n">
        <v>-182</v>
      </c>
      <c r="B1800" s="0" t="n">
        <v>-43</v>
      </c>
      <c r="C1800" s="0" t="n">
        <v>263</v>
      </c>
      <c r="D1800" s="0" t="n">
        <v>1477</v>
      </c>
      <c r="E1800" s="0" t="n">
        <v>1592</v>
      </c>
      <c r="F1800" s="0" t="n">
        <v>1834</v>
      </c>
      <c r="G1800" s="0" t="n">
        <v>1527</v>
      </c>
      <c r="K1800" s="0" t="n">
        <f aca="false">((A1797+A1798+A1799+A1800+A1801+A1802+A1803)/7)/256+0.2</f>
        <v>-0.214620535714286</v>
      </c>
      <c r="L1800" s="0" t="n">
        <f aca="false">((B1797+B1798+B1799+B1800+B1801+B1802+B1803)/7)/256+0.06</f>
        <v>0.1146875</v>
      </c>
      <c r="M1800" s="0" t="n">
        <f aca="false">((C1797+C1798+C1799+C1800+C1801+C1802+C1803)/7)/256-0.93</f>
        <v>0.114084821428571</v>
      </c>
      <c r="N1800" s="0" t="n">
        <f aca="false">(D1797+D1798+D1799+D1800+D1801+D1802+D1803)/7</f>
        <v>1478.71428571429</v>
      </c>
      <c r="O1800" s="0" t="n">
        <f aca="false">(E1797+E1798+E1799+E1800+E1801+E1802+E1803)/7</f>
        <v>1590.85714285714</v>
      </c>
      <c r="P1800" s="0" t="n">
        <f aca="false">(F1797+F1798+F1799+F1800+F1801+F1802+F1803)/7</f>
        <v>1832.85714285714</v>
      </c>
      <c r="Q1800" s="0" t="n">
        <f aca="false">(G1797+G1798+G1799+G1800+G1801+G1802+G1803)/7</f>
        <v>1527.14285714286</v>
      </c>
    </row>
    <row r="1801" customFormat="false" ht="12.75" hidden="false" customHeight="false" outlineLevel="0" collapsed="false">
      <c r="A1801" s="0" t="n">
        <v>72</v>
      </c>
      <c r="B1801" s="0" t="n">
        <v>279</v>
      </c>
      <c r="C1801" s="0" t="n">
        <v>351</v>
      </c>
      <c r="D1801" s="0" t="n">
        <v>1479</v>
      </c>
      <c r="E1801" s="0" t="n">
        <v>1590</v>
      </c>
      <c r="F1801" s="0" t="n">
        <v>1831</v>
      </c>
      <c r="G1801" s="0" t="n">
        <v>1527</v>
      </c>
      <c r="K1801" s="0" t="n">
        <f aca="false">((A1798+A1799+A1800+A1801+A1802+A1803+A1804)/7)/256+0.2</f>
        <v>-0.0834821428571428</v>
      </c>
      <c r="L1801" s="0" t="n">
        <f aca="false">((B1798+B1799+B1800+B1801+B1802+B1803+B1804)/7)/256+0.06</f>
        <v>0.371383928571429</v>
      </c>
      <c r="M1801" s="0" t="n">
        <f aca="false">((C1798+C1799+C1800+C1801+C1802+C1803+C1804)/7)/256-0.93</f>
        <v>0.108504464285714</v>
      </c>
      <c r="N1801" s="0" t="n">
        <f aca="false">(D1798+D1799+D1800+D1801+D1802+D1803+D1804)/7</f>
        <v>1478.14285714286</v>
      </c>
      <c r="O1801" s="0" t="n">
        <f aca="false">(E1798+E1799+E1800+E1801+E1802+E1803+E1804)/7</f>
        <v>1590.57142857143</v>
      </c>
      <c r="P1801" s="0" t="n">
        <f aca="false">(F1798+F1799+F1800+F1801+F1802+F1803+F1804)/7</f>
        <v>1832.42857142857</v>
      </c>
      <c r="Q1801" s="0" t="n">
        <f aca="false">(G1798+G1799+G1800+G1801+G1802+G1803+G1804)/7</f>
        <v>1527.14285714286</v>
      </c>
    </row>
    <row r="1802" customFormat="false" ht="12.75" hidden="false" customHeight="false" outlineLevel="0" collapsed="false">
      <c r="A1802" s="0" t="n">
        <v>-179</v>
      </c>
      <c r="B1802" s="0" t="n">
        <v>-169</v>
      </c>
      <c r="C1802" s="0" t="n">
        <v>180</v>
      </c>
      <c r="D1802" s="0" t="n">
        <v>1477</v>
      </c>
      <c r="E1802" s="0" t="n">
        <v>1590</v>
      </c>
      <c r="F1802" s="0" t="n">
        <v>1834</v>
      </c>
      <c r="G1802" s="0" t="n">
        <v>1528</v>
      </c>
      <c r="K1802" s="0" t="n">
        <f aca="false">((A1799+A1800+A1801+A1802+A1803+A1804+A1805)/7)/256+0.2</f>
        <v>-0.0924107142857143</v>
      </c>
      <c r="L1802" s="0" t="n">
        <f aca="false">((B1799+B1800+B1801+B1802+B1803+B1804+B1805)/7)/256+0.06</f>
        <v>0.291026785714286</v>
      </c>
      <c r="M1802" s="0" t="n">
        <f aca="false">((C1799+C1800+C1801+C1802+C1803+C1804+C1805)/7)/256-0.93</f>
        <v>0.13640625</v>
      </c>
      <c r="N1802" s="0" t="n">
        <f aca="false">(D1799+D1800+D1801+D1802+D1803+D1804+D1805)/7</f>
        <v>1478.28571428571</v>
      </c>
      <c r="O1802" s="0" t="n">
        <f aca="false">(E1799+E1800+E1801+E1802+E1803+E1804+E1805)/7</f>
        <v>1589.85714285714</v>
      </c>
      <c r="P1802" s="0" t="n">
        <f aca="false">(F1799+F1800+F1801+F1802+F1803+F1804+F1805)/7</f>
        <v>1832.71428571429</v>
      </c>
      <c r="Q1802" s="0" t="n">
        <f aca="false">(G1799+G1800+G1801+G1802+G1803+G1804+G1805)/7</f>
        <v>1527.14285714286</v>
      </c>
    </row>
    <row r="1803" customFormat="false" ht="12.75" hidden="false" customHeight="false" outlineLevel="0" collapsed="false">
      <c r="A1803" s="0" t="n">
        <v>-205</v>
      </c>
      <c r="B1803" s="0" t="n">
        <v>-50</v>
      </c>
      <c r="C1803" s="0" t="n">
        <v>164</v>
      </c>
      <c r="D1803" s="0" t="n">
        <v>1478</v>
      </c>
      <c r="E1803" s="0" t="n">
        <v>1588</v>
      </c>
      <c r="F1803" s="0" t="n">
        <v>1831</v>
      </c>
      <c r="G1803" s="0" t="n">
        <v>1526</v>
      </c>
      <c r="K1803" s="0" t="n">
        <f aca="false">((A1800+A1801+A1802+A1803+A1804+A1805+A1806)/7)/256+0.2</f>
        <v>-0.230803571428571</v>
      </c>
      <c r="L1803" s="0" t="n">
        <f aca="false">((B1800+B1801+B1802+B1803+B1804+B1805+B1806)/7)/256+0.06</f>
        <v>0.107433035714286</v>
      </c>
      <c r="M1803" s="0" t="n">
        <f aca="false">((C1800+C1801+C1802+C1803+C1804+C1805+C1806)/7)/256-0.93</f>
        <v>0.0995758928571427</v>
      </c>
      <c r="N1803" s="0" t="n">
        <f aca="false">(D1800+D1801+D1802+D1803+D1804+D1805+D1806)/7</f>
        <v>1477.85714285714</v>
      </c>
      <c r="O1803" s="0" t="n">
        <f aca="false">(E1800+E1801+E1802+E1803+E1804+E1805+E1806)/7</f>
        <v>1589.71428571429</v>
      </c>
      <c r="P1803" s="0" t="n">
        <f aca="false">(F1800+F1801+F1802+F1803+F1804+F1805+F1806)/7</f>
        <v>1832.42857142857</v>
      </c>
      <c r="Q1803" s="0" t="n">
        <f aca="false">(G1800+G1801+G1802+G1803+G1804+G1805+G1806)/7</f>
        <v>1527.57142857143</v>
      </c>
    </row>
    <row r="1804" customFormat="false" ht="12.75" hidden="false" customHeight="false" outlineLevel="0" collapsed="false">
      <c r="A1804" s="0" t="n">
        <v>66</v>
      </c>
      <c r="B1804" s="0" t="n">
        <v>285</v>
      </c>
      <c r="C1804" s="0" t="n">
        <v>344</v>
      </c>
      <c r="D1804" s="0" t="n">
        <v>1478</v>
      </c>
      <c r="E1804" s="0" t="n">
        <v>1589</v>
      </c>
      <c r="F1804" s="0" t="n">
        <v>1830</v>
      </c>
      <c r="G1804" s="0" t="n">
        <v>1527</v>
      </c>
      <c r="K1804" s="0" t="n">
        <f aca="false">((A1801+A1802+A1803+A1804+A1805+A1806+A1807)/7)/256+0.2</f>
        <v>-0.0991071428571428</v>
      </c>
      <c r="L1804" s="0" t="n">
        <f aca="false">((B1801+B1802+B1803+B1804+B1805+B1806+B1807)/7)/256+0.06</f>
        <v>0.287120535714286</v>
      </c>
      <c r="M1804" s="0" t="n">
        <f aca="false">((C1801+C1802+C1803+C1804+C1805+C1806+C1807)/7)/256-0.93</f>
        <v>0.154263392857143</v>
      </c>
      <c r="N1804" s="0" t="n">
        <f aca="false">(D1801+D1802+D1803+D1804+D1805+D1806+D1807)/7</f>
        <v>1477.57142857143</v>
      </c>
      <c r="O1804" s="0" t="n">
        <f aca="false">(E1801+E1802+E1803+E1804+E1805+E1806+E1807)/7</f>
        <v>1588.85714285714</v>
      </c>
      <c r="P1804" s="0" t="n">
        <f aca="false">(F1801+F1802+F1803+F1804+F1805+F1806+F1807)/7</f>
        <v>1832.28571428571</v>
      </c>
      <c r="Q1804" s="0" t="n">
        <f aca="false">(G1801+G1802+G1803+G1804+G1805+G1806+G1807)/7</f>
        <v>1527.57142857143</v>
      </c>
    </row>
    <row r="1805" customFormat="false" ht="12.75" hidden="false" customHeight="false" outlineLevel="0" collapsed="false">
      <c r="A1805" s="0" t="n">
        <v>-185</v>
      </c>
      <c r="B1805" s="0" t="n">
        <v>-186</v>
      </c>
      <c r="C1805" s="0" t="n">
        <v>266</v>
      </c>
      <c r="D1805" s="0" t="n">
        <v>1479</v>
      </c>
      <c r="E1805" s="0" t="n">
        <v>1589</v>
      </c>
      <c r="F1805" s="0" t="n">
        <v>1834</v>
      </c>
      <c r="G1805" s="0" t="n">
        <v>1528</v>
      </c>
      <c r="K1805" s="0" t="n">
        <f aca="false">((A1802+A1803+A1804+A1805+A1806+A1807+A1808)/7)/256+0.2</f>
        <v>-0.219642857142857</v>
      </c>
      <c r="L1805" s="0" t="n">
        <f aca="false">((B1802+B1803+B1804+B1805+B1806+B1807+B1808)/7)/256+0.06</f>
        <v>0.0159151785714286</v>
      </c>
      <c r="M1805" s="0" t="n">
        <f aca="false">((C1802+C1803+C1804+C1805+C1806+C1807+C1808)/7)/256-0.93</f>
        <v>0.0962276785714286</v>
      </c>
      <c r="N1805" s="0" t="n">
        <f aca="false">(D1802+D1803+D1804+D1805+D1806+D1807+D1808)/7</f>
        <v>1477</v>
      </c>
      <c r="O1805" s="0" t="n">
        <f aca="false">(E1802+E1803+E1804+E1805+E1806+E1807+E1808)/7</f>
        <v>1588.14285714286</v>
      </c>
      <c r="P1805" s="0" t="n">
        <f aca="false">(F1802+F1803+F1804+F1805+F1806+F1807+F1808)/7</f>
        <v>1832.28571428571</v>
      </c>
      <c r="Q1805" s="0" t="n">
        <f aca="false">(G1802+G1803+G1804+G1805+G1806+G1807+G1808)/7</f>
        <v>1527.57142857143</v>
      </c>
    </row>
    <row r="1806" customFormat="false" ht="12.75" hidden="false" customHeight="false" outlineLevel="0" collapsed="false">
      <c r="A1806" s="0" t="n">
        <v>-159</v>
      </c>
      <c r="B1806" s="0" t="n">
        <v>-31</v>
      </c>
      <c r="C1806" s="0" t="n">
        <v>277</v>
      </c>
      <c r="D1806" s="0" t="n">
        <v>1477</v>
      </c>
      <c r="E1806" s="0" t="n">
        <v>1590</v>
      </c>
      <c r="F1806" s="0" t="n">
        <v>1833</v>
      </c>
      <c r="G1806" s="0" t="n">
        <v>1530</v>
      </c>
      <c r="K1806" s="0" t="n">
        <f aca="false">((A1803+A1804+A1805+A1806+A1807+A1808+A1809)/7)/256+0.2</f>
        <v>-0.218526785714286</v>
      </c>
      <c r="L1806" s="0" t="n">
        <f aca="false">((B1803+B1804+B1805+B1806+B1807+B1808+B1809)/7)/256+0.06</f>
        <v>0.119709821428571</v>
      </c>
      <c r="M1806" s="0" t="n">
        <f aca="false">((C1803+C1804+C1805+C1806+C1807+C1808+C1809)/7)/256-0.93</f>
        <v>0.0755803571428572</v>
      </c>
      <c r="N1806" s="0" t="n">
        <f aca="false">(D1803+D1804+D1805+D1806+D1807+D1808+D1809)/7</f>
        <v>1477</v>
      </c>
      <c r="O1806" s="0" t="n">
        <f aca="false">(E1803+E1804+E1805+E1806+E1807+E1808+E1809)/7</f>
        <v>1587.28571428571</v>
      </c>
      <c r="P1806" s="0" t="n">
        <f aca="false">(F1803+F1804+F1805+F1806+F1807+F1808+F1809)/7</f>
        <v>1832</v>
      </c>
      <c r="Q1806" s="0" t="n">
        <f aca="false">(G1803+G1804+G1805+G1806+G1807+G1808+G1809)/7</f>
        <v>1527.57142857143</v>
      </c>
    </row>
    <row r="1807" customFormat="false" ht="12.75" hidden="false" customHeight="false" outlineLevel="0" collapsed="false">
      <c r="A1807" s="0" t="n">
        <v>54</v>
      </c>
      <c r="B1807" s="0" t="n">
        <v>279</v>
      </c>
      <c r="C1807" s="0" t="n">
        <v>361</v>
      </c>
      <c r="D1807" s="0" t="n">
        <v>1475</v>
      </c>
      <c r="E1807" s="0" t="n">
        <v>1586</v>
      </c>
      <c r="F1807" s="0" t="n">
        <v>1833</v>
      </c>
      <c r="G1807" s="0" t="n">
        <v>1527</v>
      </c>
      <c r="K1807" s="0" t="n">
        <f aca="false">((A1804+A1805+A1806+A1807+A1808+A1809+A1810)/7)/256+0.2</f>
        <v>-0.0991071428571428</v>
      </c>
      <c r="L1807" s="0" t="n">
        <f aca="false">((B1804+B1805+B1806+B1807+B1808+B1809+B1810)/7)/256+0.06</f>
        <v>0.296049107142857</v>
      </c>
      <c r="M1807" s="0" t="n">
        <f aca="false">((C1804+C1805+C1806+C1807+C1808+C1809+C1810)/7)/256-0.93</f>
        <v>0.207834821428571</v>
      </c>
      <c r="N1807" s="0" t="n">
        <f aca="false">(D1804+D1805+D1806+D1807+D1808+D1809+D1810)/7</f>
        <v>1476.85714285714</v>
      </c>
      <c r="O1807" s="0" t="n">
        <f aca="false">(E1804+E1805+E1806+E1807+E1808+E1809+E1810)/7</f>
        <v>1586</v>
      </c>
      <c r="P1807" s="0" t="n">
        <f aca="false">(F1804+F1805+F1806+F1807+F1808+F1809+F1810)/7</f>
        <v>1831.85714285714</v>
      </c>
      <c r="Q1807" s="0" t="n">
        <f aca="false">(G1804+G1805+G1806+G1807+G1808+G1809+G1810)/7</f>
        <v>1527.57142857143</v>
      </c>
    </row>
    <row r="1808" customFormat="false" ht="12.75" hidden="false" customHeight="false" outlineLevel="0" collapsed="false">
      <c r="A1808" s="0" t="n">
        <v>-144</v>
      </c>
      <c r="B1808" s="0" t="n">
        <v>-207</v>
      </c>
      <c r="C1808" s="0" t="n">
        <v>247</v>
      </c>
      <c r="D1808" s="0" t="n">
        <v>1475</v>
      </c>
      <c r="E1808" s="0" t="n">
        <v>1585</v>
      </c>
      <c r="F1808" s="0" t="n">
        <v>1831</v>
      </c>
      <c r="G1808" s="0" t="n">
        <v>1527</v>
      </c>
      <c r="K1808" s="0" t="n">
        <f aca="false">((A1805+A1806+A1807+A1808+A1809+A1810+A1811)/7)/256+0.2</f>
        <v>-0.203459821428571</v>
      </c>
      <c r="L1808" s="0" t="n">
        <f aca="false">((B1805+B1806+B1807+B1808+B1809+B1810+B1811)/7)/256+0.06</f>
        <v>0.0354464285714286</v>
      </c>
      <c r="M1808" s="0" t="n">
        <f aca="false">((C1805+C1806+C1807+C1808+C1809+C1810+C1811)/7)/256-0.93</f>
        <v>0.134174107142857</v>
      </c>
      <c r="N1808" s="0" t="n">
        <f aca="false">(D1805+D1806+D1807+D1808+D1809+D1810+D1811)/7</f>
        <v>1475.71428571429</v>
      </c>
      <c r="O1808" s="0" t="n">
        <f aca="false">(E1805+E1806+E1807+E1808+E1809+E1810+E1811)/7</f>
        <v>1584</v>
      </c>
      <c r="P1808" s="0" t="n">
        <f aca="false">(F1805+F1806+F1807+F1808+F1809+F1810+F1811)/7</f>
        <v>1831.85714285714</v>
      </c>
      <c r="Q1808" s="0" t="n">
        <f aca="false">(G1805+G1806+G1807+G1808+G1809+G1810+G1811)/7</f>
        <v>1527.57142857143</v>
      </c>
    </row>
    <row r="1809" customFormat="false" ht="12.75" hidden="false" customHeight="false" outlineLevel="0" collapsed="false">
      <c r="A1809" s="0" t="n">
        <v>-177</v>
      </c>
      <c r="B1809" s="0" t="n">
        <v>17</v>
      </c>
      <c r="C1809" s="0" t="n">
        <v>143</v>
      </c>
      <c r="D1809" s="0" t="n">
        <v>1477</v>
      </c>
      <c r="E1809" s="0" t="n">
        <v>1584</v>
      </c>
      <c r="F1809" s="0" t="n">
        <v>1832</v>
      </c>
      <c r="G1809" s="0" t="n">
        <v>1528</v>
      </c>
      <c r="K1809" s="0" t="n">
        <f aca="false">((A1806+A1807+A1808+A1809+A1810+A1811+A1812)/7)/256+0.2</f>
        <v>-0.198995535714286</v>
      </c>
      <c r="L1809" s="0" t="n">
        <f aca="false">((B1806+B1807+B1808+B1809+B1810+B1811+B1812)/7)/256+0.06</f>
        <v>0.138683035714286</v>
      </c>
      <c r="M1809" s="0" t="n">
        <f aca="false">((C1806+C1807+C1808+C1809+C1810+C1811+C1812)/7)/256-0.93</f>
        <v>0.134174107142857</v>
      </c>
      <c r="N1809" s="0" t="n">
        <f aca="false">(D1806+D1807+D1808+D1809+D1810+D1811+D1812)/7</f>
        <v>1474.28571428571</v>
      </c>
      <c r="O1809" s="0" t="n">
        <f aca="false">(E1806+E1807+E1808+E1809+E1810+E1811+E1812)/7</f>
        <v>1580.71428571429</v>
      </c>
      <c r="P1809" s="0" t="n">
        <f aca="false">(F1806+F1807+F1808+F1809+F1810+F1811+F1812)/7</f>
        <v>1831.71428571429</v>
      </c>
      <c r="Q1809" s="0" t="n">
        <f aca="false">(G1806+G1807+G1808+G1809+G1810+G1811+G1812)/7</f>
        <v>1527.28571428571</v>
      </c>
    </row>
    <row r="1810" customFormat="false" ht="12.75" hidden="false" customHeight="false" outlineLevel="0" collapsed="false">
      <c r="A1810" s="0" t="n">
        <v>9</v>
      </c>
      <c r="B1810" s="0" t="n">
        <v>266</v>
      </c>
      <c r="C1810" s="0" t="n">
        <v>401</v>
      </c>
      <c r="D1810" s="0" t="n">
        <v>1477</v>
      </c>
      <c r="E1810" s="0" t="n">
        <v>1579</v>
      </c>
      <c r="F1810" s="0" t="n">
        <v>1830</v>
      </c>
      <c r="G1810" s="0" t="n">
        <v>1526</v>
      </c>
      <c r="K1810" s="0" t="n">
        <f aca="false">((A1807+A1808+A1809+A1810+A1811+A1812+A1813)/7)/256+0.2</f>
        <v>-0.127566964285714</v>
      </c>
      <c r="L1810" s="0" t="n">
        <f aca="false">((B1807+B1808+B1809+B1810+B1811+B1812+B1813)/7)/256+0.06</f>
        <v>0.298839285714286</v>
      </c>
      <c r="M1810" s="0" t="n">
        <f aca="false">((C1807+C1808+C1809+C1810+C1811+C1812+C1813)/7)/256-0.93</f>
        <v>0.18328125</v>
      </c>
      <c r="N1810" s="0" t="n">
        <f aca="false">(D1807+D1808+D1809+D1810+D1811+D1812+D1813)/7</f>
        <v>1473.28571428571</v>
      </c>
      <c r="O1810" s="0" t="n">
        <f aca="false">(E1807+E1808+E1809+E1810+E1811+E1812+E1813)/7</f>
        <v>1577.14285714286</v>
      </c>
      <c r="P1810" s="0" t="n">
        <f aca="false">(F1807+F1808+F1809+F1810+F1811+F1812+F1813)/7</f>
        <v>1831.42857142857</v>
      </c>
      <c r="Q1810" s="0" t="n">
        <f aca="false">(G1807+G1808+G1809+G1810+G1811+G1812+G1813)/7</f>
        <v>1526.71428571429</v>
      </c>
    </row>
    <row r="1811" customFormat="false" ht="12.75" hidden="false" customHeight="false" outlineLevel="0" collapsed="false">
      <c r="A1811" s="0" t="n">
        <v>-121</v>
      </c>
      <c r="B1811" s="0" t="n">
        <v>-182</v>
      </c>
      <c r="C1811" s="0" t="n">
        <v>212</v>
      </c>
      <c r="D1811" s="0" t="n">
        <v>1470</v>
      </c>
      <c r="E1811" s="0" t="n">
        <v>1575</v>
      </c>
      <c r="F1811" s="0" t="n">
        <v>1830</v>
      </c>
      <c r="G1811" s="0" t="n">
        <v>1527</v>
      </c>
      <c r="K1811" s="0" t="n">
        <f aca="false">((A1808+A1809+A1810+A1811+A1812+A1813+A1814)/7)/256+0.2</f>
        <v>-0.213504464285714</v>
      </c>
      <c r="L1811" s="0" t="n">
        <f aca="false">((B1808+B1809+B1810+B1811+B1812+B1813+B1814)/7)/256+0.06</f>
        <v>0.0147991071428571</v>
      </c>
      <c r="M1811" s="0" t="n">
        <f aca="false">((C1808+C1809+C1810+C1811+C1812+C1813+C1814)/7)/256-0.93</f>
        <v>0.101808035714286</v>
      </c>
      <c r="N1811" s="0" t="n">
        <f aca="false">(D1808+D1809+D1810+D1811+D1812+D1813+D1814)/7</f>
        <v>1472</v>
      </c>
      <c r="O1811" s="0" t="n">
        <f aca="false">(E1808+E1809+E1810+E1811+E1812+E1813+E1814)/7</f>
        <v>1574</v>
      </c>
      <c r="P1811" s="0" t="n">
        <f aca="false">(F1808+F1809+F1810+F1811+F1812+F1813+F1814)/7</f>
        <v>1831.71428571429</v>
      </c>
      <c r="Q1811" s="0" t="n">
        <f aca="false">(G1808+G1809+G1810+G1811+G1812+G1813+G1814)/7</f>
        <v>1526.71428571429</v>
      </c>
    </row>
    <row r="1812" customFormat="false" ht="12.75" hidden="false" customHeight="false" outlineLevel="0" collapsed="false">
      <c r="A1812" s="0" t="n">
        <v>-177</v>
      </c>
      <c r="B1812" s="0" t="n">
        <v>-1</v>
      </c>
      <c r="C1812" s="0" t="n">
        <v>266</v>
      </c>
      <c r="D1812" s="0" t="n">
        <v>1469</v>
      </c>
      <c r="E1812" s="0" t="n">
        <v>1566</v>
      </c>
      <c r="F1812" s="0" t="n">
        <v>1833</v>
      </c>
      <c r="G1812" s="0" t="n">
        <v>1526</v>
      </c>
      <c r="K1812" s="0" t="n">
        <f aca="false">((A1809+A1810+A1811+A1812+A1813+A1814+A1815)/7)/256+0.2</f>
        <v>-0.209598214285714</v>
      </c>
      <c r="L1812" s="0" t="n">
        <f aca="false">((B1809+B1810+B1811+B1812+B1813+B1814+B1815)/7)/256+0.06</f>
        <v>0.168258928571429</v>
      </c>
      <c r="M1812" s="0" t="n">
        <f aca="false">((C1809+C1810+C1811+C1812+C1813+C1814+C1815)/7)/256-0.93</f>
        <v>0.0956696428571427</v>
      </c>
      <c r="N1812" s="0" t="n">
        <f aca="false">(D1809+D1810+D1811+D1812+D1813+D1814+D1815)/7</f>
        <v>1470.57142857143</v>
      </c>
      <c r="O1812" s="0" t="n">
        <f aca="false">(E1809+E1810+E1811+E1812+E1813+E1814+E1815)/7</f>
        <v>1570.42857142857</v>
      </c>
      <c r="P1812" s="0" t="n">
        <f aca="false">(F1809+F1810+F1811+F1812+F1813+F1814+F1815)/7</f>
        <v>1831.85714285714</v>
      </c>
      <c r="Q1812" s="0" t="n">
        <f aca="false">(G1809+G1810+G1811+G1812+G1813+G1814+G1815)/7</f>
        <v>1526.71428571429</v>
      </c>
    </row>
    <row r="1813" customFormat="false" ht="12.75" hidden="false" customHeight="false" outlineLevel="0" collapsed="false">
      <c r="A1813" s="0" t="n">
        <v>-31</v>
      </c>
      <c r="B1813" s="0" t="n">
        <v>256</v>
      </c>
      <c r="C1813" s="0" t="n">
        <v>365</v>
      </c>
      <c r="D1813" s="0" t="n">
        <v>1470</v>
      </c>
      <c r="E1813" s="0" t="n">
        <v>1565</v>
      </c>
      <c r="F1813" s="0" t="n">
        <v>1831</v>
      </c>
      <c r="G1813" s="0" t="n">
        <v>1526</v>
      </c>
      <c r="K1813" s="0" t="n">
        <f aca="false">((A1810+A1811+A1812+A1813+A1814+A1815+A1816)/7)/256+0.2</f>
        <v>-0.159933035714286</v>
      </c>
      <c r="L1813" s="0" t="n">
        <f aca="false">((B1810+B1811+B1812+B1813+B1814+B1815+B1816)/7)/256+0.06</f>
        <v>0.28265625</v>
      </c>
      <c r="M1813" s="0" t="n">
        <f aca="false">((C1810+C1811+C1812+C1813+C1814+C1815+C1816)/7)/256-0.93</f>
        <v>0.164866071428571</v>
      </c>
      <c r="N1813" s="0" t="n">
        <f aca="false">(D1810+D1811+D1812+D1813+D1814+D1815+D1816)/7</f>
        <v>1469</v>
      </c>
      <c r="O1813" s="0" t="n">
        <f aca="false">(E1810+E1811+E1812+E1813+E1814+E1815+E1816)/7</f>
        <v>1566.57142857143</v>
      </c>
      <c r="P1813" s="0" t="n">
        <f aca="false">(F1810+F1811+F1812+F1813+F1814+F1815+F1816)/7</f>
        <v>1832</v>
      </c>
      <c r="Q1813" s="0" t="n">
        <f aca="false">(G1810+G1811+G1812+G1813+G1814+G1815+G1816)/7</f>
        <v>1526.85714285714</v>
      </c>
    </row>
    <row r="1814" customFormat="false" ht="12.75" hidden="false" customHeight="false" outlineLevel="0" collapsed="false">
      <c r="A1814" s="0" t="n">
        <v>-100</v>
      </c>
      <c r="B1814" s="0" t="n">
        <v>-230</v>
      </c>
      <c r="C1814" s="0" t="n">
        <v>215</v>
      </c>
      <c r="D1814" s="0" t="n">
        <v>1466</v>
      </c>
      <c r="E1814" s="0" t="n">
        <v>1564</v>
      </c>
      <c r="F1814" s="0" t="n">
        <v>1835</v>
      </c>
      <c r="G1814" s="0" t="n">
        <v>1527</v>
      </c>
      <c r="K1814" s="0" t="n">
        <f aca="false">((A1811+A1812+A1813+A1814+A1815+A1816+A1817)/7)/256+0.2</f>
        <v>-0.219642857142857</v>
      </c>
      <c r="L1814" s="0" t="n">
        <f aca="false">((B1811+B1812+B1813+B1814+B1815+B1816+B1817)/7)/256+0.06</f>
        <v>0.00642857142857143</v>
      </c>
      <c r="M1814" s="0" t="n">
        <f aca="false">((C1811+C1812+C1813+C1814+C1815+C1816+C1817)/7)/256-0.93</f>
        <v>0.10125</v>
      </c>
      <c r="N1814" s="0" t="n">
        <f aca="false">(D1811+D1812+D1813+D1814+D1815+D1816+D1817)/7</f>
        <v>1467.42857142857</v>
      </c>
      <c r="O1814" s="0" t="n">
        <f aca="false">(E1811+E1812+E1813+E1814+E1815+E1816+E1817)/7</f>
        <v>1563</v>
      </c>
      <c r="P1814" s="0" t="n">
        <f aca="false">(F1811+F1812+F1813+F1814+F1815+F1816+F1817)/7</f>
        <v>1832.14285714286</v>
      </c>
      <c r="Q1814" s="0" t="n">
        <f aca="false">(G1811+G1812+G1813+G1814+G1815+G1816+G1817)/7</f>
        <v>1527.14285714286</v>
      </c>
    </row>
    <row r="1815" customFormat="false" ht="12.75" hidden="false" customHeight="false" outlineLevel="0" collapsed="false">
      <c r="A1815" s="0" t="n">
        <v>-137</v>
      </c>
      <c r="B1815" s="0" t="n">
        <v>68</v>
      </c>
      <c r="C1815" s="0" t="n">
        <v>236</v>
      </c>
      <c r="D1815" s="0" t="n">
        <v>1465</v>
      </c>
      <c r="E1815" s="0" t="n">
        <v>1560</v>
      </c>
      <c r="F1815" s="0" t="n">
        <v>1832</v>
      </c>
      <c r="G1815" s="0" t="n">
        <v>1527</v>
      </c>
      <c r="K1815" s="0" t="n">
        <f aca="false">((A1812+A1813+A1814+A1815+A1816+A1817+A1818)/7)/256+0.2</f>
        <v>-0.192299107142857</v>
      </c>
      <c r="L1815" s="0" t="n">
        <f aca="false">((B1812+B1813+B1814+B1815+B1816+B1817+B1818)/7)/256+0.06</f>
        <v>0.200066964285714</v>
      </c>
      <c r="M1815" s="0" t="n">
        <f aca="false">((C1812+C1813+C1814+C1815+C1816+C1817+C1818)/7)/256-0.93</f>
        <v>0.0376339285714286</v>
      </c>
      <c r="N1815" s="0" t="n">
        <f aca="false">(D1812+D1813+D1814+D1815+D1816+D1817+D1818)/7</f>
        <v>1467</v>
      </c>
      <c r="O1815" s="0" t="n">
        <f aca="false">(E1812+E1813+E1814+E1815+E1816+E1817+E1818)/7</f>
        <v>1559.42857142857</v>
      </c>
      <c r="P1815" s="0" t="n">
        <f aca="false">(F1812+F1813+F1814+F1815+F1816+F1817+F1818)/7</f>
        <v>1832.57142857143</v>
      </c>
      <c r="Q1815" s="0" t="n">
        <f aca="false">(G1812+G1813+G1814+G1815+G1816+G1817+G1818)/7</f>
        <v>1527.28571428571</v>
      </c>
    </row>
    <row r="1816" customFormat="false" ht="12.75" hidden="false" customHeight="false" outlineLevel="0" collapsed="false">
      <c r="A1816" s="0" t="n">
        <v>-88</v>
      </c>
      <c r="B1816" s="0" t="n">
        <v>222</v>
      </c>
      <c r="C1816" s="0" t="n">
        <v>267</v>
      </c>
      <c r="D1816" s="0" t="n">
        <v>1466</v>
      </c>
      <c r="E1816" s="0" t="n">
        <v>1557</v>
      </c>
      <c r="F1816" s="0" t="n">
        <v>1833</v>
      </c>
      <c r="G1816" s="0" t="n">
        <v>1529</v>
      </c>
      <c r="K1816" s="0" t="n">
        <f aca="false">((A1813+A1814+A1815+A1816+A1817+A1818+A1819)/7)/256+0.2</f>
        <v>-0.206808035714286</v>
      </c>
      <c r="L1816" s="0" t="n">
        <f aca="false">((B1813+B1814+B1815+B1816+B1817+B1818+B1819)/7)/256+0.06</f>
        <v>0.27875</v>
      </c>
      <c r="M1816" s="0" t="n">
        <f aca="false">((C1813+C1814+C1815+C1816+C1817+C1818+C1819)/7)/256-0.93</f>
        <v>0.052142857142857</v>
      </c>
      <c r="N1816" s="0" t="n">
        <f aca="false">(D1813+D1814+D1815+D1816+D1817+D1818+D1819)/7</f>
        <v>1466.57142857143</v>
      </c>
      <c r="O1816" s="0" t="n">
        <f aca="false">(E1813+E1814+E1815+E1816+E1817+E1818+E1819)/7</f>
        <v>1557</v>
      </c>
      <c r="P1816" s="0" t="n">
        <f aca="false">(F1813+F1814+F1815+F1816+F1817+F1818+F1819)/7</f>
        <v>1832.57142857143</v>
      </c>
      <c r="Q1816" s="0" t="n">
        <f aca="false">(G1813+G1814+G1815+G1816+G1817+G1818+G1819)/7</f>
        <v>1527.57142857143</v>
      </c>
    </row>
    <row r="1817" customFormat="false" ht="12.75" hidden="false" customHeight="false" outlineLevel="0" collapsed="false">
      <c r="A1817" s="0" t="n">
        <v>-98</v>
      </c>
      <c r="B1817" s="0" t="n">
        <v>-229</v>
      </c>
      <c r="C1817" s="0" t="n">
        <v>287</v>
      </c>
      <c r="D1817" s="0" t="n">
        <v>1466</v>
      </c>
      <c r="E1817" s="0" t="n">
        <v>1554</v>
      </c>
      <c r="F1817" s="0" t="n">
        <v>1831</v>
      </c>
      <c r="G1817" s="0" t="n">
        <v>1528</v>
      </c>
      <c r="K1817" s="0" t="n">
        <f aca="false">((A1814+A1815+A1816+A1817+A1818+A1819+A1820)/7)/256+0.2</f>
        <v>-0.236383928571429</v>
      </c>
      <c r="L1817" s="0" t="n">
        <f aca="false">((B1814+B1815+B1816+B1817+B1818+B1819+B1820)/7)/256+0.06</f>
        <v>0.0281919642857143</v>
      </c>
      <c r="M1817" s="0" t="n">
        <f aca="false">((C1814+C1815+C1816+C1817+C1818+C1819+C1820)/7)/256-0.93</f>
        <v>-0.0683928571428571</v>
      </c>
      <c r="N1817" s="0" t="n">
        <f aca="false">(D1814+D1815+D1816+D1817+D1818+D1819+D1820)/7</f>
        <v>1465.85714285714</v>
      </c>
      <c r="O1817" s="0" t="n">
        <f aca="false">(E1814+E1815+E1816+E1817+E1818+E1819+E1820)/7</f>
        <v>1554.42857142857</v>
      </c>
      <c r="P1817" s="0" t="n">
        <f aca="false">(F1814+F1815+F1816+F1817+F1818+F1819+F1820)/7</f>
        <v>1832.42857142857</v>
      </c>
      <c r="Q1817" s="0" t="n">
        <f aca="false">(G1814+G1815+G1816+G1817+G1818+G1819+G1820)/7</f>
        <v>1527.71428571429</v>
      </c>
    </row>
    <row r="1818" customFormat="false" ht="12.75" hidden="false" customHeight="false" outlineLevel="0" collapsed="false">
      <c r="A1818" s="0" t="n">
        <v>-72</v>
      </c>
      <c r="B1818" s="0" t="n">
        <v>165</v>
      </c>
      <c r="C1818" s="0" t="n">
        <v>98</v>
      </c>
      <c r="D1818" s="0" t="n">
        <v>1467</v>
      </c>
      <c r="E1818" s="0" t="n">
        <v>1550</v>
      </c>
      <c r="F1818" s="0" t="n">
        <v>1833</v>
      </c>
      <c r="G1818" s="0" t="n">
        <v>1528</v>
      </c>
      <c r="K1818" s="0" t="n">
        <f aca="false">((A1815+A1816+A1817+A1818+A1819+A1820+A1821)/7)/256+0.2</f>
        <v>-0.298325892857143</v>
      </c>
      <c r="L1818" s="0" t="n">
        <f aca="false">((B1815+B1816+B1817+B1818+B1819+B1820+B1821)/7)/256+0.06</f>
        <v>0.25921875</v>
      </c>
      <c r="M1818" s="0" t="n">
        <f aca="false">((C1815+C1816+C1817+C1818+C1819+C1820+C1821)/7)/256-0.93</f>
        <v>-0.0851339285714287</v>
      </c>
      <c r="N1818" s="0" t="n">
        <f aca="false">(D1815+D1816+D1817+D1818+D1819+D1820+D1821)/7</f>
        <v>1465.57142857143</v>
      </c>
      <c r="O1818" s="0" t="n">
        <f aca="false">(E1815+E1816+E1817+E1818+E1819+E1820+E1821)/7</f>
        <v>1551.57142857143</v>
      </c>
      <c r="P1818" s="0" t="n">
        <f aca="false">(F1815+F1816+F1817+F1818+F1819+F1820+F1821)/7</f>
        <v>1831.28571428571</v>
      </c>
      <c r="Q1818" s="0" t="n">
        <f aca="false">(G1815+G1816+G1817+G1818+G1819+G1820+G1821)/7</f>
        <v>1526.85714285714</v>
      </c>
    </row>
    <row r="1819" customFormat="false" ht="12.75" hidden="false" customHeight="false" outlineLevel="0" collapsed="false">
      <c r="A1819" s="0" t="n">
        <v>-203</v>
      </c>
      <c r="B1819" s="0" t="n">
        <v>140</v>
      </c>
      <c r="C1819" s="0" t="n">
        <v>292</v>
      </c>
      <c r="D1819" s="0" t="n">
        <v>1466</v>
      </c>
      <c r="E1819" s="0" t="n">
        <v>1549</v>
      </c>
      <c r="F1819" s="0" t="n">
        <v>1833</v>
      </c>
      <c r="G1819" s="0" t="n">
        <v>1528</v>
      </c>
      <c r="K1819" s="0" t="n">
        <f aca="false">((A1816+A1817+A1818+A1819+A1820+A1821+A1822)/7)/256+0.2</f>
        <v>-0.287165178571429</v>
      </c>
      <c r="L1819" s="0" t="n">
        <f aca="false">((B1816+B1817+B1818+B1819+B1820+B1821+B1822)/7)/256+0.06</f>
        <v>0.113571428571429</v>
      </c>
      <c r="M1819" s="0" t="n">
        <f aca="false">((C1816+C1817+C1818+C1819+C1820+C1821+C1822)/7)/256-0.93</f>
        <v>-0.0622544642857144</v>
      </c>
      <c r="N1819" s="0" t="n">
        <f aca="false">(D1816+D1817+D1818+D1819+D1820+D1821+D1822)/7</f>
        <v>1465.57142857143</v>
      </c>
      <c r="O1819" s="0" t="n">
        <f aca="false">(E1816+E1817+E1818+E1819+E1820+E1821+E1822)/7</f>
        <v>1549.57142857143</v>
      </c>
      <c r="P1819" s="0" t="n">
        <f aca="false">(F1816+F1817+F1818+F1819+F1820+F1821+F1822)/7</f>
        <v>1830.71428571429</v>
      </c>
      <c r="Q1819" s="0" t="n">
        <f aca="false">(G1816+G1817+G1818+G1819+G1820+G1821+G1822)/7</f>
        <v>1526.42857142857</v>
      </c>
    </row>
    <row r="1820" customFormat="false" ht="12.75" hidden="false" customHeight="false" outlineLevel="0" collapsed="false">
      <c r="A1820" s="0" t="n">
        <v>-84</v>
      </c>
      <c r="B1820" s="0" t="n">
        <v>-193</v>
      </c>
      <c r="C1820" s="0" t="n">
        <v>149</v>
      </c>
      <c r="D1820" s="0" t="n">
        <v>1465</v>
      </c>
      <c r="E1820" s="0" t="n">
        <v>1547</v>
      </c>
      <c r="F1820" s="0" t="n">
        <v>1830</v>
      </c>
      <c r="G1820" s="0" t="n">
        <v>1527</v>
      </c>
      <c r="K1820" s="0" t="n">
        <f aca="false">((A1817+A1818+A1819+A1820+A1821+A1822+A1823)/7)/256+0.2</f>
        <v>-0.2140625</v>
      </c>
      <c r="L1820" s="0" t="n">
        <f aca="false">((B1817+B1818+B1819+B1820+B1821+B1822+B1823)/7)/256+0.06</f>
        <v>0.107433035714286</v>
      </c>
      <c r="M1820" s="0" t="n">
        <f aca="false">((C1817+C1818+C1819+C1820+C1821+C1822+C1823)/7)/256-0.93</f>
        <v>-0.0912723214285715</v>
      </c>
      <c r="N1820" s="0" t="n">
        <f aca="false">(D1817+D1818+D1819+D1820+D1821+D1822+D1823)/7</f>
        <v>1465.42857142857</v>
      </c>
      <c r="O1820" s="0" t="n">
        <f aca="false">(E1817+E1818+E1819+E1820+E1821+E1822+E1823)/7</f>
        <v>1547.71428571429</v>
      </c>
      <c r="P1820" s="0" t="n">
        <f aca="false">(F1817+F1818+F1819+F1820+F1821+F1822+F1823)/7</f>
        <v>1830</v>
      </c>
      <c r="Q1820" s="0" t="n">
        <f aca="false">(G1817+G1818+G1819+G1820+G1821+G1822+G1823)/7</f>
        <v>1525.85714285714</v>
      </c>
    </row>
    <row r="1821" customFormat="false" ht="12.75" hidden="false" customHeight="false" outlineLevel="0" collapsed="false">
      <c r="A1821" s="0" t="n">
        <v>-211</v>
      </c>
      <c r="B1821" s="0" t="n">
        <v>184</v>
      </c>
      <c r="C1821" s="0" t="n">
        <v>185</v>
      </c>
      <c r="D1821" s="0" t="n">
        <v>1464</v>
      </c>
      <c r="E1821" s="0" t="n">
        <v>1544</v>
      </c>
      <c r="F1821" s="0" t="n">
        <v>1827</v>
      </c>
      <c r="G1821" s="0" t="n">
        <v>1521</v>
      </c>
      <c r="K1821" s="0" t="n">
        <f aca="false">((A1818+A1819+A1820+A1821+A1822+A1823+A1824)/7)/256+0.2</f>
        <v>-0.297767857142857</v>
      </c>
      <c r="L1821" s="0" t="n">
        <f aca="false">((B1818+B1819+B1820+B1821+B1822+B1823+B1824)/7)/256+0.06</f>
        <v>0.264241071428571</v>
      </c>
      <c r="M1821" s="0" t="n">
        <f aca="false">((C1818+C1819+C1820+C1821+C1822+C1823+C1824)/7)/256-0.93</f>
        <v>-0.0700669642857144</v>
      </c>
      <c r="N1821" s="0" t="n">
        <f aca="false">(D1818+D1819+D1820+D1821+D1822+D1823+D1824)/7</f>
        <v>1465</v>
      </c>
      <c r="O1821" s="0" t="n">
        <f aca="false">(E1818+E1819+E1820+E1821+E1822+E1823+E1824)/7</f>
        <v>1546.57142857143</v>
      </c>
      <c r="P1821" s="0" t="n">
        <f aca="false">(F1818+F1819+F1820+F1821+F1822+F1823+F1824)/7</f>
        <v>1830.28571428571</v>
      </c>
      <c r="Q1821" s="0" t="n">
        <f aca="false">(G1818+G1819+G1820+G1821+G1822+G1823+G1824)/7</f>
        <v>1525.57142857143</v>
      </c>
    </row>
    <row r="1822" customFormat="false" ht="12.75" hidden="false" customHeight="false" outlineLevel="0" collapsed="false">
      <c r="A1822" s="0" t="n">
        <v>-117</v>
      </c>
      <c r="B1822" s="0" t="n">
        <v>-193</v>
      </c>
      <c r="C1822" s="0" t="n">
        <v>277</v>
      </c>
      <c r="D1822" s="0" t="n">
        <v>1465</v>
      </c>
      <c r="E1822" s="0" t="n">
        <v>1546</v>
      </c>
      <c r="F1822" s="0" t="n">
        <v>1828</v>
      </c>
      <c r="G1822" s="0" t="n">
        <v>1524</v>
      </c>
      <c r="K1822" s="0" t="n">
        <f aca="false">((A1819+A1820+A1821+A1822+A1823+A1824+A1825)/7)/256+0.2</f>
        <v>-0.340178571428571</v>
      </c>
      <c r="L1822" s="0" t="n">
        <f aca="false">((B1819+B1820+B1821+B1822+B1823+B1824+B1825)/7)/256+0.06</f>
        <v>0.0750669642857143</v>
      </c>
      <c r="M1822" s="0" t="n">
        <f aca="false">((C1819+C1820+C1821+C1822+C1823+C1824+C1825)/7)/256-0.93</f>
        <v>-0.0577901785714287</v>
      </c>
      <c r="N1822" s="0" t="n">
        <f aca="false">(D1819+D1820+D1821+D1822+D1823+D1824+D1825)/7</f>
        <v>1464.14285714286</v>
      </c>
      <c r="O1822" s="0" t="n">
        <f aca="false">(E1819+E1820+E1821+E1822+E1823+E1824+E1825)/7</f>
        <v>1545.85714285714</v>
      </c>
      <c r="P1822" s="0" t="n">
        <f aca="false">(F1819+F1820+F1821+F1822+F1823+F1824+F1825)/7</f>
        <v>1829.71428571429</v>
      </c>
      <c r="Q1822" s="0" t="n">
        <f aca="false">(G1819+G1820+G1821+G1822+G1823+G1824+G1825)/7</f>
        <v>1525.28571428571</v>
      </c>
    </row>
    <row r="1823" customFormat="false" ht="12.75" hidden="false" customHeight="false" outlineLevel="0" collapsed="false">
      <c r="A1823" s="0" t="n">
        <v>43</v>
      </c>
      <c r="B1823" s="0" t="n">
        <v>211</v>
      </c>
      <c r="C1823" s="0" t="n">
        <v>215</v>
      </c>
      <c r="D1823" s="0" t="n">
        <v>1465</v>
      </c>
      <c r="E1823" s="0" t="n">
        <v>1544</v>
      </c>
      <c r="F1823" s="0" t="n">
        <v>1828</v>
      </c>
      <c r="G1823" s="0" t="n">
        <v>1525</v>
      </c>
      <c r="K1823" s="0" t="n">
        <f aca="false">((A1820+A1821+A1822+A1823+A1824+A1825+A1826)/7)/256+0.2</f>
        <v>-0.173883928571429</v>
      </c>
      <c r="L1823" s="0" t="n">
        <f aca="false">((B1820+B1821+B1822+B1823+B1824+B1825+B1826)/7)/256+0.06</f>
        <v>0.151517857142857</v>
      </c>
      <c r="M1823" s="0" t="n">
        <f aca="false">((C1820+C1821+C1822+C1823+C1824+C1825+C1826)/7)/256-0.93</f>
        <v>-0.174419642857143</v>
      </c>
      <c r="N1823" s="0" t="n">
        <f aca="false">(D1820+D1821+D1822+D1823+D1824+D1825+D1826)/7</f>
        <v>1463.71428571429</v>
      </c>
      <c r="O1823" s="0" t="n">
        <f aca="false">(E1820+E1821+E1822+E1823+E1824+E1825+E1826)/7</f>
        <v>1545</v>
      </c>
      <c r="P1823" s="0" t="n">
        <f aca="false">(F1820+F1821+F1822+F1823+F1824+F1825+F1826)/7</f>
        <v>1829</v>
      </c>
      <c r="Q1823" s="0" t="n">
        <f aca="false">(G1820+G1821+G1822+G1823+G1824+G1825+G1826)/7</f>
        <v>1525</v>
      </c>
    </row>
    <row r="1824" customFormat="false" ht="12.75" hidden="false" customHeight="false" outlineLevel="0" collapsed="false">
      <c r="A1824" s="0" t="n">
        <v>-248</v>
      </c>
      <c r="B1824" s="0" t="n">
        <v>52</v>
      </c>
      <c r="C1824" s="0" t="n">
        <v>325</v>
      </c>
      <c r="D1824" s="0" t="n">
        <v>1463</v>
      </c>
      <c r="E1824" s="0" t="n">
        <v>1546</v>
      </c>
      <c r="F1824" s="0" t="n">
        <v>1833</v>
      </c>
      <c r="G1824" s="0" t="n">
        <v>1526</v>
      </c>
      <c r="K1824" s="0" t="n">
        <f aca="false">((A1821+A1822+A1823+A1824+A1825+A1826+A1827)/7)/256+0.2</f>
        <v>-0.287723214285714</v>
      </c>
      <c r="L1824" s="0" t="n">
        <f aca="false">((B1821+B1822+B1823+B1824+B1825+B1826+B1827)/7)/256+0.06</f>
        <v>0.237455357142857</v>
      </c>
      <c r="M1824" s="0" t="n">
        <f aca="false">((C1821+C1822+C1823+C1824+C1825+C1826+C1827)/7)/256-0.93</f>
        <v>-0.0795535714285715</v>
      </c>
      <c r="N1824" s="0" t="n">
        <f aca="false">(D1821+D1822+D1823+D1824+D1825+D1826+D1827)/7</f>
        <v>1463.57142857143</v>
      </c>
      <c r="O1824" s="0" t="n">
        <f aca="false">(E1821+E1822+E1823+E1824+E1825+E1826+E1827)/7</f>
        <v>1545</v>
      </c>
      <c r="P1824" s="0" t="n">
        <f aca="false">(F1821+F1822+F1823+F1824+F1825+F1826+F1827)/7</f>
        <v>1829.28571428571</v>
      </c>
      <c r="Q1824" s="0" t="n">
        <f aca="false">(G1821+G1822+G1823+G1824+G1825+G1826+G1827)/7</f>
        <v>1524.71428571429</v>
      </c>
    </row>
    <row r="1825" customFormat="false" ht="12.75" hidden="false" customHeight="false" outlineLevel="0" collapsed="false">
      <c r="A1825" s="0" t="n">
        <v>-148</v>
      </c>
      <c r="B1825" s="0" t="n">
        <v>-174</v>
      </c>
      <c r="C1825" s="0" t="n">
        <v>120</v>
      </c>
      <c r="D1825" s="0" t="n">
        <v>1461</v>
      </c>
      <c r="E1825" s="0" t="n">
        <v>1545</v>
      </c>
      <c r="F1825" s="0" t="n">
        <v>1829</v>
      </c>
      <c r="G1825" s="0" t="n">
        <v>1526</v>
      </c>
      <c r="K1825" s="0" t="n">
        <f aca="false">((A1822+A1823+A1824+A1825+A1826+A1827+A1828)/7)/256+0.2</f>
        <v>-0.26875</v>
      </c>
      <c r="L1825" s="0" t="n">
        <f aca="false">((B1822+B1823+B1824+B1825+B1826+B1827+B1828)/7)/256+0.06</f>
        <v>0.0745089285714286</v>
      </c>
      <c r="M1825" s="0" t="n">
        <f aca="false">((C1822+C1823+C1824+C1825+C1826+C1827+C1828)/7)/256-0.93</f>
        <v>-0.108013392857143</v>
      </c>
      <c r="N1825" s="0" t="n">
        <f aca="false">(D1822+D1823+D1824+D1825+D1826+D1827+D1828)/7</f>
        <v>1461.42857142857</v>
      </c>
      <c r="O1825" s="0" t="n">
        <f aca="false">(E1822+E1823+E1824+E1825+E1826+E1827+E1828)/7</f>
        <v>1542.71428571429</v>
      </c>
      <c r="P1825" s="0" t="n">
        <f aca="false">(F1822+F1823+F1824+F1825+F1826+F1827+F1828)/7</f>
        <v>1827.14285714286</v>
      </c>
      <c r="Q1825" s="0" t="n">
        <f aca="false">(G1822+G1823+G1824+G1825+G1826+G1827+G1828)/7</f>
        <v>1523</v>
      </c>
    </row>
    <row r="1826" customFormat="false" ht="12.75" hidden="false" customHeight="false" outlineLevel="0" collapsed="false">
      <c r="A1826" s="0" t="n">
        <v>95</v>
      </c>
      <c r="B1826" s="0" t="n">
        <v>277</v>
      </c>
      <c r="C1826" s="0" t="n">
        <v>83</v>
      </c>
      <c r="D1826" s="0" t="n">
        <v>1463</v>
      </c>
      <c r="E1826" s="0" t="n">
        <v>1543</v>
      </c>
      <c r="F1826" s="0" t="n">
        <v>1828</v>
      </c>
      <c r="G1826" s="0" t="n">
        <v>1526</v>
      </c>
      <c r="K1826" s="0" t="n">
        <f aca="false">((A1823+A1824+A1825+A1826+A1827+A1828+A1829)/7)/256+0.2</f>
        <v>-0.130915178571429</v>
      </c>
      <c r="L1826" s="0" t="n">
        <f aca="false">((B1823+B1824+B1825+B1826+B1827+B1828+B1829)/7)/256+0.06</f>
        <v>0.349620535714286</v>
      </c>
      <c r="M1826" s="0" t="n">
        <f aca="false">((C1823+C1824+C1825+C1826+C1827+C1828+C1829)/7)/256-0.93</f>
        <v>-0.178883928571429</v>
      </c>
      <c r="N1826" s="0" t="n">
        <f aca="false">(D1823+D1824+D1825+D1826+D1827+D1828+D1829)/7</f>
        <v>1459</v>
      </c>
      <c r="O1826" s="0" t="n">
        <f aca="false">(E1823+E1824+E1825+E1826+E1827+E1828+E1829)/7</f>
        <v>1540</v>
      </c>
      <c r="P1826" s="0" t="n">
        <f aca="false">(F1823+F1824+F1825+F1826+F1827+F1828+F1829)/7</f>
        <v>1824.57142857143</v>
      </c>
      <c r="Q1826" s="0" t="n">
        <f aca="false">(G1823+G1824+G1825+G1826+G1827+G1828+G1829)/7</f>
        <v>1520.85714285714</v>
      </c>
    </row>
    <row r="1827" customFormat="false" ht="12.75" hidden="false" customHeight="false" outlineLevel="0" collapsed="false">
      <c r="A1827" s="0" t="n">
        <v>-288</v>
      </c>
      <c r="B1827" s="0" t="n">
        <v>-39</v>
      </c>
      <c r="C1827" s="0" t="n">
        <v>319</v>
      </c>
      <c r="D1827" s="0" t="n">
        <v>1464</v>
      </c>
      <c r="E1827" s="0" t="n">
        <v>1547</v>
      </c>
      <c r="F1827" s="0" t="n">
        <v>1832</v>
      </c>
      <c r="G1827" s="0" t="n">
        <v>1525</v>
      </c>
      <c r="K1827" s="0" t="n">
        <f aca="false">((A1824+A1825+A1826+A1827+A1828+A1829+A1830)/7)/256+0.2</f>
        <v>-0.2921875</v>
      </c>
      <c r="L1827" s="0" t="n">
        <f aca="false">((B1824+B1825+B1826+B1827+B1828+B1829+B1830)/7)/256+0.06</f>
        <v>0.182767857142857</v>
      </c>
      <c r="M1827" s="0" t="n">
        <f aca="false">((C1824+C1825+C1826+C1827+C1828+C1829+C1830)/7)/256-0.93</f>
        <v>-0.189486607142857</v>
      </c>
      <c r="N1827" s="0" t="n">
        <f aca="false">(D1824+D1825+D1826+D1827+D1828+D1829+D1830)/7</f>
        <v>1456.28571428571</v>
      </c>
      <c r="O1827" s="0" t="n">
        <f aca="false">(E1824+E1825+E1826+E1827+E1828+E1829+E1830)/7</f>
        <v>1537.42857142857</v>
      </c>
      <c r="P1827" s="0" t="n">
        <f aca="false">(F1824+F1825+F1826+F1827+F1828+F1829+F1830)/7</f>
        <v>1822.42857142857</v>
      </c>
      <c r="Q1827" s="0" t="n">
        <f aca="false">(G1824+G1825+G1826+G1827+G1828+G1829+G1830)/7</f>
        <v>1518.71428571429</v>
      </c>
    </row>
    <row r="1828" customFormat="false" ht="12.75" hidden="false" customHeight="false" outlineLevel="0" collapsed="false">
      <c r="A1828" s="0" t="n">
        <v>-177</v>
      </c>
      <c r="B1828" s="0" t="n">
        <v>-108</v>
      </c>
      <c r="C1828" s="0" t="n">
        <v>134</v>
      </c>
      <c r="D1828" s="0" t="n">
        <v>1449</v>
      </c>
      <c r="E1828" s="0" t="n">
        <v>1528</v>
      </c>
      <c r="F1828" s="0" t="n">
        <v>1812</v>
      </c>
      <c r="G1828" s="0" t="n">
        <v>1509</v>
      </c>
      <c r="K1828" s="0" t="n">
        <f aca="false">((A1825+A1826+A1827+A1828+A1829+A1830+A1831)/7)/256+0.2</f>
        <v>-0.28828125</v>
      </c>
      <c r="L1828" s="0" t="n">
        <f aca="false">((B1825+B1826+B1827+B1828+B1829+B1830+B1831)/7)/256+0.06</f>
        <v>0.0945982142857143</v>
      </c>
      <c r="M1828" s="0" t="n">
        <f aca="false">((C1825+C1826+C1827+C1828+C1829+C1830+C1831)/7)/256-0.93</f>
        <v>-0.328995535714286</v>
      </c>
      <c r="N1828" s="0" t="n">
        <f aca="false">(D1825+D1826+D1827+D1828+D1829+D1830+D1831)/7</f>
        <v>1454.14285714286</v>
      </c>
      <c r="O1828" s="0" t="n">
        <f aca="false">(E1825+E1826+E1827+E1828+E1829+E1830+E1831)/7</f>
        <v>1534.85714285714</v>
      </c>
      <c r="P1828" s="0" t="n">
        <f aca="false">(F1825+F1826+F1827+F1828+F1829+F1830+F1831)/7</f>
        <v>1819.85714285714</v>
      </c>
      <c r="Q1828" s="0" t="n">
        <f aca="false">(G1825+G1826+G1827+G1828+G1829+G1830+G1831)/7</f>
        <v>1516.57142857143</v>
      </c>
    </row>
    <row r="1829" customFormat="false" ht="12.75" hidden="false" customHeight="false" outlineLevel="0" collapsed="false">
      <c r="A1829" s="0" t="n">
        <v>130</v>
      </c>
      <c r="B1829" s="0" t="n">
        <v>300</v>
      </c>
      <c r="C1829" s="0" t="n">
        <v>150</v>
      </c>
      <c r="D1829" s="0" t="n">
        <v>1448</v>
      </c>
      <c r="E1829" s="0" t="n">
        <v>1527</v>
      </c>
      <c r="F1829" s="0" t="n">
        <v>1810</v>
      </c>
      <c r="G1829" s="0" t="n">
        <v>1509</v>
      </c>
      <c r="K1829" s="0" t="n">
        <f aca="false">((A1826+A1827+A1828+A1829+A1830+A1831+A1832)/7)/256+0.2</f>
        <v>-0.148772321428571</v>
      </c>
      <c r="L1829" s="0" t="n">
        <f aca="false">((B1826+B1827+B1828+B1829+B1830+B1831+B1832)/7)/256+0.06</f>
        <v>0.370825892857143</v>
      </c>
      <c r="M1829" s="0" t="n">
        <f aca="false">((C1826+C1827+C1828+C1829+C1830+C1831+C1832)/7)/256-0.93</f>
        <v>-0.267053571428571</v>
      </c>
      <c r="N1829" s="0" t="n">
        <f aca="false">(D1826+D1827+D1828+D1829+D1830+D1831+D1832)/7</f>
        <v>1452.42857142857</v>
      </c>
      <c r="O1829" s="0" t="n">
        <f aca="false">(E1826+E1827+E1828+E1829+E1830+E1831+E1832)/7</f>
        <v>1532.42857142857</v>
      </c>
      <c r="P1829" s="0" t="n">
        <f aca="false">(F1826+F1827+F1828+F1829+F1830+F1831+F1832)/7</f>
        <v>1817.71428571429</v>
      </c>
      <c r="Q1829" s="0" t="n">
        <f aca="false">(G1826+G1827+G1828+G1829+G1830+G1831+G1832)/7</f>
        <v>1514.28571428571</v>
      </c>
    </row>
    <row r="1830" customFormat="false" ht="12.75" hidden="false" customHeight="false" outlineLevel="0" collapsed="false">
      <c r="A1830" s="0" t="n">
        <v>-246</v>
      </c>
      <c r="B1830" s="0" t="n">
        <v>-88</v>
      </c>
      <c r="C1830" s="0" t="n">
        <v>196</v>
      </c>
      <c r="D1830" s="0" t="n">
        <v>1446</v>
      </c>
      <c r="E1830" s="0" t="n">
        <v>1526</v>
      </c>
      <c r="F1830" s="0" t="n">
        <v>1813</v>
      </c>
      <c r="G1830" s="0" t="n">
        <v>1510</v>
      </c>
      <c r="K1830" s="0" t="n">
        <f aca="false">((A1827+A1828+A1829+A1830+A1831+A1832+A1833)/7)/256+0.2</f>
        <v>-0.289955357142857</v>
      </c>
      <c r="L1830" s="0" t="n">
        <f aca="false">((B1827+B1828+B1829+B1830+B1831+B1832+B1833)/7)/256+0.06</f>
        <v>0.133660714285714</v>
      </c>
      <c r="M1830" s="0" t="n">
        <f aca="false">((C1827+C1828+C1829+C1830+C1831+C1832+C1833)/7)/256-0.93</f>
        <v>-0.204553571428571</v>
      </c>
      <c r="N1830" s="0" t="n">
        <f aca="false">(D1827+D1828+D1829+D1830+D1831+D1832+D1833)/7</f>
        <v>1450.57142857143</v>
      </c>
      <c r="O1830" s="0" t="n">
        <f aca="false">(E1827+E1828+E1829+E1830+E1831+E1832+E1833)/7</f>
        <v>1530.71428571429</v>
      </c>
      <c r="P1830" s="0" t="n">
        <f aca="false">(F1827+F1828+F1829+F1830+F1831+F1832+F1833)/7</f>
        <v>1815.42857142857</v>
      </c>
      <c r="Q1830" s="0" t="n">
        <f aca="false">(G1827+G1828+G1829+G1830+G1831+G1832+G1833)/7</f>
        <v>1512.28571428571</v>
      </c>
    </row>
    <row r="1831" customFormat="false" ht="12.75" hidden="false" customHeight="false" outlineLevel="0" collapsed="false">
      <c r="A1831" s="0" t="n">
        <v>-241</v>
      </c>
      <c r="B1831" s="0" t="n">
        <v>-106</v>
      </c>
      <c r="C1831" s="0" t="n">
        <v>75</v>
      </c>
      <c r="D1831" s="0" t="n">
        <v>1448</v>
      </c>
      <c r="E1831" s="0" t="n">
        <v>1528</v>
      </c>
      <c r="F1831" s="0" t="n">
        <v>1815</v>
      </c>
      <c r="G1831" s="0" t="n">
        <v>1511</v>
      </c>
      <c r="K1831" s="0" t="n">
        <f aca="false">((A1828+A1829+A1830+A1831+A1832+A1833+A1834)/7)/256+0.2</f>
        <v>-0.229129464285714</v>
      </c>
      <c r="L1831" s="0" t="n">
        <f aca="false">((B1828+B1829+B1830+B1831+B1832+B1833+B1834)/7)/256+0.06</f>
        <v>0.145379464285714</v>
      </c>
      <c r="M1831" s="0" t="n">
        <f aca="false">((C1828+C1829+C1830+C1831+C1832+C1833+C1834)/7)/256-0.93</f>
        <v>-0.292165178571429</v>
      </c>
      <c r="N1831" s="0" t="n">
        <f aca="false">(D1828+D1829+D1830+D1831+D1832+D1833+D1834)/7</f>
        <v>1448.28571428571</v>
      </c>
      <c r="O1831" s="0" t="n">
        <f aca="false">(E1828+E1829+E1830+E1831+E1832+E1833+E1834)/7</f>
        <v>1528.14285714286</v>
      </c>
      <c r="P1831" s="0" t="n">
        <f aca="false">(F1828+F1829+F1830+F1831+F1832+F1833+F1834)/7</f>
        <v>1812.14285714286</v>
      </c>
      <c r="Q1831" s="0" t="n">
        <f aca="false">(G1828+G1829+G1830+G1831+G1832+G1833+G1834)/7</f>
        <v>1510.42857142857</v>
      </c>
    </row>
    <row r="1832" customFormat="false" ht="12.75" hidden="false" customHeight="false" outlineLevel="0" collapsed="false">
      <c r="A1832" s="0" t="n">
        <v>102</v>
      </c>
      <c r="B1832" s="0" t="n">
        <v>321</v>
      </c>
      <c r="C1832" s="0" t="n">
        <v>231</v>
      </c>
      <c r="D1832" s="0" t="n">
        <v>1449</v>
      </c>
      <c r="E1832" s="0" t="n">
        <v>1528</v>
      </c>
      <c r="F1832" s="0" t="n">
        <v>1814</v>
      </c>
      <c r="G1832" s="0" t="n">
        <v>1510</v>
      </c>
      <c r="K1832" s="0" t="n">
        <f aca="false">((A1829+A1830+A1831+A1832+A1833+A1834+A1835)/7)/256+0.2</f>
        <v>-0.11640625</v>
      </c>
      <c r="L1832" s="0" t="n">
        <f aca="false">((B1829+B1830+B1831+B1832+B1833+B1834+B1835)/7)/256+0.06</f>
        <v>0.359665178571429</v>
      </c>
      <c r="M1832" s="0" t="n">
        <f aca="false">((C1829+C1830+C1831+C1832+C1833+C1834+C1835)/7)/256-0.93</f>
        <v>-0.189486607142857</v>
      </c>
      <c r="N1832" s="0" t="n">
        <f aca="false">(D1829+D1830+D1831+D1832+D1833+D1834+D1835)/7</f>
        <v>1448.28571428571</v>
      </c>
      <c r="O1832" s="0" t="n">
        <f aca="false">(E1829+E1830+E1831+E1832+E1833+E1834+E1835)/7</f>
        <v>1528.28571428571</v>
      </c>
      <c r="P1832" s="0" t="n">
        <f aca="false">(F1829+F1830+F1831+F1832+F1833+F1834+F1835)/7</f>
        <v>1812.28571428571</v>
      </c>
      <c r="Q1832" s="0" t="n">
        <f aca="false">(G1829+G1830+G1831+G1832+G1833+G1834+G1835)/7</f>
        <v>1510.71428571429</v>
      </c>
    </row>
    <row r="1833" customFormat="false" ht="12.75" hidden="false" customHeight="false" outlineLevel="0" collapsed="false">
      <c r="A1833" s="0" t="n">
        <v>-158</v>
      </c>
      <c r="B1833" s="0" t="n">
        <v>-148</v>
      </c>
      <c r="C1833" s="0" t="n">
        <v>195</v>
      </c>
      <c r="D1833" s="0" t="n">
        <v>1450</v>
      </c>
      <c r="E1833" s="0" t="n">
        <v>1531</v>
      </c>
      <c r="F1833" s="0" t="n">
        <v>1812</v>
      </c>
      <c r="G1833" s="0" t="n">
        <v>1512</v>
      </c>
      <c r="K1833" s="0" t="n">
        <f aca="false">((A1830+A1831+A1832+A1833+A1834+A1835+A1836)/7)/256+0.2</f>
        <v>-0.259263392857143</v>
      </c>
      <c r="L1833" s="0" t="n">
        <f aca="false">((B1830+B1831+B1832+B1833+B1834+B1835+B1836)/7)/256+0.06</f>
        <v>0.0906919642857143</v>
      </c>
      <c r="M1833" s="0" t="n">
        <f aca="false">((C1830+C1831+C1832+C1833+C1834+C1835+C1836)/7)/256-0.93</f>
        <v>-0.229665178571429</v>
      </c>
      <c r="N1833" s="0" t="n">
        <f aca="false">(D1830+D1831+D1832+D1833+D1834+D1835+D1836)/7</f>
        <v>1448.14285714286</v>
      </c>
      <c r="O1833" s="0" t="n">
        <f aca="false">(E1830+E1831+E1832+E1833+E1834+E1835+E1836)/7</f>
        <v>1528.71428571429</v>
      </c>
      <c r="P1833" s="0" t="n">
        <f aca="false">(F1830+F1831+F1832+F1833+F1834+F1835+F1836)/7</f>
        <v>1812.71428571429</v>
      </c>
      <c r="Q1833" s="0" t="n">
        <f aca="false">(G1830+G1831+G1832+G1833+G1834+G1835+G1836)/7</f>
        <v>1510.85714285714</v>
      </c>
    </row>
    <row r="1834" customFormat="false" ht="12.75" hidden="false" customHeight="false" outlineLevel="0" collapsed="false">
      <c r="A1834" s="0" t="n">
        <v>-179</v>
      </c>
      <c r="B1834" s="0" t="n">
        <v>-18</v>
      </c>
      <c r="C1834" s="0" t="n">
        <v>162</v>
      </c>
      <c r="D1834" s="0" t="n">
        <v>1448</v>
      </c>
      <c r="E1834" s="0" t="n">
        <v>1529</v>
      </c>
      <c r="F1834" s="0" t="n">
        <v>1809</v>
      </c>
      <c r="G1834" s="0" t="n">
        <v>1512</v>
      </c>
      <c r="K1834" s="0" t="n">
        <f aca="false">((A1831+A1832+A1833+A1834+A1835+A1836+A1837)/7)/256+0.2</f>
        <v>-0.185602678571429</v>
      </c>
      <c r="L1834" s="0" t="n">
        <f aca="false">((B1831+B1832+B1833+B1834+B1835+B1836+B1837)/7)/256+0.06</f>
        <v>0.193928571428571</v>
      </c>
      <c r="M1834" s="0" t="n">
        <f aca="false">((C1831+C1832+C1833+C1834+C1835+C1836+C1837)/7)/256-0.93</f>
        <v>-0.306116071428571</v>
      </c>
      <c r="N1834" s="0" t="n">
        <f aca="false">(D1831+D1832+D1833+D1834+D1835+D1836+D1837)/7</f>
        <v>1448.28571428571</v>
      </c>
      <c r="O1834" s="0" t="n">
        <f aca="false">(E1831+E1832+E1833+E1834+E1835+E1836+E1837)/7</f>
        <v>1528.85714285714</v>
      </c>
      <c r="P1834" s="0" t="n">
        <f aca="false">(F1831+F1832+F1833+F1834+F1835+F1836+F1837)/7</f>
        <v>1812.28571428571</v>
      </c>
      <c r="Q1834" s="0" t="n">
        <f aca="false">(G1831+G1832+G1833+G1834+G1835+G1836+G1837)/7</f>
        <v>1510.42857142857</v>
      </c>
    </row>
    <row r="1835" customFormat="false" ht="12.75" hidden="false" customHeight="false" outlineLevel="0" collapsed="false">
      <c r="A1835" s="0" t="n">
        <v>25</v>
      </c>
      <c r="B1835" s="0" t="n">
        <v>276</v>
      </c>
      <c r="C1835" s="0" t="n">
        <v>318</v>
      </c>
      <c r="D1835" s="0" t="n">
        <v>1449</v>
      </c>
      <c r="E1835" s="0" t="n">
        <v>1529</v>
      </c>
      <c r="F1835" s="0" t="n">
        <v>1813</v>
      </c>
      <c r="G1835" s="0" t="n">
        <v>1511</v>
      </c>
      <c r="K1835" s="0" t="n">
        <f aca="false">((A1832+A1833+A1834+A1835+A1836+A1837+A1838)/7)/256+0.2</f>
        <v>-0.0935267857142857</v>
      </c>
      <c r="L1835" s="0" t="n">
        <f aca="false">((B1832+B1833+B1834+B1835+B1836+B1837+B1838)/7)/256+0.06</f>
        <v>0.373616071428571</v>
      </c>
      <c r="M1835" s="0" t="n">
        <f aca="false">((C1832+C1833+C1834+C1835+C1836+C1837+C1838)/7)/256-0.93</f>
        <v>-0.19171875</v>
      </c>
      <c r="N1835" s="0" t="n">
        <f aca="false">(D1832+D1833+D1834+D1835+D1836+D1837+D1838)/7</f>
        <v>1448.28571428571</v>
      </c>
      <c r="O1835" s="0" t="n">
        <f aca="false">(E1832+E1833+E1834+E1835+E1836+E1837+E1838)/7</f>
        <v>1529.28571428571</v>
      </c>
      <c r="P1835" s="0" t="n">
        <f aca="false">(F1832+F1833+F1834+F1835+F1836+F1837+F1838)/7</f>
        <v>1812.14285714286</v>
      </c>
      <c r="Q1835" s="0" t="n">
        <f aca="false">(G1832+G1833+G1834+G1835+G1836+G1837+G1838)/7</f>
        <v>1510.28571428571</v>
      </c>
    </row>
    <row r="1836" customFormat="false" ht="12.75" hidden="false" customHeight="false" outlineLevel="0" collapsed="false">
      <c r="A1836" s="0" t="n">
        <v>-126</v>
      </c>
      <c r="B1836" s="0" t="n">
        <v>-182</v>
      </c>
      <c r="C1836" s="0" t="n">
        <v>78</v>
      </c>
      <c r="D1836" s="0" t="n">
        <v>1447</v>
      </c>
      <c r="E1836" s="0" t="n">
        <v>1530</v>
      </c>
      <c r="F1836" s="0" t="n">
        <v>1813</v>
      </c>
      <c r="G1836" s="0" t="n">
        <v>1510</v>
      </c>
      <c r="K1836" s="0" t="n">
        <f aca="false">((A1833+A1834+A1835+A1836+A1837+A1838+A1839)/7)/256+0.2</f>
        <v>-0.202901785714286</v>
      </c>
      <c r="L1836" s="0" t="n">
        <f aca="false">((B1833+B1834+B1835+B1836+B1837+B1838+B1839)/7)/256+0.06</f>
        <v>0.0722767857142857</v>
      </c>
      <c r="M1836" s="0" t="n">
        <f aca="false">((C1833+C1834+C1835+C1836+C1837+C1838+C1839)/7)/256-0.93</f>
        <v>-0.240267857142857</v>
      </c>
      <c r="N1836" s="0" t="n">
        <f aca="false">(D1833+D1834+D1835+D1836+D1837+D1838+D1839)/7</f>
        <v>1448.42857142857</v>
      </c>
      <c r="O1836" s="0" t="n">
        <f aca="false">(E1833+E1834+E1835+E1836+E1837+E1838+E1839)/7</f>
        <v>1529.57142857143</v>
      </c>
      <c r="P1836" s="0" t="n">
        <f aca="false">(F1833+F1834+F1835+F1836+F1837+F1838+F1839)/7</f>
        <v>1812.14285714286</v>
      </c>
      <c r="Q1836" s="0" t="n">
        <f aca="false">(G1833+G1834+G1835+G1836+G1837+G1838+G1839)/7</f>
        <v>1510.28571428571</v>
      </c>
    </row>
    <row r="1837" customFormat="false" ht="12.75" hidden="false" customHeight="false" outlineLevel="0" collapsed="false">
      <c r="A1837" s="0" t="n">
        <v>-114</v>
      </c>
      <c r="B1837" s="0" t="n">
        <v>97</v>
      </c>
      <c r="C1837" s="0" t="n">
        <v>59</v>
      </c>
      <c r="D1837" s="0" t="n">
        <v>1447</v>
      </c>
      <c r="E1837" s="0" t="n">
        <v>1527</v>
      </c>
      <c r="F1837" s="0" t="n">
        <v>1810</v>
      </c>
      <c r="G1837" s="0" t="n">
        <v>1507</v>
      </c>
      <c r="K1837" s="0" t="n">
        <f aca="false">((A1834+A1835+A1836+A1837+A1838+A1839+A1840)/7)/256+0.2</f>
        <v>-0.14375</v>
      </c>
      <c r="L1837" s="0" t="n">
        <f aca="false">((B1834+B1835+B1836+B1837+B1838+B1839+B1840)/7)/256+0.06</f>
        <v>0.229642857142857</v>
      </c>
      <c r="M1837" s="0" t="n">
        <f aca="false">((C1834+C1835+C1836+C1837+C1838+C1839+C1840)/7)/256-0.93</f>
        <v>-0.224642857142857</v>
      </c>
      <c r="N1837" s="0" t="n">
        <f aca="false">(D1834+D1835+D1836+D1837+D1838+D1839+D1840)/7</f>
        <v>1448.14285714286</v>
      </c>
      <c r="O1837" s="0" t="n">
        <f aca="false">(E1834+E1835+E1836+E1837+E1838+E1839+E1840)/7</f>
        <v>1529.42857142857</v>
      </c>
      <c r="P1837" s="0" t="n">
        <f aca="false">(F1834+F1835+F1836+F1837+F1838+F1839+F1840)/7</f>
        <v>1812</v>
      </c>
      <c r="Q1837" s="0" t="n">
        <f aca="false">(G1834+G1835+G1836+G1837+G1838+G1839+G1840)/7</f>
        <v>1509.85714285714</v>
      </c>
    </row>
    <row r="1838" customFormat="false" ht="12.75" hidden="false" customHeight="false" outlineLevel="0" collapsed="false">
      <c r="A1838" s="0" t="n">
        <v>-76</v>
      </c>
      <c r="B1838" s="0" t="n">
        <v>216</v>
      </c>
      <c r="C1838" s="0" t="n">
        <v>280</v>
      </c>
      <c r="D1838" s="0" t="n">
        <v>1448</v>
      </c>
      <c r="E1838" s="0" t="n">
        <v>1531</v>
      </c>
      <c r="F1838" s="0" t="n">
        <v>1814</v>
      </c>
      <c r="G1838" s="0" t="n">
        <v>1510</v>
      </c>
      <c r="K1838" s="0" t="n">
        <f aca="false">((A1835+A1836+A1837+A1838+A1839+A1840+A1841)/7)/256+0.2</f>
        <v>-0.146540178571429</v>
      </c>
      <c r="L1838" s="0" t="n">
        <f aca="false">((B1835+B1836+B1837+B1838+B1839+B1840+B1841)/7)/256+0.06</f>
        <v>0.312790178571429</v>
      </c>
      <c r="M1838" s="0" t="n">
        <f aca="false">((C1835+C1836+C1837+C1838+C1839+C1840+C1841)/7)/256-0.93</f>
        <v>-0.195066964285714</v>
      </c>
      <c r="N1838" s="0" t="n">
        <f aca="false">(D1835+D1836+D1837+D1838+D1839+D1840+D1841)/7</f>
        <v>1448.42857142857</v>
      </c>
      <c r="O1838" s="0" t="n">
        <f aca="false">(E1835+E1836+E1837+E1838+E1839+E1840+E1841)/7</f>
        <v>1529.42857142857</v>
      </c>
      <c r="P1838" s="0" t="n">
        <f aca="false">(F1835+F1836+F1837+F1838+F1839+F1840+F1841)/7</f>
        <v>1812.42857142857</v>
      </c>
      <c r="Q1838" s="0" t="n">
        <f aca="false">(G1835+G1836+G1837+G1838+G1839+G1840+G1841)/7</f>
        <v>1509.42857142857</v>
      </c>
    </row>
    <row r="1839" customFormat="false" ht="12.75" hidden="false" customHeight="false" outlineLevel="0" collapsed="false">
      <c r="A1839" s="0" t="n">
        <v>-94</v>
      </c>
      <c r="B1839" s="0" t="n">
        <v>-219</v>
      </c>
      <c r="C1839" s="0" t="n">
        <v>144</v>
      </c>
      <c r="D1839" s="0" t="n">
        <v>1450</v>
      </c>
      <c r="E1839" s="0" t="n">
        <v>1530</v>
      </c>
      <c r="F1839" s="0" t="n">
        <v>1814</v>
      </c>
      <c r="G1839" s="0" t="n">
        <v>1510</v>
      </c>
      <c r="K1839" s="0" t="n">
        <f aca="false">((A1836+A1837+A1838+A1839+A1840+A1841+A1842)/7)/256+0.2</f>
        <v>-0.230803571428571</v>
      </c>
      <c r="L1839" s="0" t="n">
        <f aca="false">((B1836+B1837+B1838+B1839+B1840+B1841+B1842)/7)/256+0.06</f>
        <v>0.044375</v>
      </c>
      <c r="M1839" s="0" t="n">
        <f aca="false">((C1836+C1837+C1838+C1839+C1840+C1841+C1842)/7)/256-0.93</f>
        <v>-0.315602678571429</v>
      </c>
      <c r="N1839" s="0" t="n">
        <f aca="false">(D1836+D1837+D1838+D1839+D1840+D1841+D1842)/7</f>
        <v>1448.42857142857</v>
      </c>
      <c r="O1839" s="0" t="n">
        <f aca="false">(E1836+E1837+E1838+E1839+E1840+E1841+E1842)/7</f>
        <v>1529.14285714286</v>
      </c>
      <c r="P1839" s="0" t="n">
        <f aca="false">(F1836+F1837+F1838+F1839+F1840+F1841+F1842)/7</f>
        <v>1812.14285714286</v>
      </c>
      <c r="Q1839" s="0" t="n">
        <f aca="false">(G1836+G1837+G1838+G1839+G1840+G1841+G1842)/7</f>
        <v>1509.14285714286</v>
      </c>
    </row>
    <row r="1840" customFormat="false" ht="12.75" hidden="false" customHeight="false" outlineLevel="0" collapsed="false">
      <c r="A1840" s="0" t="n">
        <v>-52</v>
      </c>
      <c r="B1840" s="0" t="n">
        <v>134</v>
      </c>
      <c r="C1840" s="0" t="n">
        <v>223</v>
      </c>
      <c r="D1840" s="0" t="n">
        <v>1448</v>
      </c>
      <c r="E1840" s="0" t="n">
        <v>1530</v>
      </c>
      <c r="F1840" s="0" t="n">
        <v>1811</v>
      </c>
      <c r="G1840" s="0" t="n">
        <v>1509</v>
      </c>
      <c r="K1840" s="0" t="n">
        <f aca="false">((A1837+A1838+A1839+A1840+A1841+A1842+A1843)/7)/256+0.2</f>
        <v>-0.136495535714286</v>
      </c>
      <c r="L1840" s="0" t="n">
        <f aca="false">((B1837+B1838+B1839+B1840+B1841+B1842+B1843)/7)/256+0.06</f>
        <v>0.29046875</v>
      </c>
      <c r="M1840" s="0" t="n">
        <f aca="false">((C1837+C1838+C1839+C1840+C1841+C1842+C1843)/7)/256-0.93</f>
        <v>-0.263705357142857</v>
      </c>
      <c r="N1840" s="0" t="n">
        <f aca="false">(D1837+D1838+D1839+D1840+D1841+D1842+D1843)/7</f>
        <v>1448.42857142857</v>
      </c>
      <c r="O1840" s="0" t="n">
        <f aca="false">(E1837+E1838+E1839+E1840+E1841+E1842+E1843)/7</f>
        <v>1529.14285714286</v>
      </c>
      <c r="P1840" s="0" t="n">
        <f aca="false">(F1837+F1838+F1839+F1840+F1841+F1842+F1843)/7</f>
        <v>1812.42857142857</v>
      </c>
      <c r="Q1840" s="0" t="n">
        <f aca="false">(G1837+G1838+G1839+G1840+G1841+G1842+G1843)/7</f>
        <v>1509.28571428571</v>
      </c>
    </row>
    <row r="1841" customFormat="false" ht="12.75" hidden="false" customHeight="false" outlineLevel="0" collapsed="false">
      <c r="A1841" s="0" t="n">
        <v>-184</v>
      </c>
      <c r="B1841" s="0" t="n">
        <v>131</v>
      </c>
      <c r="C1841" s="0" t="n">
        <v>215</v>
      </c>
      <c r="D1841" s="0" t="n">
        <v>1450</v>
      </c>
      <c r="E1841" s="0" t="n">
        <v>1529</v>
      </c>
      <c r="F1841" s="0" t="n">
        <v>1812</v>
      </c>
      <c r="G1841" s="0" t="n">
        <v>1509</v>
      </c>
      <c r="K1841" s="0" t="n">
        <f aca="false">((A1838+A1839+A1840+A1841+A1842+A1843+A1844)/7)/256+0.2</f>
        <v>-0.208482142857143</v>
      </c>
      <c r="L1841" s="0" t="n">
        <f aca="false">((B1838+B1839+B1840+B1841+B1842+B1843+B1844)/7)/256+0.06</f>
        <v>0.227410714285714</v>
      </c>
      <c r="M1841" s="0" t="n">
        <f aca="false">((C1838+C1839+C1840+C1841+C1842+C1843+C1844)/7)/256-0.93</f>
        <v>-0.166049107142857</v>
      </c>
      <c r="N1841" s="0" t="n">
        <f aca="false">(D1838+D1839+D1840+D1841+D1842+D1843+D1844)/7</f>
        <v>1448.42857142857</v>
      </c>
      <c r="O1841" s="0" t="n">
        <f aca="false">(E1838+E1839+E1840+E1841+E1842+E1843+E1844)/7</f>
        <v>1529.14285714286</v>
      </c>
      <c r="P1841" s="0" t="n">
        <f aca="false">(F1838+F1839+F1840+F1841+F1842+F1843+F1844)/7</f>
        <v>1812.71428571429</v>
      </c>
      <c r="Q1841" s="0" t="n">
        <f aca="false">(G1838+G1839+G1840+G1841+G1842+G1843+G1844)/7</f>
        <v>1509.57142857143</v>
      </c>
    </row>
    <row r="1842" customFormat="false" ht="12.75" hidden="false" customHeight="false" outlineLevel="0" collapsed="false">
      <c r="A1842" s="0" t="n">
        <v>-126</v>
      </c>
      <c r="B1842" s="0" t="n">
        <v>-205</v>
      </c>
      <c r="C1842" s="0" t="n">
        <v>102</v>
      </c>
      <c r="D1842" s="0" t="n">
        <v>1449</v>
      </c>
      <c r="E1842" s="0" t="n">
        <v>1527</v>
      </c>
      <c r="F1842" s="0" t="n">
        <v>1811</v>
      </c>
      <c r="G1842" s="0" t="n">
        <v>1509</v>
      </c>
      <c r="K1842" s="0" t="n">
        <f aca="false">((A1839+A1840+A1841+A1842+A1843+A1844+A1845)/7)/256+0.2</f>
        <v>-0.239732142857143</v>
      </c>
      <c r="L1842" s="0" t="n">
        <f aca="false">((B1839+B1840+B1841+B1842+B1843+B1844+B1845)/7)/256+0.06</f>
        <v>0.0187053571428571</v>
      </c>
      <c r="M1842" s="0" t="n">
        <f aca="false">((C1839+C1840+C1841+C1842+C1843+C1844+C1845)/7)/256-0.93</f>
        <v>-0.27765625</v>
      </c>
      <c r="N1842" s="0" t="n">
        <f aca="false">(D1839+D1840+D1841+D1842+D1843+D1844+D1845)/7</f>
        <v>1448.71428571429</v>
      </c>
      <c r="O1842" s="0" t="n">
        <f aca="false">(E1839+E1840+E1841+E1842+E1843+E1844+E1845)/7</f>
        <v>1528.57142857143</v>
      </c>
      <c r="P1842" s="0" t="n">
        <f aca="false">(F1839+F1840+F1841+F1842+F1843+F1844+F1845)/7</f>
        <v>1812.42857142857</v>
      </c>
      <c r="Q1842" s="0" t="n">
        <f aca="false">(G1839+G1840+G1841+G1842+G1843+G1844+G1845)/7</f>
        <v>1509.42857142857</v>
      </c>
    </row>
    <row r="1843" customFormat="false" ht="12.75" hidden="false" customHeight="false" outlineLevel="0" collapsed="false">
      <c r="A1843" s="0" t="n">
        <v>43</v>
      </c>
      <c r="B1843" s="0" t="n">
        <v>259</v>
      </c>
      <c r="C1843" s="0" t="n">
        <v>171</v>
      </c>
      <c r="D1843" s="0" t="n">
        <v>1447</v>
      </c>
      <c r="E1843" s="0" t="n">
        <v>1530</v>
      </c>
      <c r="F1843" s="0" t="n">
        <v>1815</v>
      </c>
      <c r="G1843" s="0" t="n">
        <v>1511</v>
      </c>
      <c r="K1843" s="0" t="n">
        <f aca="false">((A1840+A1841+A1842+A1843+A1844+A1845+A1846)/7)/256+0.2</f>
        <v>-0.135379464285714</v>
      </c>
      <c r="L1843" s="0" t="n">
        <f aca="false">((B1840+B1841+B1842+B1843+B1844+B1845+B1846)/7)/256+0.06</f>
        <v>0.292142857142857</v>
      </c>
      <c r="M1843" s="0" t="n">
        <f aca="false">((C1840+C1841+C1842+C1843+C1844+C1845+C1846)/7)/256-0.93</f>
        <v>-0.229665178571429</v>
      </c>
      <c r="N1843" s="0" t="n">
        <f aca="false">(D1840+D1841+D1842+D1843+D1844+D1845+D1846)/7</f>
        <v>1448.42857142857</v>
      </c>
      <c r="O1843" s="0" t="n">
        <f aca="false">(E1840+E1841+E1842+E1843+E1844+E1845+E1846)/7</f>
        <v>1528.28571428571</v>
      </c>
      <c r="P1843" s="0" t="n">
        <f aca="false">(F1840+F1841+F1842+F1843+F1844+F1845+F1846)/7</f>
        <v>1812</v>
      </c>
      <c r="Q1843" s="0" t="n">
        <f aca="false">(G1840+G1841+G1842+G1843+G1844+G1845+G1846)/7</f>
        <v>1509.14285714286</v>
      </c>
    </row>
    <row r="1844" customFormat="false" ht="12.75" hidden="false" customHeight="false" outlineLevel="0" collapsed="false">
      <c r="A1844" s="0" t="n">
        <v>-243</v>
      </c>
      <c r="B1844" s="0" t="n">
        <v>-16</v>
      </c>
      <c r="C1844" s="0" t="n">
        <v>234</v>
      </c>
      <c r="D1844" s="0" t="n">
        <v>1447</v>
      </c>
      <c r="E1844" s="0" t="n">
        <v>1527</v>
      </c>
      <c r="F1844" s="0" t="n">
        <v>1812</v>
      </c>
      <c r="G1844" s="0" t="n">
        <v>1509</v>
      </c>
      <c r="K1844" s="0" t="n">
        <f aca="false">((A1841+A1842+A1843+A1844+A1845+A1846+A1847)/7)/256+0.2</f>
        <v>-0.247544642857143</v>
      </c>
      <c r="L1844" s="0" t="n">
        <f aca="false">((B1841+B1842+B1843+B1844+B1845+B1846+B1847)/7)/256+0.06</f>
        <v>0.176071428571429</v>
      </c>
      <c r="M1844" s="0" t="n">
        <f aca="false">((C1841+C1842+C1843+C1844+C1845+C1846+C1847)/7)/256-0.93</f>
        <v>-0.241941964285714</v>
      </c>
      <c r="N1844" s="0" t="n">
        <f aca="false">(D1841+D1842+D1843+D1844+D1845+D1846+D1847)/7</f>
        <v>1448.42857142857</v>
      </c>
      <c r="O1844" s="0" t="n">
        <f aca="false">(E1841+E1842+E1843+E1844+E1845+E1846+E1847)/7</f>
        <v>1528</v>
      </c>
      <c r="P1844" s="0" t="n">
        <f aca="false">(F1841+F1842+F1843+F1844+F1845+F1846+F1847)/7</f>
        <v>1812.42857142857</v>
      </c>
      <c r="Q1844" s="0" t="n">
        <f aca="false">(G1841+G1842+G1843+G1844+G1845+G1846+G1847)/7</f>
        <v>1509.42857142857</v>
      </c>
    </row>
    <row r="1845" customFormat="false" ht="12.75" hidden="false" customHeight="false" outlineLevel="0" collapsed="false">
      <c r="A1845" s="0" t="n">
        <v>-132</v>
      </c>
      <c r="B1845" s="0" t="n">
        <v>-158</v>
      </c>
      <c r="C1845" s="0" t="n">
        <v>80</v>
      </c>
      <c r="D1845" s="0" t="n">
        <v>1450</v>
      </c>
      <c r="E1845" s="0" t="n">
        <v>1527</v>
      </c>
      <c r="F1845" s="0" t="n">
        <v>1812</v>
      </c>
      <c r="G1845" s="0" t="n">
        <v>1509</v>
      </c>
      <c r="K1845" s="0" t="n">
        <f aca="false">((A1842+A1843+A1844+A1845+A1846+A1847+A1848)/7)/256+0.2</f>
        <v>-0.23359375</v>
      </c>
      <c r="L1845" s="0" t="n">
        <f aca="false">((B1842+B1843+B1844+B1845+B1846+B1847+B1848)/7)/256+0.06</f>
        <v>0.0360044642857143</v>
      </c>
      <c r="M1845" s="0" t="n">
        <f aca="false">((C1842+C1843+C1844+C1845+C1846+C1847+C1848)/7)/256-0.93</f>
        <v>-0.251428571428571</v>
      </c>
      <c r="N1845" s="0" t="n">
        <f aca="false">(D1842+D1843+D1844+D1845+D1846+D1847+D1848)/7</f>
        <v>1448.28571428571</v>
      </c>
      <c r="O1845" s="0" t="n">
        <f aca="false">(E1842+E1843+E1844+E1845+E1846+E1847+E1848)/7</f>
        <v>1528</v>
      </c>
      <c r="P1845" s="0" t="n">
        <f aca="false">(F1842+F1843+F1844+F1845+F1846+F1847+F1848)/7</f>
        <v>1812.42857142857</v>
      </c>
      <c r="Q1845" s="0" t="n">
        <f aca="false">(G1842+G1843+G1844+G1845+G1846+G1847+G1848)/7</f>
        <v>1509.42857142857</v>
      </c>
    </row>
    <row r="1846" customFormat="false" ht="12.75" hidden="false" customHeight="false" outlineLevel="0" collapsed="false">
      <c r="A1846" s="0" t="n">
        <v>93</v>
      </c>
      <c r="B1846" s="0" t="n">
        <v>271</v>
      </c>
      <c r="C1846" s="0" t="n">
        <v>230</v>
      </c>
      <c r="D1846" s="0" t="n">
        <v>1448</v>
      </c>
      <c r="E1846" s="0" t="n">
        <v>1528</v>
      </c>
      <c r="F1846" s="0" t="n">
        <v>1811</v>
      </c>
      <c r="G1846" s="0" t="n">
        <v>1508</v>
      </c>
      <c r="K1846" s="0" t="n">
        <f aca="false">((A1843+A1844+A1845+A1846+A1847+A1848+A1849)/7)/256+0.2</f>
        <v>-0.109709821428571</v>
      </c>
      <c r="L1846" s="0" t="n">
        <f aca="false">((B1843+B1844+B1845+B1846+B1847+B1848+B1849)/7)/256+0.06</f>
        <v>0.326741071428571</v>
      </c>
      <c r="M1846" s="0" t="n">
        <f aca="false">((C1843+C1844+C1845+C1846+C1847+C1848+C1849)/7)/256-0.93</f>
        <v>-0.192834821428571</v>
      </c>
      <c r="N1846" s="0" t="n">
        <f aca="false">(D1843+D1844+D1845+D1846+D1847+D1848+D1849)/7</f>
        <v>1448.28571428571</v>
      </c>
      <c r="O1846" s="0" t="n">
        <f aca="false">(E1843+E1844+E1845+E1846+E1847+E1848+E1849)/7</f>
        <v>1528.14285714286</v>
      </c>
      <c r="P1846" s="0" t="n">
        <f aca="false">(F1843+F1844+F1845+F1846+F1847+F1848+F1849)/7</f>
        <v>1812.57142857143</v>
      </c>
      <c r="Q1846" s="0" t="n">
        <f aca="false">(G1843+G1844+G1845+G1846+G1847+G1848+G1849)/7</f>
        <v>1509.85714285714</v>
      </c>
    </row>
    <row r="1847" customFormat="false" ht="12.75" hidden="false" customHeight="false" outlineLevel="0" collapsed="false">
      <c r="A1847" s="0" t="n">
        <v>-253</v>
      </c>
      <c r="B1847" s="0" t="n">
        <v>-74</v>
      </c>
      <c r="C1847" s="0" t="n">
        <v>201</v>
      </c>
      <c r="D1847" s="0" t="n">
        <v>1448</v>
      </c>
      <c r="E1847" s="0" t="n">
        <v>1528</v>
      </c>
      <c r="F1847" s="0" t="n">
        <v>1814</v>
      </c>
      <c r="G1847" s="0" t="n">
        <v>1511</v>
      </c>
      <c r="K1847" s="0" t="n">
        <f aca="false">((A1844+A1845+A1846+A1847+A1848+A1849+A1850)/7)/256+0.2</f>
        <v>-0.265959821428571</v>
      </c>
      <c r="L1847" s="0" t="n">
        <f aca="false">((B1844+B1845+B1846+B1847+B1848+B1849+B1850)/7)/256+0.06</f>
        <v>0.0711607142857143</v>
      </c>
      <c r="M1847" s="0" t="n">
        <f aca="false">((C1844+C1845+C1846+C1847+C1848+C1849+C1850)/7)/256-0.93</f>
        <v>-0.144285714285714</v>
      </c>
      <c r="N1847" s="0" t="n">
        <f aca="false">(D1844+D1845+D1846+D1847+D1848+D1849+D1850)/7</f>
        <v>1449.14285714286</v>
      </c>
      <c r="O1847" s="0" t="n">
        <f aca="false">(E1844+E1845+E1846+E1847+E1848+E1849+E1850)/7</f>
        <v>1528.14285714286</v>
      </c>
      <c r="P1847" s="0" t="n">
        <f aca="false">(F1844+F1845+F1846+F1847+F1848+F1849+F1850)/7</f>
        <v>1812.28571428571</v>
      </c>
      <c r="Q1847" s="0" t="n">
        <f aca="false">(G1844+G1845+G1846+G1847+G1848+G1849+G1850)/7</f>
        <v>1510.14285714286</v>
      </c>
    </row>
    <row r="1848" customFormat="false" ht="12.75" hidden="false" customHeight="false" outlineLevel="0" collapsed="false">
      <c r="A1848" s="0" t="n">
        <v>-159</v>
      </c>
      <c r="B1848" s="0" t="n">
        <v>-120</v>
      </c>
      <c r="C1848" s="0" t="n">
        <v>198</v>
      </c>
      <c r="D1848" s="0" t="n">
        <v>1449</v>
      </c>
      <c r="E1848" s="0" t="n">
        <v>1529</v>
      </c>
      <c r="F1848" s="0" t="n">
        <v>1812</v>
      </c>
      <c r="G1848" s="0" t="n">
        <v>1509</v>
      </c>
      <c r="K1848" s="0" t="n">
        <f aca="false">((A1845+A1846+A1847+A1848+A1849+A1850+A1851)/7)/256+0.2</f>
        <v>-0.220758928571429</v>
      </c>
      <c r="L1848" s="0" t="n">
        <f aca="false">((B1845+B1846+B1847+B1848+B1849+B1850+B1851)/7)/256+0.06</f>
        <v>0.0594419642857143</v>
      </c>
      <c r="M1848" s="0" t="n">
        <f aca="false">((C1845+C1846+C1847+C1848+C1849+C1850+C1851)/7)/256-0.93</f>
        <v>-0.2034375</v>
      </c>
      <c r="N1848" s="0" t="n">
        <f aca="false">(D1845+D1846+D1847+D1848+D1849+D1850+D1851)/7</f>
        <v>1449.28571428571</v>
      </c>
      <c r="O1848" s="0" t="n">
        <f aca="false">(E1845+E1846+E1847+E1848+E1849+E1850+E1851)/7</f>
        <v>1528.57142857143</v>
      </c>
      <c r="P1848" s="0" t="n">
        <f aca="false">(F1845+F1846+F1847+F1848+F1849+F1850+F1851)/7</f>
        <v>1812.57142857143</v>
      </c>
      <c r="Q1848" s="0" t="n">
        <f aca="false">(G1845+G1846+G1847+G1848+G1849+G1850+G1851)/7</f>
        <v>1510.71428571429</v>
      </c>
    </row>
    <row r="1849" customFormat="false" ht="12.75" hidden="false" customHeight="false" outlineLevel="0" collapsed="false">
      <c r="A1849" s="0" t="n">
        <v>96</v>
      </c>
      <c r="B1849" s="0" t="n">
        <v>316</v>
      </c>
      <c r="C1849" s="0" t="n">
        <v>207</v>
      </c>
      <c r="D1849" s="0" t="n">
        <v>1449</v>
      </c>
      <c r="E1849" s="0" t="n">
        <v>1528</v>
      </c>
      <c r="F1849" s="0" t="n">
        <v>1812</v>
      </c>
      <c r="G1849" s="0" t="n">
        <v>1512</v>
      </c>
      <c r="K1849" s="0" t="n">
        <f aca="false">((A1846+A1847+A1848+A1849+A1850+A1851+A1852)/7)/256+0.2</f>
        <v>-0.123660714285714</v>
      </c>
      <c r="L1849" s="0" t="n">
        <f aca="false">((B1846+B1847+B1848+B1849+B1850+B1851+B1852)/7)/256+0.06</f>
        <v>0.298839285714286</v>
      </c>
      <c r="M1849" s="0" t="n">
        <f aca="false">((C1846+C1847+C1848+C1849+C1850+C1851+C1852)/7)/256-0.93</f>
        <v>-0.0594642857142858</v>
      </c>
      <c r="N1849" s="0" t="n">
        <f aca="false">(D1846+D1847+D1848+D1849+D1850+D1851+D1852)/7</f>
        <v>1449.42857142857</v>
      </c>
      <c r="O1849" s="0" t="n">
        <f aca="false">(E1846+E1847+E1848+E1849+E1850+E1851+E1852)/7</f>
        <v>1529</v>
      </c>
      <c r="P1849" s="0" t="n">
        <f aca="false">(F1846+F1847+F1848+F1849+F1850+F1851+F1852)/7</f>
        <v>1812.85714285714</v>
      </c>
      <c r="Q1849" s="0" t="n">
        <f aca="false">(G1846+G1847+G1848+G1849+G1850+G1851+G1852)/7</f>
        <v>1511.28571428571</v>
      </c>
    </row>
    <row r="1850" customFormat="false" ht="12.75" hidden="false" customHeight="false" outlineLevel="0" collapsed="false">
      <c r="A1850" s="0" t="n">
        <v>-237</v>
      </c>
      <c r="B1850" s="0" t="n">
        <v>-199</v>
      </c>
      <c r="C1850" s="0" t="n">
        <v>258</v>
      </c>
      <c r="D1850" s="0" t="n">
        <v>1453</v>
      </c>
      <c r="E1850" s="0" t="n">
        <v>1530</v>
      </c>
      <c r="F1850" s="0" t="n">
        <v>1813</v>
      </c>
      <c r="G1850" s="0" t="n">
        <v>1513</v>
      </c>
      <c r="K1850" s="0" t="n">
        <f aca="false">((A1847+A1848+A1849+A1850+A1851+A1852+A1853)/7)/256+0.2</f>
        <v>-0.258705357142857</v>
      </c>
      <c r="L1850" s="0" t="n">
        <f aca="false">((B1847+B1848+B1849+B1850+B1851+B1852+B1853)/7)/256+0.06</f>
        <v>0.0254017857142857</v>
      </c>
      <c r="M1850" s="0" t="n">
        <f aca="false">((C1847+C1848+C1849+C1850+C1851+C1852+C1853)/7)/256-0.93</f>
        <v>-0.0762053571428571</v>
      </c>
      <c r="N1850" s="0" t="n">
        <f aca="false">(D1847+D1848+D1849+D1850+D1851+D1852+D1853)/7</f>
        <v>1449.85714285714</v>
      </c>
      <c r="O1850" s="0" t="n">
        <f aca="false">(E1847+E1848+E1849+E1850+E1851+E1852+E1853)/7</f>
        <v>1529.42857142857</v>
      </c>
      <c r="P1850" s="0" t="n">
        <f aca="false">(F1847+F1848+F1849+F1850+F1851+F1852+F1853)/7</f>
        <v>1813.14285714286</v>
      </c>
      <c r="Q1850" s="0" t="n">
        <f aca="false">(G1847+G1848+G1849+G1850+G1851+G1852+G1853)/7</f>
        <v>1511.85714285714</v>
      </c>
    </row>
    <row r="1851" customFormat="false" ht="12.75" hidden="false" customHeight="false" outlineLevel="0" collapsed="false">
      <c r="A1851" s="0" t="n">
        <v>-162</v>
      </c>
      <c r="B1851" s="0" t="n">
        <v>-37</v>
      </c>
      <c r="C1851" s="0" t="n">
        <v>128</v>
      </c>
      <c r="D1851" s="0" t="n">
        <v>1448</v>
      </c>
      <c r="E1851" s="0" t="n">
        <v>1530</v>
      </c>
      <c r="F1851" s="0" t="n">
        <v>1814</v>
      </c>
      <c r="G1851" s="0" t="n">
        <v>1513</v>
      </c>
      <c r="K1851" s="0" t="n">
        <f aca="false">((A1848+A1849+A1850+A1851+A1852+A1853+A1854)/7)/256+0.2</f>
        <v>-0.192299107142857</v>
      </c>
      <c r="L1851" s="0" t="n">
        <f aca="false">((B1848+B1849+B1850+B1851+B1852+B1853+B1854)/7)/256+0.06</f>
        <v>0.0839955357142857</v>
      </c>
      <c r="M1851" s="0" t="n">
        <f aca="false">((C1848+C1849+C1850+C1851+C1852+C1853+C1854)/7)/256-0.93</f>
        <v>-0.0895982142857144</v>
      </c>
      <c r="N1851" s="0" t="n">
        <f aca="false">(D1848+D1849+D1850+D1851+D1852+D1853+D1854)/7</f>
        <v>1450</v>
      </c>
      <c r="O1851" s="0" t="n">
        <f aca="false">(E1848+E1849+E1850+E1851+E1852+E1853+E1854)/7</f>
        <v>1529.85714285714</v>
      </c>
      <c r="P1851" s="0" t="n">
        <f aca="false">(F1848+F1849+F1850+F1851+F1852+F1853+F1854)/7</f>
        <v>1812.85714285714</v>
      </c>
      <c r="Q1851" s="0" t="n">
        <f aca="false">(G1848+G1849+G1850+G1851+G1852+G1853+G1854)/7</f>
        <v>1511.71428571429</v>
      </c>
    </row>
    <row r="1852" customFormat="false" ht="12.75" hidden="false" customHeight="false" outlineLevel="0" collapsed="false">
      <c r="A1852" s="0" t="n">
        <v>42</v>
      </c>
      <c r="B1852" s="0" t="n">
        <v>271</v>
      </c>
      <c r="C1852" s="0" t="n">
        <v>338</v>
      </c>
      <c r="D1852" s="0" t="n">
        <v>1451</v>
      </c>
      <c r="E1852" s="0" t="n">
        <v>1530</v>
      </c>
      <c r="F1852" s="0" t="n">
        <v>1814</v>
      </c>
      <c r="G1852" s="0" t="n">
        <v>1513</v>
      </c>
      <c r="K1852" s="0" t="n">
        <f aca="false">((A1849+A1850+A1851+A1852+A1853+A1854+A1855)/7)/256+0.2</f>
        <v>-0.172767857142857</v>
      </c>
      <c r="L1852" s="0" t="n">
        <f aca="false">((B1849+B1850+B1851+B1852+B1853+B1854+B1855)/7)/256+0.06</f>
        <v>0.267589285714286</v>
      </c>
      <c r="M1852" s="0" t="n">
        <f aca="false">((C1849+C1850+C1851+C1852+C1853+C1854+C1855)/7)/256-0.93</f>
        <v>0.00247767857142855</v>
      </c>
      <c r="N1852" s="0" t="n">
        <f aca="false">(D1849+D1850+D1851+D1852+D1853+D1854+D1855)/7</f>
        <v>1450.14285714286</v>
      </c>
      <c r="O1852" s="0" t="n">
        <f aca="false">(E1849+E1850+E1851+E1852+E1853+E1854+E1855)/7</f>
        <v>1530</v>
      </c>
      <c r="P1852" s="0" t="n">
        <f aca="false">(F1849+F1850+F1851+F1852+F1853+F1854+F1855)/7</f>
        <v>1813.28571428571</v>
      </c>
      <c r="Q1852" s="0" t="n">
        <f aca="false">(G1849+G1850+G1851+G1852+G1853+G1854+G1855)/7</f>
        <v>1512.14285714286</v>
      </c>
    </row>
    <row r="1853" customFormat="false" ht="12.75" hidden="false" customHeight="false" outlineLevel="0" collapsed="false">
      <c r="A1853" s="0" t="n">
        <v>-149</v>
      </c>
      <c r="B1853" s="0" t="n">
        <v>-219</v>
      </c>
      <c r="C1853" s="0" t="n">
        <v>200</v>
      </c>
      <c r="D1853" s="0" t="n">
        <v>1451</v>
      </c>
      <c r="E1853" s="0" t="n">
        <v>1531</v>
      </c>
      <c r="F1853" s="0" t="n">
        <v>1813</v>
      </c>
      <c r="G1853" s="0" t="n">
        <v>1512</v>
      </c>
      <c r="K1853" s="0" t="n">
        <f aca="false">((A1850+A1851+A1852+A1853+A1854+A1855+A1856)/7)/256+0.2</f>
        <v>-0.293861607142857</v>
      </c>
      <c r="L1853" s="0" t="n">
        <f aca="false">((B1850+B1851+B1852+B1853+B1854+B1855+B1856)/7)/256+0.06</f>
        <v>-0.0131026785714286</v>
      </c>
      <c r="M1853" s="0" t="n">
        <f aca="false">((C1850+C1851+C1852+C1853+C1854+C1855+C1856)/7)/256-0.93</f>
        <v>-0.00924107142857145</v>
      </c>
      <c r="N1853" s="0" t="n">
        <f aca="false">(D1850+D1851+D1852+D1853+D1854+D1855+D1856)/7</f>
        <v>1450.28571428571</v>
      </c>
      <c r="O1853" s="0" t="n">
        <f aca="false">(E1850+E1851+E1852+E1853+E1854+E1855+E1856)/7</f>
        <v>1530.57142857143</v>
      </c>
      <c r="P1853" s="0" t="n">
        <f aca="false">(F1850+F1851+F1852+F1853+F1854+F1855+F1856)/7</f>
        <v>1813.57142857143</v>
      </c>
      <c r="Q1853" s="0" t="n">
        <f aca="false">(G1850+G1851+G1852+G1853+G1854+G1855+G1856)/7</f>
        <v>1512.28571428571</v>
      </c>
    </row>
    <row r="1854" customFormat="false" ht="12.75" hidden="false" customHeight="false" outlineLevel="0" collapsed="false">
      <c r="A1854" s="0" t="n">
        <v>-134</v>
      </c>
      <c r="B1854" s="0" t="n">
        <v>31</v>
      </c>
      <c r="C1854" s="0" t="n">
        <v>177</v>
      </c>
      <c r="D1854" s="0" t="n">
        <v>1449</v>
      </c>
      <c r="E1854" s="0" t="n">
        <v>1531</v>
      </c>
      <c r="F1854" s="0" t="n">
        <v>1812</v>
      </c>
      <c r="G1854" s="0" t="n">
        <v>1510</v>
      </c>
      <c r="K1854" s="0" t="n">
        <f aca="false">((A1851+A1852+A1853+A1854+A1855+A1856+A1857)/7)/256+0.2</f>
        <v>-0.211830357142857</v>
      </c>
      <c r="L1854" s="0" t="n">
        <f aca="false">((B1851+B1852+B1853+B1854+B1855+B1856+B1857)/7)/256+0.06</f>
        <v>0.220714285714286</v>
      </c>
      <c r="M1854" s="0" t="n">
        <f aca="false">((C1851+C1852+C1853+C1854+C1855+C1856+C1857)/7)/256-0.93</f>
        <v>-0.0204017857142857</v>
      </c>
      <c r="N1854" s="0" t="n">
        <f aca="false">(D1851+D1852+D1853+D1854+D1855+D1856+D1857)/7</f>
        <v>1449.71428571429</v>
      </c>
      <c r="O1854" s="0" t="n">
        <f aca="false">(E1851+E1852+E1853+E1854+E1855+E1856+E1857)/7</f>
        <v>1530.57142857143</v>
      </c>
      <c r="P1854" s="0" t="n">
        <f aca="false">(F1851+F1852+F1853+F1854+F1855+F1856+F1857)/7</f>
        <v>1813.42857142857</v>
      </c>
      <c r="Q1854" s="0" t="n">
        <f aca="false">(G1851+G1852+G1853+G1854+G1855+G1856+G1857)/7</f>
        <v>1512.28571428571</v>
      </c>
    </row>
    <row r="1855" customFormat="false" ht="12.75" hidden="false" customHeight="false" outlineLevel="0" collapsed="false">
      <c r="A1855" s="0" t="n">
        <v>-124</v>
      </c>
      <c r="B1855" s="0" t="n">
        <v>209</v>
      </c>
      <c r="C1855" s="0" t="n">
        <v>363</v>
      </c>
      <c r="D1855" s="0" t="n">
        <v>1450</v>
      </c>
      <c r="E1855" s="0" t="n">
        <v>1530</v>
      </c>
      <c r="F1855" s="0" t="n">
        <v>1815</v>
      </c>
      <c r="G1855" s="0" t="n">
        <v>1512</v>
      </c>
      <c r="K1855" s="0" t="n">
        <f aca="false">((A1852+A1853+A1854+A1855+A1856+A1857+A1858)/7)/256+0.2</f>
        <v>-0.182254464285714</v>
      </c>
      <c r="L1855" s="0" t="n">
        <f aca="false">((B1852+B1853+B1854+B1855+B1856+B1857+B1858)/7)/256+0.06</f>
        <v>0.111339285714286</v>
      </c>
      <c r="M1855" s="0" t="n">
        <f aca="false">((C1852+C1853+C1854+C1855+C1856+C1857+C1858)/7)/256-0.93</f>
        <v>-0.0226339285714287</v>
      </c>
      <c r="N1855" s="0" t="n">
        <f aca="false">(D1852+D1853+D1854+D1855+D1856+D1857+D1858)/7</f>
        <v>1450.28571428571</v>
      </c>
      <c r="O1855" s="0" t="n">
        <f aca="false">(E1852+E1853+E1854+E1855+E1856+E1857+E1858)/7</f>
        <v>1531</v>
      </c>
      <c r="P1855" s="0" t="n">
        <f aca="false">(F1852+F1853+F1854+F1855+F1856+F1857+F1858)/7</f>
        <v>1813.57142857143</v>
      </c>
      <c r="Q1855" s="0" t="n">
        <f aca="false">(G1852+G1853+G1854+G1855+G1856+G1857+G1858)/7</f>
        <v>1512.42857142857</v>
      </c>
    </row>
    <row r="1856" customFormat="false" ht="12.75" hidden="false" customHeight="false" outlineLevel="0" collapsed="false">
      <c r="A1856" s="0" t="n">
        <v>-121</v>
      </c>
      <c r="B1856" s="0" t="n">
        <v>-187</v>
      </c>
      <c r="C1856" s="0" t="n">
        <v>186</v>
      </c>
      <c r="D1856" s="0" t="n">
        <v>1450</v>
      </c>
      <c r="E1856" s="0" t="n">
        <v>1532</v>
      </c>
      <c r="F1856" s="0" t="n">
        <v>1814</v>
      </c>
      <c r="G1856" s="0" t="n">
        <v>1513</v>
      </c>
      <c r="K1856" s="0" t="n">
        <f aca="false">((A1853+A1854+A1855+A1856+A1857+A1858+A1859)/7)/256+0.2</f>
        <v>-0.235825892857143</v>
      </c>
      <c r="L1856" s="0" t="n">
        <f aca="false">((B1853+B1854+B1855+B1856+B1857+B1858+B1859)/7)/256+0.06</f>
        <v>0.044375</v>
      </c>
      <c r="M1856" s="0" t="n">
        <f aca="false">((C1853+C1854+C1855+C1856+C1857+C1858+C1859)/7)/256-0.93</f>
        <v>-0.0672767857142858</v>
      </c>
      <c r="N1856" s="0" t="n">
        <f aca="false">(D1853+D1854+D1855+D1856+D1857+D1858+D1859)/7</f>
        <v>1451.85714285714</v>
      </c>
      <c r="O1856" s="0" t="n">
        <f aca="false">(E1853+E1854+E1855+E1856+E1857+E1858+E1859)/7</f>
        <v>1531.42857142857</v>
      </c>
      <c r="P1856" s="0" t="n">
        <f aca="false">(F1853+F1854+F1855+F1856+F1857+F1858+F1859)/7</f>
        <v>1813.57142857143</v>
      </c>
      <c r="Q1856" s="0" t="n">
        <f aca="false">(G1853+G1854+G1855+G1856+G1857+G1858+G1859)/7</f>
        <v>1512.28571428571</v>
      </c>
    </row>
    <row r="1857" customFormat="false" ht="12.75" hidden="false" customHeight="false" outlineLevel="0" collapsed="false">
      <c r="A1857" s="0" t="n">
        <v>-90</v>
      </c>
      <c r="B1857" s="0" t="n">
        <v>220</v>
      </c>
      <c r="C1857" s="0" t="n">
        <v>238</v>
      </c>
      <c r="D1857" s="0" t="n">
        <v>1449</v>
      </c>
      <c r="E1857" s="0" t="n">
        <v>1530</v>
      </c>
      <c r="F1857" s="0" t="n">
        <v>1812</v>
      </c>
      <c r="G1857" s="0" t="n">
        <v>1513</v>
      </c>
      <c r="K1857" s="0" t="n">
        <f aca="false">((A1854+A1855+A1856+A1857+A1858+A1859+A1860)/7)/256+0.2</f>
        <v>-0.247544642857143</v>
      </c>
      <c r="L1857" s="0" t="n">
        <f aca="false">((B1854+B1855+B1856+B1857+B1858+B1859+B1860)/7)/256+0.06</f>
        <v>0.236339285714286</v>
      </c>
      <c r="M1857" s="0" t="n">
        <f aca="false">((C1854+C1855+C1856+C1857+C1858+C1859+C1860)/7)/256-0.93</f>
        <v>-0.0522098214285714</v>
      </c>
      <c r="N1857" s="0" t="n">
        <f aca="false">(D1854+D1855+D1856+D1857+D1858+D1859+D1860)/7</f>
        <v>1454.85714285714</v>
      </c>
      <c r="O1857" s="0" t="n">
        <f aca="false">(E1854+E1855+E1856+E1857+E1858+E1859+E1860)/7</f>
        <v>1532.14285714286</v>
      </c>
      <c r="P1857" s="0" t="n">
        <f aca="false">(F1854+F1855+F1856+F1857+F1858+F1859+F1860)/7</f>
        <v>1813.71428571429</v>
      </c>
      <c r="Q1857" s="0" t="n">
        <f aca="false">(G1854+G1855+G1856+G1857+G1858+G1859+G1860)/7</f>
        <v>1512.14285714286</v>
      </c>
    </row>
    <row r="1858" customFormat="false" ht="12.75" hidden="false" customHeight="false" outlineLevel="0" collapsed="false">
      <c r="A1858" s="0" t="n">
        <v>-109</v>
      </c>
      <c r="B1858" s="0" t="n">
        <v>-233</v>
      </c>
      <c r="C1858" s="0" t="n">
        <v>124</v>
      </c>
      <c r="D1858" s="0" t="n">
        <v>1452</v>
      </c>
      <c r="E1858" s="0" t="n">
        <v>1533</v>
      </c>
      <c r="F1858" s="0" t="n">
        <v>1815</v>
      </c>
      <c r="G1858" s="0" t="n">
        <v>1514</v>
      </c>
      <c r="K1858" s="0" t="n">
        <f aca="false">((A1855+A1856+A1857+A1858+A1859+A1860+A1861)/7)/256+0.2</f>
        <v>-0.223549107142857</v>
      </c>
      <c r="L1858" s="0" t="n">
        <f aca="false">((B1855+B1856+B1857+B1858+B1859+B1860+B1861)/7)/256+0.06</f>
        <v>0.107433035714286</v>
      </c>
      <c r="M1858" s="0" t="n">
        <f aca="false">((C1855+C1856+C1857+C1858+C1859+C1860+C1861)/7)/256-0.93</f>
        <v>-0.135915178571429</v>
      </c>
      <c r="N1858" s="0" t="n">
        <f aca="false">(D1855+D1856+D1857+D1858+D1859+D1860+D1861)/7</f>
        <v>1459.71428571429</v>
      </c>
      <c r="O1858" s="0" t="n">
        <f aca="false">(E1855+E1856+E1857+E1858+E1859+E1860+E1861)/7</f>
        <v>1533.14285714286</v>
      </c>
      <c r="P1858" s="0" t="n">
        <f aca="false">(F1855+F1856+F1857+F1858+F1859+F1860+F1861)/7</f>
        <v>1813.71428571429</v>
      </c>
      <c r="Q1858" s="0" t="n">
        <f aca="false">(G1855+G1856+G1857+G1858+G1859+G1860+G1861)/7</f>
        <v>1512.28571428571</v>
      </c>
    </row>
    <row r="1859" customFormat="false" ht="12.75" hidden="false" customHeight="false" outlineLevel="0" collapsed="false">
      <c r="A1859" s="0" t="n">
        <v>-54</v>
      </c>
      <c r="B1859" s="0" t="n">
        <v>151</v>
      </c>
      <c r="C1859" s="0" t="n">
        <v>258</v>
      </c>
      <c r="D1859" s="0" t="n">
        <v>1462</v>
      </c>
      <c r="E1859" s="0" t="n">
        <v>1533</v>
      </c>
      <c r="F1859" s="0" t="n">
        <v>1814</v>
      </c>
      <c r="G1859" s="0" t="n">
        <v>1512</v>
      </c>
      <c r="K1859" s="0" t="n">
        <f aca="false">((A1856+A1857+A1858+A1859+A1860+A1861+A1862)/7)/256+0.2</f>
        <v>-0.120870535714286</v>
      </c>
      <c r="L1859" s="0" t="n">
        <f aca="false">((B1856+B1857+B1858+B1859+B1860+B1861+B1862)/7)/256+0.06</f>
        <v>0.133102678571429</v>
      </c>
      <c r="M1859" s="0" t="n">
        <f aca="false">((C1856+C1857+C1858+C1859+C1860+C1861+C1862)/7)/256-0.93</f>
        <v>-0.225200892857143</v>
      </c>
      <c r="N1859" s="0" t="n">
        <f aca="false">(D1856+D1857+D1858+D1859+D1860+D1861+D1862)/7</f>
        <v>1465.42857142857</v>
      </c>
      <c r="O1859" s="0" t="n">
        <f aca="false">(E1856+E1857+E1858+E1859+E1860+E1861+E1862)/7</f>
        <v>1535</v>
      </c>
      <c r="P1859" s="0" t="n">
        <f aca="false">(F1856+F1857+F1858+F1859+F1860+F1861+F1862)/7</f>
        <v>1813.85714285714</v>
      </c>
      <c r="Q1859" s="0" t="n">
        <f aca="false">(G1856+G1857+G1858+G1859+G1860+G1861+G1862)/7</f>
        <v>1512.14285714286</v>
      </c>
    </row>
    <row r="1860" customFormat="false" ht="12.75" hidden="false" customHeight="false" outlineLevel="0" collapsed="false">
      <c r="A1860" s="0" t="n">
        <v>-170</v>
      </c>
      <c r="B1860" s="0" t="n">
        <v>125</v>
      </c>
      <c r="C1860" s="0" t="n">
        <v>227</v>
      </c>
      <c r="D1860" s="0" t="n">
        <v>1472</v>
      </c>
      <c r="E1860" s="0" t="n">
        <v>1536</v>
      </c>
      <c r="F1860" s="0" t="n">
        <v>1814</v>
      </c>
      <c r="G1860" s="0" t="n">
        <v>1511</v>
      </c>
      <c r="K1860" s="0" t="n">
        <f aca="false">((A1857+A1858+A1859+A1860+A1861+A1862+A1863)/7)/256+0.2</f>
        <v>-0.192299107142857</v>
      </c>
      <c r="L1860" s="0" t="n">
        <f aca="false">((B1857+B1858+B1859+B1860+B1861+B1862+B1863)/7)/256+0.06</f>
        <v>0.217366071428571</v>
      </c>
      <c r="M1860" s="0" t="n">
        <f aca="false">((C1857+C1858+C1859+C1860+C1861+C1862+C1863)/7)/256-0.93</f>
        <v>-0.134241071428571</v>
      </c>
      <c r="N1860" s="0" t="n">
        <f aca="false">(D1857+D1858+D1859+D1860+D1861+D1862+D1863)/7</f>
        <v>1472.57142857143</v>
      </c>
      <c r="O1860" s="0" t="n">
        <f aca="false">(E1857+E1858+E1859+E1860+E1861+E1862+E1863)/7</f>
        <v>1538.14285714286</v>
      </c>
      <c r="P1860" s="0" t="n">
        <f aca="false">(F1857+F1858+F1859+F1860+F1861+F1862+F1863)/7</f>
        <v>1814.42857142857</v>
      </c>
      <c r="Q1860" s="0" t="n">
        <f aca="false">(G1857+G1858+G1859+G1860+G1861+G1862+G1863)/7</f>
        <v>1512.42857142857</v>
      </c>
    </row>
    <row r="1861" customFormat="false" ht="12.75" hidden="false" customHeight="false" outlineLevel="0" collapsed="false">
      <c r="A1861" s="0" t="n">
        <v>-91</v>
      </c>
      <c r="B1861" s="0" t="n">
        <v>-200</v>
      </c>
      <c r="C1861" s="0" t="n">
        <v>27</v>
      </c>
      <c r="D1861" s="0" t="n">
        <v>1483</v>
      </c>
      <c r="E1861" s="0" t="n">
        <v>1538</v>
      </c>
      <c r="F1861" s="0" t="n">
        <v>1812</v>
      </c>
      <c r="G1861" s="0" t="n">
        <v>1511</v>
      </c>
      <c r="K1861" s="0" t="n">
        <f aca="false">((A1858+A1859+A1860+A1861+A1862+A1863+A1864)/7)/256+0.2</f>
        <v>-0.247544642857143</v>
      </c>
      <c r="L1861" s="0" t="n">
        <f aca="false">((B1858+B1859+B1860+B1861+B1862+B1863+B1864)/7)/256+0.06</f>
        <v>-0.00640625</v>
      </c>
      <c r="M1861" s="0" t="n">
        <f aca="false">((C1858+C1859+C1860+C1861+C1862+C1863+C1864)/7)/256-0.93</f>
        <v>-0.227991071428571</v>
      </c>
      <c r="N1861" s="0" t="n">
        <f aca="false">(D1858+D1859+D1860+D1861+D1862+D1863+D1864)/7</f>
        <v>1480</v>
      </c>
      <c r="O1861" s="0" t="n">
        <f aca="false">(E1858+E1859+E1860+E1861+E1862+E1863+E1864)/7</f>
        <v>1541.57142857143</v>
      </c>
      <c r="P1861" s="0" t="n">
        <f aca="false">(F1858+F1859+F1860+F1861+F1862+F1863+F1864)/7</f>
        <v>1815.14285714286</v>
      </c>
      <c r="Q1861" s="0" t="n">
        <f aca="false">(G1858+G1859+G1860+G1861+G1862+G1863+G1864)/7</f>
        <v>1512.57142857143</v>
      </c>
    </row>
    <row r="1862" customFormat="false" ht="12.75" hidden="false" customHeight="false" outlineLevel="0" collapsed="false">
      <c r="A1862" s="0" t="n">
        <v>60</v>
      </c>
      <c r="B1862" s="0" t="n">
        <v>255</v>
      </c>
      <c r="C1862" s="0" t="n">
        <v>203</v>
      </c>
      <c r="D1862" s="0" t="n">
        <v>1490</v>
      </c>
      <c r="E1862" s="0" t="n">
        <v>1543</v>
      </c>
      <c r="F1862" s="0" t="n">
        <v>1816</v>
      </c>
      <c r="G1862" s="0" t="n">
        <v>1511</v>
      </c>
      <c r="K1862" s="0" t="n">
        <f aca="false">((A1859+A1860+A1861+A1862+A1863+A1864+A1865)/7)/256+0.2</f>
        <v>-0.122544642857143</v>
      </c>
      <c r="L1862" s="0" t="n">
        <f aca="false">((B1859+B1860+B1861+B1862+B1863+B1864+B1865)/7)/256+0.06</f>
        <v>0.291584821428571</v>
      </c>
      <c r="M1862" s="0" t="n">
        <f aca="false">((C1859+C1860+C1861+C1862+C1863+C1864+C1865)/7)/256-0.93</f>
        <v>-0.167723214285714</v>
      </c>
      <c r="N1862" s="0" t="n">
        <f aca="false">(D1859+D1860+D1861+D1862+D1863+D1864+D1865)/7</f>
        <v>1487</v>
      </c>
      <c r="O1862" s="0" t="n">
        <f aca="false">(E1859+E1860+E1861+E1862+E1863+E1864+E1865)/7</f>
        <v>1545.14285714286</v>
      </c>
      <c r="P1862" s="0" t="n">
        <f aca="false">(F1859+F1860+F1861+F1862+F1863+F1864+F1865)/7</f>
        <v>1815.57142857143</v>
      </c>
      <c r="Q1862" s="0" t="n">
        <f aca="false">(G1859+G1860+G1861+G1862+G1863+G1864+G1865)/7</f>
        <v>1512.71428571429</v>
      </c>
    </row>
    <row r="1863" customFormat="false" ht="12.75" hidden="false" customHeight="false" outlineLevel="0" collapsed="false">
      <c r="A1863" s="0" t="n">
        <v>-249</v>
      </c>
      <c r="B1863" s="0" t="n">
        <v>-36</v>
      </c>
      <c r="C1863" s="0" t="n">
        <v>349</v>
      </c>
      <c r="D1863" s="0" t="n">
        <v>1500</v>
      </c>
      <c r="E1863" s="0" t="n">
        <v>1554</v>
      </c>
      <c r="F1863" s="0" t="n">
        <v>1818</v>
      </c>
      <c r="G1863" s="0" t="n">
        <v>1515</v>
      </c>
      <c r="K1863" s="0" t="n">
        <f aca="false">((A1860+A1861+A1862+A1863+A1864+A1865+A1866)/7)/256+0.2</f>
        <v>-0.236383928571429</v>
      </c>
      <c r="L1863" s="0" t="n">
        <f aca="false">((B1860+B1861+B1862+B1863+B1864+B1865+B1866)/7)/256+0.06</f>
        <v>0.158214285714286</v>
      </c>
      <c r="M1863" s="0" t="n">
        <f aca="false">((C1860+C1861+C1862+C1863+C1864+C1865+C1866)/7)/256-0.93</f>
        <v>-0.165491071428571</v>
      </c>
      <c r="N1863" s="0" t="n">
        <f aca="false">(D1860+D1861+D1862+D1863+D1864+D1865+D1866)/7</f>
        <v>1492.85714285714</v>
      </c>
      <c r="O1863" s="0" t="n">
        <f aca="false">(E1860+E1861+E1862+E1863+E1864+E1865+E1866)/7</f>
        <v>1549</v>
      </c>
      <c r="P1863" s="0" t="n">
        <f aca="false">(F1860+F1861+F1862+F1863+F1864+F1865+F1866)/7</f>
        <v>1816.14285714286</v>
      </c>
      <c r="Q1863" s="0" t="n">
        <f aca="false">(G1860+G1861+G1862+G1863+G1864+G1865+G1866)/7</f>
        <v>1513.28571428571</v>
      </c>
    </row>
    <row r="1864" customFormat="false" ht="12.75" hidden="false" customHeight="false" outlineLevel="0" collapsed="false">
      <c r="A1864" s="0" t="n">
        <v>-189</v>
      </c>
      <c r="B1864" s="0" t="n">
        <v>-181</v>
      </c>
      <c r="C1864" s="0" t="n">
        <v>70</v>
      </c>
      <c r="D1864" s="0" t="n">
        <v>1501</v>
      </c>
      <c r="E1864" s="0" t="n">
        <v>1554</v>
      </c>
      <c r="F1864" s="0" t="n">
        <v>1817</v>
      </c>
      <c r="G1864" s="0" t="n">
        <v>1514</v>
      </c>
      <c r="K1864" s="0" t="n">
        <f aca="false">((A1861+A1862+A1863+A1864+A1865+A1866+A1867)/7)/256+0.2</f>
        <v>-0.263727678571429</v>
      </c>
      <c r="L1864" s="0" t="n">
        <f aca="false">((B1861+B1862+B1863+B1864+B1865+B1866+B1867)/7)/256+0.06</f>
        <v>0.00866071428571429</v>
      </c>
      <c r="M1864" s="0" t="n">
        <f aca="false">((C1861+C1862+C1863+C1864+C1865+C1866+C1867)/7)/256-0.93</f>
        <v>-0.227433035714286</v>
      </c>
      <c r="N1864" s="0" t="n">
        <f aca="false">(D1861+D1862+D1863+D1864+D1865+D1866+D1867)/7</f>
        <v>1496.71428571429</v>
      </c>
      <c r="O1864" s="0" t="n">
        <f aca="false">(E1861+E1862+E1863+E1864+E1865+E1866+E1867)/7</f>
        <v>1552.28571428571</v>
      </c>
      <c r="P1864" s="0" t="n">
        <f aca="false">(F1861+F1862+F1863+F1864+F1865+F1866+F1867)/7</f>
        <v>1816.57142857143</v>
      </c>
      <c r="Q1864" s="0" t="n">
        <f aca="false">(G1861+G1862+G1863+G1864+G1865+G1866+G1867)/7</f>
        <v>1513.85714285714</v>
      </c>
    </row>
    <row r="1865" customFormat="false" ht="12.75" hidden="false" customHeight="false" outlineLevel="0" collapsed="false">
      <c r="A1865" s="0" t="n">
        <v>115</v>
      </c>
      <c r="B1865" s="0" t="n">
        <v>301</v>
      </c>
      <c r="C1865" s="0" t="n">
        <v>232</v>
      </c>
      <c r="D1865" s="0" t="n">
        <v>1501</v>
      </c>
      <c r="E1865" s="0" t="n">
        <v>1558</v>
      </c>
      <c r="F1865" s="0" t="n">
        <v>1818</v>
      </c>
      <c r="G1865" s="0" t="n">
        <v>1515</v>
      </c>
      <c r="K1865" s="0" t="n">
        <f aca="false">((A1862+A1863+A1864+A1865+A1866+A1867+A1868)/7)/256+0.2</f>
        <v>-0.147098214285714</v>
      </c>
      <c r="L1865" s="0" t="n">
        <f aca="false">((B1862+B1863+B1864+B1865+B1866+B1867+B1868)/7)/256+0.06</f>
        <v>0.301629464285714</v>
      </c>
      <c r="M1865" s="0" t="n">
        <f aca="false">((C1862+C1863+C1864+C1865+C1866+C1867+C1868)/7)/256-0.93</f>
        <v>-0.0985267857142858</v>
      </c>
      <c r="N1865" s="0" t="n">
        <f aca="false">(D1862+D1863+D1864+D1865+D1866+D1867+D1868)/7</f>
        <v>1499.57142857143</v>
      </c>
      <c r="O1865" s="0" t="n">
        <f aca="false">(E1862+E1863+E1864+E1865+E1866+E1867+E1868)/7</f>
        <v>1555.71428571429</v>
      </c>
      <c r="P1865" s="0" t="n">
        <f aca="false">(F1862+F1863+F1864+F1865+F1866+F1867+F1868)/7</f>
        <v>1817</v>
      </c>
      <c r="Q1865" s="0" t="n">
        <f aca="false">(G1862+G1863+G1864+G1865+G1866+G1867+G1868)/7</f>
        <v>1514.28571428571</v>
      </c>
    </row>
    <row r="1866" customFormat="false" ht="12.75" hidden="false" customHeight="false" outlineLevel="0" collapsed="false">
      <c r="A1866" s="0" t="n">
        <v>-258</v>
      </c>
      <c r="B1866" s="0" t="n">
        <v>-88</v>
      </c>
      <c r="C1866" s="0" t="n">
        <v>262</v>
      </c>
      <c r="D1866" s="0" t="n">
        <v>1503</v>
      </c>
      <c r="E1866" s="0" t="n">
        <v>1560</v>
      </c>
      <c r="F1866" s="0" t="n">
        <v>1818</v>
      </c>
      <c r="G1866" s="0" t="n">
        <v>1516</v>
      </c>
      <c r="K1866" s="0" t="n">
        <f aca="false">((A1863+A1864+A1865+A1866+A1867+A1868+A1869)/7)/256+0.2</f>
        <v>-0.298325892857143</v>
      </c>
      <c r="L1866" s="0" t="n">
        <f aca="false">((B1863+B1864+B1865+B1866+B1867+B1868+B1869)/7)/256+0.06</f>
        <v>0.0583258928571429</v>
      </c>
      <c r="M1866" s="0" t="n">
        <f aca="false">((C1863+C1864+C1865+C1866+C1867+C1868+C1869)/7)/256-0.93</f>
        <v>-0.112477678571429</v>
      </c>
      <c r="N1866" s="0" t="n">
        <f aca="false">(D1863+D1864+D1865+D1866+D1867+D1868+D1869)/7</f>
        <v>1501.28571428571</v>
      </c>
      <c r="O1866" s="0" t="n">
        <f aca="false">(E1863+E1864+E1865+E1866+E1867+E1868+E1869)/7</f>
        <v>1558.85714285714</v>
      </c>
      <c r="P1866" s="0" t="n">
        <f aca="false">(F1863+F1864+F1865+F1866+F1867+F1868+F1869)/7</f>
        <v>1817</v>
      </c>
      <c r="Q1866" s="0" t="n">
        <f aca="false">(G1863+G1864+G1865+G1866+G1867+G1868+G1869)/7</f>
        <v>1514.71428571429</v>
      </c>
    </row>
    <row r="1867" customFormat="false" ht="12.75" hidden="false" customHeight="false" outlineLevel="0" collapsed="false">
      <c r="A1867" s="0" t="n">
        <v>-219</v>
      </c>
      <c r="B1867" s="0" t="n">
        <v>-143</v>
      </c>
      <c r="C1867" s="0" t="n">
        <v>116</v>
      </c>
      <c r="D1867" s="0" t="n">
        <v>1499</v>
      </c>
      <c r="E1867" s="0" t="n">
        <v>1559</v>
      </c>
      <c r="F1867" s="0" t="n">
        <v>1817</v>
      </c>
      <c r="G1867" s="0" t="n">
        <v>1515</v>
      </c>
      <c r="K1867" s="0" t="n">
        <f aca="false">((A1864+A1865+A1866+A1867+A1868+A1869+A1870)/7)/256+0.2</f>
        <v>-0.261495535714286</v>
      </c>
      <c r="L1867" s="0" t="n">
        <f aca="false">((B1864+B1865+B1866+B1867+B1868+B1869+B1870)/7)/256+0.06</f>
        <v>0.02875</v>
      </c>
      <c r="M1867" s="0" t="n">
        <f aca="false">((C1864+C1865+C1866+C1867+C1868+C1869+C1870)/7)/256-0.93</f>
        <v>-0.247522321428571</v>
      </c>
      <c r="N1867" s="0" t="n">
        <f aca="false">(D1864+D1865+D1866+D1867+D1868+D1869+D1870)/7</f>
        <v>1501.71428571429</v>
      </c>
      <c r="O1867" s="0" t="n">
        <f aca="false">(E1864+E1865+E1866+E1867+E1868+E1869+E1870)/7</f>
        <v>1560.42857142857</v>
      </c>
      <c r="P1867" s="0" t="n">
        <f aca="false">(F1864+F1865+F1866+F1867+F1868+F1869+F1870)/7</f>
        <v>1817</v>
      </c>
      <c r="Q1867" s="0" t="n">
        <f aca="false">(G1864+G1865+G1866+G1867+G1868+G1869+G1870)/7</f>
        <v>1514.71428571429</v>
      </c>
    </row>
    <row r="1868" customFormat="false" ht="12.75" hidden="false" customHeight="false" outlineLevel="0" collapsed="false">
      <c r="A1868" s="0" t="n">
        <v>118</v>
      </c>
      <c r="B1868" s="0" t="n">
        <v>325</v>
      </c>
      <c r="C1868" s="0" t="n">
        <v>258</v>
      </c>
      <c r="D1868" s="0" t="n">
        <v>1503</v>
      </c>
      <c r="E1868" s="0" t="n">
        <v>1562</v>
      </c>
      <c r="F1868" s="0" t="n">
        <v>1815</v>
      </c>
      <c r="G1868" s="0" t="n">
        <v>1514</v>
      </c>
      <c r="K1868" s="0" t="n">
        <f aca="false">((A1865+A1866+A1867+A1868+A1869+A1870+A1871)/7)/256+0.2</f>
        <v>-0.10859375</v>
      </c>
      <c r="L1868" s="0" t="n">
        <f aca="false">((B1865+B1866+B1867+B1868+B1869+B1870+B1871)/7)/256+0.06</f>
        <v>0.322276785714286</v>
      </c>
      <c r="M1868" s="0" t="n">
        <f aca="false">((C1865+C1866+C1867+C1868+C1869+C1870+C1871)/7)/256-0.93</f>
        <v>-0.186696428571429</v>
      </c>
      <c r="N1868" s="0" t="n">
        <f aca="false">(D1865+D1866+D1867+D1868+D1869+D1870+D1871)/7</f>
        <v>1502.14285714286</v>
      </c>
      <c r="O1868" s="0" t="n">
        <f aca="false">(E1865+E1866+E1867+E1868+E1869+E1870+E1871)/7</f>
        <v>1562</v>
      </c>
      <c r="P1868" s="0" t="n">
        <f aca="false">(F1865+F1866+F1867+F1868+F1869+F1870+F1871)/7</f>
        <v>1817</v>
      </c>
      <c r="Q1868" s="0" t="n">
        <f aca="false">(G1865+G1866+G1867+G1868+G1869+G1870+G1871)/7</f>
        <v>1515.28571428571</v>
      </c>
    </row>
    <row r="1869" customFormat="false" ht="12.75" hidden="false" customHeight="false" outlineLevel="0" collapsed="false">
      <c r="A1869" s="0" t="n">
        <v>-211</v>
      </c>
      <c r="B1869" s="0" t="n">
        <v>-181</v>
      </c>
      <c r="C1869" s="0" t="n">
        <v>178</v>
      </c>
      <c r="D1869" s="0" t="n">
        <v>1502</v>
      </c>
      <c r="E1869" s="0" t="n">
        <v>1565</v>
      </c>
      <c r="F1869" s="0" t="n">
        <v>1816</v>
      </c>
      <c r="G1869" s="0" t="n">
        <v>1514</v>
      </c>
      <c r="K1869" s="0" t="n">
        <f aca="false">((A1866+A1867+A1868+A1869+A1870+A1871+A1872)/7)/256+0.2</f>
        <v>-0.270982142857143</v>
      </c>
      <c r="L1869" s="0" t="n">
        <f aca="false">((B1866+B1867+B1868+B1869+B1870+B1871+B1872)/7)/256+0.06</f>
        <v>0.0354464285714286</v>
      </c>
      <c r="M1869" s="0" t="n">
        <f aca="false">((C1866+C1867+C1868+C1869+C1870+C1871+C1872)/7)/256-0.93</f>
        <v>-0.118616071428571</v>
      </c>
      <c r="N1869" s="0" t="n">
        <f aca="false">(D1866+D1867+D1868+D1869+D1870+D1871+D1872)/7</f>
        <v>1502.57142857143</v>
      </c>
      <c r="O1869" s="0" t="n">
        <f aca="false">(E1866+E1867+E1868+E1869+E1870+E1871+E1872)/7</f>
        <v>1563</v>
      </c>
      <c r="P1869" s="0" t="n">
        <f aca="false">(F1866+F1867+F1868+F1869+F1870+F1871+F1872)/7</f>
        <v>1816.85714285714</v>
      </c>
      <c r="Q1869" s="0" t="n">
        <f aca="false">(G1866+G1867+G1868+G1869+G1870+G1871+G1872)/7</f>
        <v>1515.28571428571</v>
      </c>
    </row>
    <row r="1870" customFormat="false" ht="12.75" hidden="false" customHeight="false" outlineLevel="0" collapsed="false">
      <c r="A1870" s="0" t="n">
        <v>-183</v>
      </c>
      <c r="B1870" s="0" t="n">
        <v>-89</v>
      </c>
      <c r="C1870" s="0" t="n">
        <v>107</v>
      </c>
      <c r="D1870" s="0" t="n">
        <v>1503</v>
      </c>
      <c r="E1870" s="0" t="n">
        <v>1565</v>
      </c>
      <c r="F1870" s="0" t="n">
        <v>1818</v>
      </c>
      <c r="G1870" s="0" t="n">
        <v>1515</v>
      </c>
      <c r="K1870" s="0" t="n">
        <f aca="false">((A1867+A1868+A1869+A1870+A1871+A1872+A1873)/7)/256+0.2</f>
        <v>-0.244754464285714</v>
      </c>
      <c r="L1870" s="0" t="n">
        <f aca="false">((B1867+B1868+B1869+B1870+B1871+B1872+B1873)/7)/256+0.06</f>
        <v>0.0834375</v>
      </c>
      <c r="M1870" s="0" t="n">
        <f aca="false">((C1867+C1868+C1869+C1870+C1871+C1872+C1873)/7)/256-0.93</f>
        <v>-0.175535714285714</v>
      </c>
      <c r="N1870" s="0" t="n">
        <f aca="false">(D1867+D1868+D1869+D1870+D1871+D1872+D1873)/7</f>
        <v>1502.57142857143</v>
      </c>
      <c r="O1870" s="0" t="n">
        <f aca="false">(E1867+E1868+E1869+E1870+E1871+E1872+E1873)/7</f>
        <v>1563.57142857143</v>
      </c>
      <c r="P1870" s="0" t="n">
        <f aca="false">(F1867+F1868+F1869+F1870+F1871+F1872+F1873)/7</f>
        <v>1817</v>
      </c>
      <c r="Q1870" s="0" t="n">
        <f aca="false">(G1867+G1868+G1869+G1870+G1871+G1872+G1873)/7</f>
        <v>1515.28571428571</v>
      </c>
    </row>
    <row r="1871" customFormat="false" ht="12.75" hidden="false" customHeight="false" outlineLevel="0" collapsed="false">
      <c r="A1871" s="0" t="n">
        <v>85</v>
      </c>
      <c r="B1871" s="0" t="n">
        <v>345</v>
      </c>
      <c r="C1871" s="0" t="n">
        <v>179</v>
      </c>
      <c r="D1871" s="0" t="n">
        <v>1504</v>
      </c>
      <c r="E1871" s="0" t="n">
        <v>1565</v>
      </c>
      <c r="F1871" s="0" t="n">
        <v>1817</v>
      </c>
      <c r="G1871" s="0" t="n">
        <v>1518</v>
      </c>
      <c r="K1871" s="0" t="n">
        <f aca="false">((A1868+A1869+A1870+A1871+A1872+A1873+A1874)/7)/256+0.2</f>
        <v>-0.1203125</v>
      </c>
      <c r="L1871" s="0" t="n">
        <f aca="false">((B1868+B1869+B1870+B1871+B1872+B1873+B1874)/7)/256+0.06</f>
        <v>0.307767857142857</v>
      </c>
      <c r="M1871" s="0" t="n">
        <f aca="false">((C1868+C1869+C1870+C1871+C1872+C1873+C1874)/7)/256-0.93</f>
        <v>-0.0628125000000001</v>
      </c>
      <c r="N1871" s="0" t="n">
        <f aca="false">(D1868+D1869+D1870+D1871+D1872+D1873+D1874)/7</f>
        <v>1503</v>
      </c>
      <c r="O1871" s="0" t="n">
        <f aca="false">(E1868+E1869+E1870+E1871+E1872+E1873+E1874)/7</f>
        <v>1564.14285714286</v>
      </c>
      <c r="P1871" s="0" t="n">
        <f aca="false">(F1868+F1869+F1870+F1871+F1872+F1873+F1874)/7</f>
        <v>1816.71428571429</v>
      </c>
      <c r="Q1871" s="0" t="n">
        <f aca="false">(G1868+G1869+G1870+G1871+G1872+G1873+G1874)/7</f>
        <v>1515.28571428571</v>
      </c>
    </row>
    <row r="1872" customFormat="false" ht="12.75" hidden="false" customHeight="false" outlineLevel="0" collapsed="false">
      <c r="A1872" s="0" t="n">
        <v>-176</v>
      </c>
      <c r="B1872" s="0" t="n">
        <v>-213</v>
      </c>
      <c r="C1872" s="0" t="n">
        <v>354</v>
      </c>
      <c r="D1872" s="0" t="n">
        <v>1504</v>
      </c>
      <c r="E1872" s="0" t="n">
        <v>1565</v>
      </c>
      <c r="F1872" s="0" t="n">
        <v>1817</v>
      </c>
      <c r="G1872" s="0" t="n">
        <v>1515</v>
      </c>
      <c r="K1872" s="0" t="n">
        <f aca="false">((A1869+A1870+A1871+A1872+A1873+A1874+A1875)/7)/256+0.2</f>
        <v>-0.253683035714286</v>
      </c>
      <c r="L1872" s="0" t="n">
        <f aca="false">((B1869+B1870+B1871+B1872+B1873+B1874+B1875)/7)/256+0.06</f>
        <v>0.0120089285714286</v>
      </c>
      <c r="M1872" s="0" t="n">
        <f aca="false">((C1869+C1870+C1871+C1872+C1873+C1874+C1875)/7)/256-0.93</f>
        <v>-0.138705357142857</v>
      </c>
      <c r="N1872" s="0" t="n">
        <f aca="false">(D1869+D1870+D1871+D1872+D1873+D1874+D1875)/7</f>
        <v>1502.71428571429</v>
      </c>
      <c r="O1872" s="0" t="n">
        <f aca="false">(E1869+E1870+E1871+E1872+E1873+E1874+E1875)/7</f>
        <v>1564.42857142857</v>
      </c>
      <c r="P1872" s="0" t="n">
        <f aca="false">(F1869+F1870+F1871+F1872+F1873+F1874+F1875)/7</f>
        <v>1817.28571428571</v>
      </c>
      <c r="Q1872" s="0" t="n">
        <f aca="false">(G1869+G1870+G1871+G1872+G1873+G1874+G1875)/7</f>
        <v>1515.85714285714</v>
      </c>
    </row>
    <row r="1873" customFormat="false" ht="12.75" hidden="false" customHeight="false" outlineLevel="0" collapsed="false">
      <c r="A1873" s="0" t="n">
        <v>-211</v>
      </c>
      <c r="B1873" s="0" t="n">
        <v>-2</v>
      </c>
      <c r="C1873" s="0" t="n">
        <v>160</v>
      </c>
      <c r="D1873" s="0" t="n">
        <v>1503</v>
      </c>
      <c r="E1873" s="0" t="n">
        <v>1564</v>
      </c>
      <c r="F1873" s="0" t="n">
        <v>1819</v>
      </c>
      <c r="G1873" s="0" t="n">
        <v>1516</v>
      </c>
      <c r="K1873" s="0" t="n">
        <f aca="false">((A1870+A1871+A1872+A1873+A1874+A1875+A1876)/7)/256+0.2</f>
        <v>-0.21015625</v>
      </c>
      <c r="L1873" s="0" t="n">
        <f aca="false">((B1870+B1871+B1872+B1873+B1874+B1875+B1876)/7)/256+0.06</f>
        <v>0.138683035714286</v>
      </c>
      <c r="M1873" s="0" t="n">
        <f aca="false">((C1870+C1871+C1872+C1873+C1874+C1875+C1876)/7)/256-0.93</f>
        <v>-0.0550000000000001</v>
      </c>
      <c r="N1873" s="0" t="n">
        <f aca="false">(D1870+D1871+D1872+D1873+D1874+D1875+D1876)/7</f>
        <v>1502.42857142857</v>
      </c>
      <c r="O1873" s="0" t="n">
        <f aca="false">(E1870+E1871+E1872+E1873+E1874+E1875+E1876)/7</f>
        <v>1564.28571428571</v>
      </c>
      <c r="P1873" s="0" t="n">
        <f aca="false">(F1870+F1871+F1872+F1873+F1874+F1875+F1876)/7</f>
        <v>1817.14285714286</v>
      </c>
      <c r="Q1873" s="0" t="n">
        <f aca="false">(G1870+G1871+G1872+G1873+G1874+G1875+G1876)/7</f>
        <v>1515.85714285714</v>
      </c>
    </row>
    <row r="1874" customFormat="false" ht="12.75" hidden="false" customHeight="false" outlineLevel="0" collapsed="false">
      <c r="A1874" s="0" t="n">
        <v>4</v>
      </c>
      <c r="B1874" s="0" t="n">
        <v>259</v>
      </c>
      <c r="C1874" s="0" t="n">
        <v>318</v>
      </c>
      <c r="D1874" s="0" t="n">
        <v>1502</v>
      </c>
      <c r="E1874" s="0" t="n">
        <v>1563</v>
      </c>
      <c r="F1874" s="0" t="n">
        <v>1815</v>
      </c>
      <c r="G1874" s="0" t="n">
        <v>1515</v>
      </c>
      <c r="K1874" s="0" t="n">
        <f aca="false">((A1871+A1872+A1873+A1874+A1875+A1876+A1877)/7)/256+0.2</f>
        <v>-0.193973214285714</v>
      </c>
      <c r="L1874" s="0" t="n">
        <f aca="false">((B1871+B1872+B1873+B1874+B1875+B1876+B1877)/7)/256+0.06</f>
        <v>0.284330357142857</v>
      </c>
      <c r="M1874" s="0" t="n">
        <f aca="false">((C1871+C1872+C1873+C1874+C1875+C1876+C1877)/7)/256-0.93</f>
        <v>0.10125</v>
      </c>
      <c r="N1874" s="0" t="n">
        <f aca="false">(D1871+D1872+D1873+D1874+D1875+D1876+D1877)/7</f>
        <v>1502.42857142857</v>
      </c>
      <c r="O1874" s="0" t="n">
        <f aca="false">(E1871+E1872+E1873+E1874+E1875+E1876+E1877)/7</f>
        <v>1564</v>
      </c>
      <c r="P1874" s="0" t="n">
        <f aca="false">(F1871+F1872+F1873+F1874+F1875+F1876+F1877)/7</f>
        <v>1817</v>
      </c>
      <c r="Q1874" s="0" t="n">
        <f aca="false">(G1871+G1872+G1873+G1874+G1875+G1876+G1877)/7</f>
        <v>1515.85714285714</v>
      </c>
    </row>
    <row r="1875" customFormat="false" ht="12.75" hidden="false" customHeight="false" outlineLevel="0" collapsed="false">
      <c r="A1875" s="0" t="n">
        <v>-121</v>
      </c>
      <c r="B1875" s="0" t="n">
        <v>-205</v>
      </c>
      <c r="C1875" s="0" t="n">
        <v>122</v>
      </c>
      <c r="D1875" s="0" t="n">
        <v>1501</v>
      </c>
      <c r="E1875" s="0" t="n">
        <v>1564</v>
      </c>
      <c r="F1875" s="0" t="n">
        <v>1819</v>
      </c>
      <c r="G1875" s="0" t="n">
        <v>1518</v>
      </c>
      <c r="K1875" s="0" t="n">
        <f aca="false">((A1872+A1873+A1874+A1875+A1876+A1877+A1878)/7)/256+0.2</f>
        <v>-0.273772321428571</v>
      </c>
      <c r="L1875" s="0" t="n">
        <f aca="false">((B1872+B1873+B1874+B1875+B1876+B1877+B1878)/7)/256+0.06</f>
        <v>-0.0158928571428571</v>
      </c>
      <c r="M1875" s="0" t="n">
        <f aca="false">((C1872+C1873+C1874+C1875+C1876+C1877+C1878)/7)/256-0.93</f>
        <v>0.0828348214285714</v>
      </c>
      <c r="N1875" s="0" t="n">
        <f aca="false">(D1872+D1873+D1874+D1875+D1876+D1877+D1878)/7</f>
        <v>1501.85714285714</v>
      </c>
      <c r="O1875" s="0" t="n">
        <f aca="false">(E1872+E1873+E1874+E1875+E1876+E1877+E1878)/7</f>
        <v>1564</v>
      </c>
      <c r="P1875" s="0" t="n">
        <f aca="false">(F1872+F1873+F1874+F1875+F1876+F1877+F1878)/7</f>
        <v>1817.57142857143</v>
      </c>
      <c r="Q1875" s="0" t="n">
        <f aca="false">(G1872+G1873+G1874+G1875+G1876+G1877+G1878)/7</f>
        <v>1515.42857142857</v>
      </c>
    </row>
    <row r="1876" customFormat="false" ht="12.75" hidden="false" customHeight="false" outlineLevel="0" collapsed="false">
      <c r="A1876" s="0" t="n">
        <v>-133</v>
      </c>
      <c r="B1876" s="0" t="n">
        <v>46</v>
      </c>
      <c r="C1876" s="0" t="n">
        <v>328</v>
      </c>
      <c r="D1876" s="0" t="n">
        <v>1500</v>
      </c>
      <c r="E1876" s="0" t="n">
        <v>1564</v>
      </c>
      <c r="F1876" s="0" t="n">
        <v>1815</v>
      </c>
      <c r="G1876" s="0" t="n">
        <v>1514</v>
      </c>
      <c r="K1876" s="0" t="n">
        <f aca="false">((A1873+A1874+A1875+A1876+A1877+A1878+A1879)/7)/256+0.2</f>
        <v>-0.1984375</v>
      </c>
      <c r="L1876" s="0" t="n">
        <f aca="false">((B1873+B1874+B1875+B1876+B1877+B1878+B1879)/7)/256+0.06</f>
        <v>0.190022321428571</v>
      </c>
      <c r="M1876" s="0" t="n">
        <f aca="false">((C1873+C1874+C1875+C1876+C1877+C1878+C1879)/7)/256-0.93</f>
        <v>-0.0404910714285714</v>
      </c>
      <c r="N1876" s="0" t="n">
        <f aca="false">(D1873+D1874+D1875+D1876+D1877+D1878+D1879)/7</f>
        <v>1501.28571428571</v>
      </c>
      <c r="O1876" s="0" t="n">
        <f aca="false">(E1873+E1874+E1875+E1876+E1877+E1878+E1879)/7</f>
        <v>1564</v>
      </c>
      <c r="P1876" s="0" t="n">
        <f aca="false">(F1873+F1874+F1875+F1876+F1877+F1878+F1879)/7</f>
        <v>1817.71428571429</v>
      </c>
      <c r="Q1876" s="0" t="n">
        <f aca="false">(G1873+G1874+G1875+G1876+G1877+G1878+G1879)/7</f>
        <v>1515.71428571429</v>
      </c>
    </row>
    <row r="1877" customFormat="false" ht="12.75" hidden="false" customHeight="false" outlineLevel="0" collapsed="false">
      <c r="A1877" s="0" t="n">
        <v>-154</v>
      </c>
      <c r="B1877" s="0" t="n">
        <v>172</v>
      </c>
      <c r="C1877" s="0" t="n">
        <v>387</v>
      </c>
      <c r="D1877" s="0" t="n">
        <v>1503</v>
      </c>
      <c r="E1877" s="0" t="n">
        <v>1563</v>
      </c>
      <c r="F1877" s="0" t="n">
        <v>1817</v>
      </c>
      <c r="G1877" s="0" t="n">
        <v>1515</v>
      </c>
      <c r="K1877" s="0" t="n">
        <f aca="false">((A1874+A1875+A1876+A1877+A1878+A1879+A1880)/7)/256+0.2</f>
        <v>-0.217410714285714</v>
      </c>
      <c r="L1877" s="0" t="n">
        <f aca="false">((B1874+B1875+B1876+B1877+B1878+B1879+B1880)/7)/256+0.06</f>
        <v>0.226294642857143</v>
      </c>
      <c r="M1877" s="0" t="n">
        <f aca="false">((C1874+C1875+C1876+C1877+C1878+C1879+C1880)/7)/256-0.93</f>
        <v>0.0845089285714286</v>
      </c>
      <c r="N1877" s="0" t="n">
        <f aca="false">(D1874+D1875+D1876+D1877+D1878+D1879+D1880)/7</f>
        <v>1500.57142857143</v>
      </c>
      <c r="O1877" s="0" t="n">
        <f aca="false">(E1874+E1875+E1876+E1877+E1878+E1879+E1880)/7</f>
        <v>1564.14285714286</v>
      </c>
      <c r="P1877" s="0" t="n">
        <f aca="false">(F1874+F1875+F1876+F1877+F1878+F1879+F1880)/7</f>
        <v>1817.14285714286</v>
      </c>
      <c r="Q1877" s="0" t="n">
        <f aca="false">(G1874+G1875+G1876+G1877+G1878+G1879+G1880)/7</f>
        <v>1515.28571428571</v>
      </c>
    </row>
    <row r="1878" customFormat="false" ht="12.75" hidden="false" customHeight="false" outlineLevel="0" collapsed="false">
      <c r="A1878" s="0" t="n">
        <v>-58</v>
      </c>
      <c r="B1878" s="0" t="n">
        <v>-193</v>
      </c>
      <c r="C1878" s="0" t="n">
        <v>146</v>
      </c>
      <c r="D1878" s="0" t="n">
        <v>1500</v>
      </c>
      <c r="E1878" s="0" t="n">
        <v>1565</v>
      </c>
      <c r="F1878" s="0" t="n">
        <v>1821</v>
      </c>
      <c r="G1878" s="0" t="n">
        <v>1515</v>
      </c>
      <c r="K1878" s="0" t="n">
        <f aca="false">((A1875+A1876+A1877+A1878+A1879+A1880+A1881)/7)/256+0.2</f>
        <v>-0.289955357142857</v>
      </c>
      <c r="L1878" s="0" t="n">
        <f aca="false">((B1875+B1876+B1877+B1878+B1879+B1880+B1881)/7)/256+0.06</f>
        <v>-0.018125</v>
      </c>
      <c r="M1878" s="0" t="n">
        <f aca="false">((C1875+C1876+C1877+C1878+C1879+C1880+C1881)/7)/256-0.93</f>
        <v>-0.0583482142857144</v>
      </c>
      <c r="N1878" s="0" t="n">
        <f aca="false">(D1875+D1876+D1877+D1878+D1879+D1880+D1881)/7</f>
        <v>1500</v>
      </c>
      <c r="O1878" s="0" t="n">
        <f aca="false">(E1875+E1876+E1877+E1878+E1879+E1880+E1881)/7</f>
        <v>1563.85714285714</v>
      </c>
      <c r="P1878" s="0" t="n">
        <f aca="false">(F1875+F1876+F1877+F1878+F1879+F1880+F1881)/7</f>
        <v>1817</v>
      </c>
      <c r="Q1878" s="0" t="n">
        <f aca="false">(G1875+G1876+G1877+G1878+G1879+G1880+G1881)/7</f>
        <v>1514.85714285714</v>
      </c>
    </row>
    <row r="1879" customFormat="false" ht="12.75" hidden="false" customHeight="false" outlineLevel="0" collapsed="false">
      <c r="A1879" s="0" t="n">
        <v>-41</v>
      </c>
      <c r="B1879" s="0" t="n">
        <v>156</v>
      </c>
      <c r="C1879" s="0" t="n">
        <v>133</v>
      </c>
      <c r="D1879" s="0" t="n">
        <v>1500</v>
      </c>
      <c r="E1879" s="0" t="n">
        <v>1565</v>
      </c>
      <c r="F1879" s="0" t="n">
        <v>1818</v>
      </c>
      <c r="G1879" s="0" t="n">
        <v>1517</v>
      </c>
      <c r="K1879" s="0" t="n">
        <f aca="false">((A1876+A1877+A1878+A1879+A1880+A1881+A1882)/7)/256+0.2</f>
        <v>-0.158258928571429</v>
      </c>
      <c r="L1879" s="0" t="n">
        <f aca="false">((B1876+B1877+B1878+B1879+B1880+B1881+B1882)/7)/256+0.06</f>
        <v>0.242477678571429</v>
      </c>
      <c r="M1879" s="0" t="n">
        <f aca="false">((C1876+C1877+C1878+C1879+C1880+C1881+C1882)/7)/256-0.93</f>
        <v>-0.0131473214285714</v>
      </c>
      <c r="N1879" s="0" t="n">
        <f aca="false">(D1876+D1877+D1878+D1879+D1880+D1881+D1882)/7</f>
        <v>1499.14285714286</v>
      </c>
      <c r="O1879" s="0" t="n">
        <f aca="false">(E1876+E1877+E1878+E1879+E1880+E1881+E1882)/7</f>
        <v>1563.57142857143</v>
      </c>
      <c r="P1879" s="0" t="n">
        <f aca="false">(F1876+F1877+F1878+F1879+F1880+F1881+F1882)/7</f>
        <v>1816.14285714286</v>
      </c>
      <c r="Q1879" s="0" t="n">
        <f aca="false">(G1876+G1877+G1878+G1879+G1880+G1881+G1882)/7</f>
        <v>1513.57142857143</v>
      </c>
    </row>
    <row r="1880" customFormat="false" ht="12.75" hidden="false" customHeight="false" outlineLevel="0" collapsed="false">
      <c r="A1880" s="0" t="n">
        <v>-245</v>
      </c>
      <c r="B1880" s="0" t="n">
        <v>63</v>
      </c>
      <c r="C1880" s="0" t="n">
        <v>384</v>
      </c>
      <c r="D1880" s="0" t="n">
        <v>1498</v>
      </c>
      <c r="E1880" s="0" t="n">
        <v>1565</v>
      </c>
      <c r="F1880" s="0" t="n">
        <v>1815</v>
      </c>
      <c r="G1880" s="0" t="n">
        <v>1513</v>
      </c>
      <c r="K1880" s="0" t="n">
        <f aca="false">((A1877+A1878+A1879+A1880+A1881+A1882+A1883)/7)/256+0.2</f>
        <v>-0.2453125</v>
      </c>
      <c r="L1880" s="0" t="n">
        <f aca="false">((B1877+B1878+B1879+B1880+B1881+B1882+B1883)/7)/256+0.06</f>
        <v>0.186116071428571</v>
      </c>
      <c r="M1880" s="0" t="n">
        <f aca="false">((C1877+C1878+C1879+C1880+C1881+C1882+C1883)/7)/256-0.93</f>
        <v>0.00136160714285705</v>
      </c>
      <c r="N1880" s="0" t="n">
        <f aca="false">(D1877+D1878+D1879+D1880+D1881+D1882+D1883)/7</f>
        <v>1498.57142857143</v>
      </c>
      <c r="O1880" s="0" t="n">
        <f aca="false">(E1877+E1878+E1879+E1880+E1881+E1882+E1883)/7</f>
        <v>1563.14285714286</v>
      </c>
      <c r="P1880" s="0" t="n">
        <f aca="false">(F1877+F1878+F1879+F1880+F1881+F1882+F1883)/7</f>
        <v>1816.57142857143</v>
      </c>
      <c r="Q1880" s="0" t="n">
        <f aca="false">(G1877+G1878+G1879+G1880+G1881+G1882+G1883)/7</f>
        <v>1513.42857142857</v>
      </c>
    </row>
    <row r="1881" customFormat="false" ht="12.75" hidden="false" customHeight="false" outlineLevel="0" collapsed="false">
      <c r="A1881" s="0" t="n">
        <v>-126</v>
      </c>
      <c r="B1881" s="0" t="n">
        <v>-179</v>
      </c>
      <c r="C1881" s="0" t="n">
        <v>62</v>
      </c>
      <c r="D1881" s="0" t="n">
        <v>1498</v>
      </c>
      <c r="E1881" s="0" t="n">
        <v>1561</v>
      </c>
      <c r="F1881" s="0" t="n">
        <v>1814</v>
      </c>
      <c r="G1881" s="0" t="n">
        <v>1512</v>
      </c>
      <c r="K1881" s="0" t="n">
        <f aca="false">((A1878+A1879+A1880+A1881+A1882+A1883+A1884)/7)/256+0.2</f>
        <v>-0.283258928571429</v>
      </c>
      <c r="L1881" s="0" t="n">
        <f aca="false">((B1878+B1879+B1880+B1881+B1882+B1883+B1884)/7)/256+0.06</f>
        <v>0.0120089285714286</v>
      </c>
      <c r="M1881" s="0" t="n">
        <f aca="false">((C1878+C1879+C1880+C1881+C1882+C1883+C1884)/7)/256-0.93</f>
        <v>-0.1409375</v>
      </c>
      <c r="N1881" s="0" t="n">
        <f aca="false">(D1878+D1879+D1880+D1881+D1882+D1883+D1884)/7</f>
        <v>1497.28571428571</v>
      </c>
      <c r="O1881" s="0" t="n">
        <f aca="false">(E1878+E1879+E1880+E1881+E1882+E1883+E1884)/7</f>
        <v>1562.85714285714</v>
      </c>
      <c r="P1881" s="0" t="n">
        <f aca="false">(F1878+F1879+F1880+F1881+F1882+F1883+F1884)/7</f>
        <v>1816.28571428571</v>
      </c>
      <c r="Q1881" s="0" t="n">
        <f aca="false">(G1878+G1879+G1880+G1881+G1882+G1883+G1884)/7</f>
        <v>1513.14285714286</v>
      </c>
    </row>
    <row r="1882" customFormat="false" ht="12.75" hidden="false" customHeight="false" outlineLevel="0" collapsed="false">
      <c r="A1882" s="0" t="n">
        <v>115</v>
      </c>
      <c r="B1882" s="0" t="n">
        <v>262</v>
      </c>
      <c r="C1882" s="0" t="n">
        <v>203</v>
      </c>
      <c r="D1882" s="0" t="n">
        <v>1495</v>
      </c>
      <c r="E1882" s="0" t="n">
        <v>1562</v>
      </c>
      <c r="F1882" s="0" t="n">
        <v>1813</v>
      </c>
      <c r="G1882" s="0" t="n">
        <v>1509</v>
      </c>
      <c r="K1882" s="0" t="n">
        <f aca="false">((A1879+A1880+A1881+A1882+A1883+A1884+A1885)/7)/256+0.2</f>
        <v>-0.172767857142857</v>
      </c>
      <c r="L1882" s="0" t="n">
        <f aca="false">((B1879+B1880+B1881+B1882+B1883+B1884+B1885)/7)/256+0.06</f>
        <v>0.297723214285714</v>
      </c>
      <c r="M1882" s="0" t="n">
        <f aca="false">((C1879+C1880+C1881+C1882+C1883+C1884+C1885)/7)/256-0.93</f>
        <v>-0.0750892857142858</v>
      </c>
      <c r="N1882" s="0" t="n">
        <f aca="false">(D1879+D1880+D1881+D1882+D1883+D1884+D1885)/7</f>
        <v>1496.85714285714</v>
      </c>
      <c r="O1882" s="0" t="n">
        <f aca="false">(E1879+E1880+E1881+E1882+E1883+E1884+E1885)/7</f>
        <v>1562.71428571429</v>
      </c>
      <c r="P1882" s="0" t="n">
        <f aca="false">(F1879+F1880+F1881+F1882+F1883+F1884+F1885)/7</f>
        <v>1815.42857142857</v>
      </c>
      <c r="Q1882" s="0" t="n">
        <f aca="false">(G1879+G1880+G1881+G1882+G1883+G1884+G1885)/7</f>
        <v>1513.14285714286</v>
      </c>
    </row>
    <row r="1883" customFormat="false" ht="12.75" hidden="false" customHeight="false" outlineLevel="0" collapsed="false">
      <c r="A1883" s="0" t="n">
        <v>-289</v>
      </c>
      <c r="B1883" s="0" t="n">
        <v>-55</v>
      </c>
      <c r="C1883" s="0" t="n">
        <v>354</v>
      </c>
      <c r="D1883" s="0" t="n">
        <v>1496</v>
      </c>
      <c r="E1883" s="0" t="n">
        <v>1561</v>
      </c>
      <c r="F1883" s="0" t="n">
        <v>1818</v>
      </c>
      <c r="G1883" s="0" t="n">
        <v>1513</v>
      </c>
      <c r="K1883" s="0" t="n">
        <f aca="false">((A1880+A1881+A1882+A1883+A1884+A1885+A1886)/7)/256+0.2</f>
        <v>-0.2609375</v>
      </c>
      <c r="L1883" s="0" t="n">
        <f aca="false">((B1880+B1881+B1882+B1883+B1884+B1885+B1886)/7)/256+0.06</f>
        <v>0.138683035714286</v>
      </c>
      <c r="M1883" s="0" t="n">
        <f aca="false">((C1880+C1881+C1882+C1883+C1884+C1885+C1886)/7)/256-0.93</f>
        <v>-0.00533482142857145</v>
      </c>
      <c r="N1883" s="0" t="n">
        <f aca="false">(D1880+D1881+D1882+D1883+D1884+D1885+D1886)/7</f>
        <v>1496.57142857143</v>
      </c>
      <c r="O1883" s="0" t="n">
        <f aca="false">(E1880+E1881+E1882+E1883+E1884+E1885+E1886)/7</f>
        <v>1562.28571428571</v>
      </c>
      <c r="P1883" s="0" t="n">
        <f aca="false">(F1880+F1881+F1882+F1883+F1884+F1885+F1886)/7</f>
        <v>1815.42857142857</v>
      </c>
      <c r="Q1883" s="0" t="n">
        <f aca="false">(G1880+G1881+G1882+G1883+G1884+G1885+G1886)/7</f>
        <v>1512.57142857143</v>
      </c>
    </row>
    <row r="1884" customFormat="false" ht="12.75" hidden="false" customHeight="false" outlineLevel="0" collapsed="false">
      <c r="A1884" s="0" t="n">
        <v>-222</v>
      </c>
      <c r="B1884" s="0" t="n">
        <v>-140</v>
      </c>
      <c r="C1884" s="0" t="n">
        <v>132</v>
      </c>
      <c r="D1884" s="0" t="n">
        <v>1494</v>
      </c>
      <c r="E1884" s="0" t="n">
        <v>1561</v>
      </c>
      <c r="F1884" s="0" t="n">
        <v>1815</v>
      </c>
      <c r="G1884" s="0" t="n">
        <v>1513</v>
      </c>
      <c r="K1884" s="0" t="n">
        <f aca="false">((A1881+A1882+A1883+A1884+A1885+A1886+A1887)/7)/256+0.2</f>
        <v>-0.246428571428571</v>
      </c>
      <c r="L1884" s="0" t="n">
        <f aca="false">((B1881+B1882+B1883+B1884+B1885+B1886+B1887)/7)/256+0.06</f>
        <v>0.0666964285714286</v>
      </c>
      <c r="M1884" s="0" t="n">
        <f aca="false">((C1881+C1882+C1883+C1884+C1885+C1886+C1887)/7)/256-0.93</f>
        <v>-0.0968526785714287</v>
      </c>
      <c r="N1884" s="0" t="n">
        <f aca="false">(D1881+D1882+D1883+D1884+D1885+D1886+D1887)/7</f>
        <v>1496.42857142857</v>
      </c>
      <c r="O1884" s="0" t="n">
        <f aca="false">(E1881+E1882+E1883+E1884+E1885+E1886+E1887)/7</f>
        <v>1561.71428571429</v>
      </c>
      <c r="P1884" s="0" t="n">
        <f aca="false">(F1881+F1882+F1883+F1884+F1885+F1886+F1887)/7</f>
        <v>1815.57142857143</v>
      </c>
      <c r="Q1884" s="0" t="n">
        <f aca="false">(G1881+G1882+G1883+G1884+G1885+G1886+G1887)/7</f>
        <v>1512.42857142857</v>
      </c>
    </row>
    <row r="1885" customFormat="false" ht="12.75" hidden="false" customHeight="false" outlineLevel="0" collapsed="false">
      <c r="A1885" s="0" t="n">
        <v>140</v>
      </c>
      <c r="B1885" s="0" t="n">
        <v>319</v>
      </c>
      <c r="C1885" s="0" t="n">
        <v>264</v>
      </c>
      <c r="D1885" s="0" t="n">
        <v>1497</v>
      </c>
      <c r="E1885" s="0" t="n">
        <v>1564</v>
      </c>
      <c r="F1885" s="0" t="n">
        <v>1815</v>
      </c>
      <c r="G1885" s="0" t="n">
        <v>1515</v>
      </c>
      <c r="K1885" s="0" t="n">
        <f aca="false">((A1882+A1883+A1884+A1885+A1886+A1887+A1888)/7)/256+0.2</f>
        <v>-0.258147321428571</v>
      </c>
      <c r="L1885" s="0" t="n">
        <f aca="false">((B1882+B1883+B1884+B1885+B1886+B1887+B1888)/7)/256+0.06</f>
        <v>0.326183035714286</v>
      </c>
      <c r="M1885" s="0" t="n">
        <f aca="false">((C1882+C1883+C1884+C1885+C1886+C1887+C1888)/7)/256-0.93</f>
        <v>0.0627455357142857</v>
      </c>
      <c r="N1885" s="0" t="n">
        <f aca="false">(D1882+D1883+D1884+D1885+D1886+D1887+D1888)/7</f>
        <v>1496.28571428571</v>
      </c>
      <c r="O1885" s="0" t="n">
        <f aca="false">(E1882+E1883+E1884+E1885+E1886+E1887+E1888)/7</f>
        <v>1561.71428571429</v>
      </c>
      <c r="P1885" s="0" t="n">
        <f aca="false">(F1882+F1883+F1884+F1885+F1886+F1887+F1888)/7</f>
        <v>1815.57142857143</v>
      </c>
      <c r="Q1885" s="0" t="n">
        <f aca="false">(G1882+G1883+G1884+G1885+G1886+G1887+G1888)/7</f>
        <v>1512.57142857143</v>
      </c>
    </row>
    <row r="1886" customFormat="false" ht="12.75" hidden="false" customHeight="false" outlineLevel="0" collapsed="false">
      <c r="A1886" s="0" t="n">
        <v>-199</v>
      </c>
      <c r="B1886" s="0" t="n">
        <v>-129</v>
      </c>
      <c r="C1886" s="0" t="n">
        <v>258</v>
      </c>
      <c r="D1886" s="0" t="n">
        <v>1498</v>
      </c>
      <c r="E1886" s="0" t="n">
        <v>1562</v>
      </c>
      <c r="F1886" s="0" t="n">
        <v>1818</v>
      </c>
      <c r="G1886" s="0" t="n">
        <v>1513</v>
      </c>
      <c r="K1886" s="0" t="n">
        <f aca="false">((A1883+A1884+A1885+A1886+A1887+A1888+A1889)/7)/256+0.2</f>
        <v>-0.434486607142857</v>
      </c>
      <c r="L1886" s="0" t="n">
        <f aca="false">((B1883+B1884+B1885+B1886+B1887+B1888+B1889)/7)/256+0.06</f>
        <v>0.17328125</v>
      </c>
      <c r="M1886" s="0" t="n">
        <f aca="false">((C1883+C1884+C1885+C1886+C1887+C1888+C1889)/7)/256-0.93</f>
        <v>0.0744642857142858</v>
      </c>
      <c r="N1886" s="0" t="n">
        <f aca="false">(D1883+D1884+D1885+D1886+D1887+D1888+D1889)/7</f>
        <v>1496.14285714286</v>
      </c>
      <c r="O1886" s="0" t="n">
        <f aca="false">(E1883+E1884+E1885+E1886+E1887+E1888+E1889)/7</f>
        <v>1561.57142857143</v>
      </c>
      <c r="P1886" s="0" t="n">
        <f aca="false">(F1883+F1884+F1885+F1886+F1887+F1888+F1889)/7</f>
        <v>1815.71428571429</v>
      </c>
      <c r="Q1886" s="0" t="n">
        <f aca="false">(G1883+G1884+G1885+G1886+G1887+G1888+G1889)/7</f>
        <v>1513</v>
      </c>
    </row>
    <row r="1887" customFormat="false" ht="12.75" hidden="false" customHeight="false" outlineLevel="0" collapsed="false">
      <c r="A1887" s="0" t="n">
        <v>-219</v>
      </c>
      <c r="B1887" s="0" t="n">
        <v>-66</v>
      </c>
      <c r="C1887" s="0" t="n">
        <v>220</v>
      </c>
      <c r="D1887" s="0" t="n">
        <v>1497</v>
      </c>
      <c r="E1887" s="0" t="n">
        <v>1561</v>
      </c>
      <c r="F1887" s="0" t="n">
        <v>1816</v>
      </c>
      <c r="G1887" s="0" t="n">
        <v>1512</v>
      </c>
      <c r="K1887" s="0" t="n">
        <f aca="false">((A1884+A1885+A1886+A1887+A1888+A1889+A1890)/7)/256+0.2</f>
        <v>-0.28828125</v>
      </c>
      <c r="L1887" s="0" t="n">
        <f aca="false">((B1884+B1885+B1886+B1887+B1888+B1889+B1890)/7)/256+0.06</f>
        <v>0.33734375</v>
      </c>
      <c r="M1887" s="0" t="n">
        <f aca="false">((C1884+C1885+C1886+C1887+C1888+C1889+C1890)/7)/256-0.93</f>
        <v>0.0515848214285714</v>
      </c>
      <c r="N1887" s="0" t="n">
        <f aca="false">(D1884+D1885+D1886+D1887+D1888+D1889+D1890)/7</f>
        <v>1495.42857142857</v>
      </c>
      <c r="O1887" s="0" t="n">
        <f aca="false">(E1884+E1885+E1886+E1887+E1888+E1889+E1890)/7</f>
        <v>1561.71428571429</v>
      </c>
      <c r="P1887" s="0" t="n">
        <f aca="false">(F1884+F1885+F1886+F1887+F1888+F1889+F1890)/7</f>
        <v>1815.57142857143</v>
      </c>
      <c r="Q1887" s="0" t="n">
        <f aca="false">(G1884+G1885+G1886+G1887+G1888+G1889+G1890)/7</f>
        <v>1513.28571428571</v>
      </c>
    </row>
    <row r="1888" customFormat="false" ht="12.75" hidden="false" customHeight="false" outlineLevel="0" collapsed="false">
      <c r="A1888" s="0" t="n">
        <v>-147</v>
      </c>
      <c r="B1888" s="0" t="n">
        <v>286</v>
      </c>
      <c r="C1888" s="0" t="n">
        <v>348</v>
      </c>
      <c r="D1888" s="0" t="n">
        <v>1497</v>
      </c>
      <c r="E1888" s="0" t="n">
        <v>1561</v>
      </c>
      <c r="F1888" s="0" t="n">
        <v>1814</v>
      </c>
      <c r="G1888" s="0" t="n">
        <v>1513</v>
      </c>
      <c r="K1888" s="0" t="n">
        <f aca="false">((A1885+A1886+A1887+A1888+A1889+A1890+A1891)/7)/256+0.2</f>
        <v>-0.204017857142857</v>
      </c>
      <c r="L1888" s="0" t="n">
        <f aca="false">((B1885+B1886+B1887+B1888+B1889+B1890+B1891)/7)/256+0.06</f>
        <v>0.303303571428571</v>
      </c>
      <c r="M1888" s="0" t="n">
        <f aca="false">((C1885+C1886+C1887+C1888+C1889+C1890+C1891)/7)/256-0.93</f>
        <v>0.07</v>
      </c>
      <c r="N1888" s="0" t="n">
        <f aca="false">(D1885+D1886+D1887+D1888+D1889+D1890+D1891)/7</f>
        <v>1495.14285714286</v>
      </c>
      <c r="O1888" s="0" t="n">
        <f aca="false">(E1885+E1886+E1887+E1888+E1889+E1890+E1891)/7</f>
        <v>1561.28571428571</v>
      </c>
      <c r="P1888" s="0" t="n">
        <f aca="false">(F1885+F1886+F1887+F1888+F1889+F1890+F1891)/7</f>
        <v>1816</v>
      </c>
      <c r="Q1888" s="0" t="n">
        <f aca="false">(G1885+G1886+G1887+G1888+G1889+G1890+G1891)/7</f>
        <v>1513.57142857143</v>
      </c>
    </row>
    <row r="1889" customFormat="false" ht="12.75" hidden="false" customHeight="false" outlineLevel="0" collapsed="false">
      <c r="A1889" s="0" t="n">
        <v>-201</v>
      </c>
      <c r="B1889" s="0" t="n">
        <v>-12</v>
      </c>
      <c r="C1889" s="0" t="n">
        <v>224</v>
      </c>
      <c r="D1889" s="0" t="n">
        <v>1494</v>
      </c>
      <c r="E1889" s="0" t="n">
        <v>1561</v>
      </c>
      <c r="F1889" s="0" t="n">
        <v>1814</v>
      </c>
      <c r="G1889" s="0" t="n">
        <v>1512</v>
      </c>
      <c r="K1889" s="0" t="n">
        <f aca="false">((A1886+A1887+A1888+A1889+A1890+A1891+A1892)/7)/256+0.2</f>
        <v>-0.345200892857143</v>
      </c>
      <c r="L1889" s="0" t="n">
        <f aca="false">((B1886+B1887+B1888+B1889+B1890+B1891+B1892)/7)/256+0.06</f>
        <v>0.174955357142857</v>
      </c>
      <c r="M1889" s="0" t="n">
        <f aca="false">((C1886+C1887+C1888+C1889+C1890+C1891+C1892)/7)/256-0.93</f>
        <v>0.00582589285714286</v>
      </c>
      <c r="N1889" s="0" t="n">
        <f aca="false">(D1886+D1887+D1888+D1889+D1890+D1891+D1892)/7</f>
        <v>1494</v>
      </c>
      <c r="O1889" s="0" t="n">
        <f aca="false">(E1886+E1887+E1888+E1889+E1890+E1891+E1892)/7</f>
        <v>1560.42857142857</v>
      </c>
      <c r="P1889" s="0" t="n">
        <f aca="false">(F1886+F1887+F1888+F1889+F1890+F1891+F1892)/7</f>
        <v>1816.28571428571</v>
      </c>
      <c r="Q1889" s="0" t="n">
        <f aca="false">(G1886+G1887+G1888+G1889+G1890+G1891+G1892)/7</f>
        <v>1513.57142857143</v>
      </c>
    </row>
    <row r="1890" customFormat="false" ht="12.75" hidden="false" customHeight="false" outlineLevel="0" collapsed="false">
      <c r="A1890" s="0" t="n">
        <v>-27</v>
      </c>
      <c r="B1890" s="0" t="n">
        <v>239</v>
      </c>
      <c r="C1890" s="0" t="n">
        <v>313</v>
      </c>
      <c r="D1890" s="0" t="n">
        <v>1491</v>
      </c>
      <c r="E1890" s="0" t="n">
        <v>1562</v>
      </c>
      <c r="F1890" s="0" t="n">
        <v>1817</v>
      </c>
      <c r="G1890" s="0" t="n">
        <v>1515</v>
      </c>
      <c r="K1890" s="0" t="n">
        <f aca="false">((A1887+A1888+A1889+A1890+A1891+A1892+A1893)/7)/256+0.2</f>
        <v>-0.368638392857143</v>
      </c>
      <c r="L1890" s="0" t="n">
        <f aca="false">((B1887+B1888+B1889+B1890+B1891+B1892+B1893)/7)/256+0.06</f>
        <v>0.331763392857143</v>
      </c>
      <c r="M1890" s="0" t="n">
        <f aca="false">((C1887+C1888+C1889+C1890+C1891+C1892+C1893)/7)/256-0.93</f>
        <v>0.0309375</v>
      </c>
      <c r="N1890" s="0" t="n">
        <f aca="false">(D1887+D1888+D1889+D1890+D1891+D1892+D1893)/7</f>
        <v>1492.85714285714</v>
      </c>
      <c r="O1890" s="0" t="n">
        <f aca="false">(E1887+E1888+E1889+E1890+E1891+E1892+E1893)/7</f>
        <v>1559.85714285714</v>
      </c>
      <c r="P1890" s="0" t="n">
        <f aca="false">(F1887+F1888+F1889+F1890+F1891+F1892+F1893)/7</f>
        <v>1816</v>
      </c>
      <c r="Q1890" s="0" t="n">
        <f aca="false">(G1887+G1888+G1889+G1890+G1891+G1892+G1893)/7</f>
        <v>1513.71428571429</v>
      </c>
    </row>
    <row r="1891" customFormat="false" ht="12.75" hidden="false" customHeight="false" outlineLevel="0" collapsed="false">
      <c r="A1891" s="0" t="n">
        <v>-71</v>
      </c>
      <c r="B1891" s="0" t="n">
        <v>-201</v>
      </c>
      <c r="C1891" s="0" t="n">
        <v>165</v>
      </c>
      <c r="D1891" s="0" t="n">
        <v>1492</v>
      </c>
      <c r="E1891" s="0" t="n">
        <v>1558</v>
      </c>
      <c r="F1891" s="0" t="n">
        <v>1818</v>
      </c>
      <c r="G1891" s="0" t="n">
        <v>1515</v>
      </c>
      <c r="K1891" s="0" t="n">
        <f aca="false">((A1888+A1889+A1890+A1891+A1892+A1893+A1894)/7)/256+0.2</f>
        <v>-0.270424107142857</v>
      </c>
      <c r="L1891" s="0" t="n">
        <f aca="false">((B1888+B1889+B1890+B1891+B1892+B1893+B1894)/7)/256+0.06</f>
        <v>0.279308035714286</v>
      </c>
      <c r="M1891" s="0" t="n">
        <f aca="false">((C1888+C1889+C1890+C1891+C1892+C1893+C1894)/7)/256-0.93</f>
        <v>-0.0114732142857144</v>
      </c>
      <c r="N1891" s="0" t="n">
        <f aca="false">(D1888+D1889+D1890+D1891+D1892+D1893+D1894)/7</f>
        <v>1491.42857142857</v>
      </c>
      <c r="O1891" s="0" t="n">
        <f aca="false">(E1888+E1889+E1890+E1891+E1892+E1893+E1894)/7</f>
        <v>1559.14285714286</v>
      </c>
      <c r="P1891" s="0" t="n">
        <f aca="false">(F1888+F1889+F1890+F1891+F1892+F1893+F1894)/7</f>
        <v>1815.71428571429</v>
      </c>
      <c r="Q1891" s="0" t="n">
        <f aca="false">(G1888+G1889+G1890+G1891+G1892+G1893+G1894)/7</f>
        <v>1513.85714285714</v>
      </c>
    </row>
    <row r="1892" customFormat="false" ht="12.75" hidden="false" customHeight="false" outlineLevel="0" collapsed="false">
      <c r="A1892" s="0" t="n">
        <v>-113</v>
      </c>
      <c r="B1892" s="0" t="n">
        <v>89</v>
      </c>
      <c r="C1892" s="0" t="n">
        <v>149</v>
      </c>
      <c r="D1892" s="0" t="n">
        <v>1489</v>
      </c>
      <c r="E1892" s="0" t="n">
        <v>1558</v>
      </c>
      <c r="F1892" s="0" t="n">
        <v>1817</v>
      </c>
      <c r="G1892" s="0" t="n">
        <v>1515</v>
      </c>
      <c r="K1892" s="0" t="n">
        <f aca="false">((A1889+A1890+A1891+A1892+A1893+A1894+A1895)/7)/256+0.2</f>
        <v>-0.173325892857143</v>
      </c>
      <c r="L1892" s="0" t="n">
        <f aca="false">((B1889+B1890+B1891+B1892+B1893+B1894+B1895)/7)/256+0.06</f>
        <v>0.235223214285714</v>
      </c>
      <c r="M1892" s="0" t="n">
        <f aca="false">((C1889+C1890+C1891+C1892+C1893+C1894+C1895)/7)/256-0.93</f>
        <v>-0.0918303571428571</v>
      </c>
      <c r="N1892" s="0" t="n">
        <f aca="false">(D1889+D1890+D1891+D1892+D1893+D1894+D1895)/7</f>
        <v>1489.57142857143</v>
      </c>
      <c r="O1892" s="0" t="n">
        <f aca="false">(E1889+E1890+E1891+E1892+E1893+E1894+E1895)/7</f>
        <v>1558.71428571429</v>
      </c>
      <c r="P1892" s="0" t="n">
        <f aca="false">(F1889+F1890+F1891+F1892+F1893+F1894+F1895)/7</f>
        <v>1816.28571428571</v>
      </c>
      <c r="Q1892" s="0" t="n">
        <f aca="false">(G1889+G1890+G1891+G1892+G1893+G1894+G1895)/7</f>
        <v>1514.42857142857</v>
      </c>
    </row>
    <row r="1893" customFormat="false" ht="12.75" hidden="false" customHeight="false" outlineLevel="0" collapsed="false">
      <c r="A1893" s="0" t="n">
        <v>-241</v>
      </c>
      <c r="B1893" s="0" t="n">
        <v>152</v>
      </c>
      <c r="C1893" s="0" t="n">
        <v>303</v>
      </c>
      <c r="D1893" s="0" t="n">
        <v>1490</v>
      </c>
      <c r="E1893" s="0" t="n">
        <v>1558</v>
      </c>
      <c r="F1893" s="0" t="n">
        <v>1816</v>
      </c>
      <c r="G1893" s="0" t="n">
        <v>1514</v>
      </c>
      <c r="K1893" s="0" t="n">
        <f aca="false">((A1890+A1891+A1892+A1893+A1894+A1895+A1896)/7)/256+0.2</f>
        <v>-0.236941964285714</v>
      </c>
      <c r="L1893" s="0" t="n">
        <f aca="false">((B1890+B1891+B1892+B1893+B1894+B1895+B1896)/7)/256+0.06</f>
        <v>0.235223214285714</v>
      </c>
      <c r="M1893" s="0" t="n">
        <f aca="false">((C1890+C1891+C1892+C1893+C1894+C1895+C1896)/7)/256-0.93</f>
        <v>0.0677678571428571</v>
      </c>
      <c r="N1893" s="0" t="n">
        <f aca="false">(D1890+D1891+D1892+D1893+D1894+D1895+D1896)/7</f>
        <v>1487.42857142857</v>
      </c>
      <c r="O1893" s="0" t="n">
        <f aca="false">(E1890+E1891+E1892+E1893+E1894+E1895+E1896)/7</f>
        <v>1558.28571428571</v>
      </c>
      <c r="P1893" s="0" t="n">
        <f aca="false">(F1890+F1891+F1892+F1893+F1894+F1895+F1896)/7</f>
        <v>1816.57142857143</v>
      </c>
      <c r="Q1893" s="0" t="n">
        <f aca="false">(G1890+G1891+G1892+G1893+G1894+G1895+G1896)/7</f>
        <v>1514.85714285714</v>
      </c>
    </row>
    <row r="1894" customFormat="false" ht="12.75" hidden="false" customHeight="false" outlineLevel="0" collapsed="false">
      <c r="A1894" s="0" t="n">
        <v>-43</v>
      </c>
      <c r="B1894" s="0" t="n">
        <v>-160</v>
      </c>
      <c r="C1894" s="0" t="n">
        <v>144</v>
      </c>
      <c r="D1894" s="0" t="n">
        <v>1487</v>
      </c>
      <c r="E1894" s="0" t="n">
        <v>1556</v>
      </c>
      <c r="F1894" s="0" t="n">
        <v>1814</v>
      </c>
      <c r="G1894" s="0" t="n">
        <v>1513</v>
      </c>
      <c r="K1894" s="0" t="n">
        <f aca="false">((A1891+A1892+A1893+A1894+A1895+A1896+A1897)/7)/256+0.2</f>
        <v>-0.329017857142857</v>
      </c>
      <c r="L1894" s="0" t="n">
        <f aca="false">((B1891+B1892+B1893+B1894+B1895+B1896+B1897)/7)/256+0.06</f>
        <v>0.0343303571428571</v>
      </c>
      <c r="M1894" s="0" t="n">
        <f aca="false">((C1891+C1892+C1893+C1894+C1895+C1896+C1897)/7)/256-0.93</f>
        <v>-0.0678348214285715</v>
      </c>
      <c r="N1894" s="0" t="n">
        <f aca="false">(D1891+D1892+D1893+D1894+D1895+D1896+D1897)/7</f>
        <v>1483.85714285714</v>
      </c>
      <c r="O1894" s="0" t="n">
        <f aca="false">(E1891+E1892+E1893+E1894+E1895+E1896+E1897)/7</f>
        <v>1556.71428571429</v>
      </c>
      <c r="P1894" s="0" t="n">
        <f aca="false">(F1891+F1892+F1893+F1894+F1895+F1896+F1897)/7</f>
        <v>1816.71428571429</v>
      </c>
      <c r="Q1894" s="0" t="n">
        <f aca="false">(G1891+G1892+G1893+G1894+G1895+G1896+G1897)/7</f>
        <v>1514.85714285714</v>
      </c>
    </row>
    <row r="1895" customFormat="false" ht="12.75" hidden="false" customHeight="false" outlineLevel="0" collapsed="false">
      <c r="A1895" s="0" t="n">
        <v>27</v>
      </c>
      <c r="B1895" s="0" t="n">
        <v>207</v>
      </c>
      <c r="C1895" s="0" t="n">
        <v>204</v>
      </c>
      <c r="D1895" s="0" t="n">
        <v>1484</v>
      </c>
      <c r="E1895" s="0" t="n">
        <v>1558</v>
      </c>
      <c r="F1895" s="0" t="n">
        <v>1818</v>
      </c>
      <c r="G1895" s="0" t="n">
        <v>1517</v>
      </c>
      <c r="K1895" s="0" t="n">
        <f aca="false">((A1892+A1893+A1894+A1895+A1896+A1897+A1898)/7)/256+0.2</f>
        <v>-0.202901785714286</v>
      </c>
      <c r="L1895" s="0" t="n">
        <f aca="false">((B1892+B1893+B1894+B1895+B1896+B1897+B1898)/7)/256+0.06</f>
        <v>0.309441964285714</v>
      </c>
      <c r="M1895" s="0" t="n">
        <f aca="false">((C1892+C1893+C1894+C1895+C1896+C1897+C1898)/7)/256-0.93</f>
        <v>-0.084575892857143</v>
      </c>
      <c r="N1895" s="0" t="n">
        <f aca="false">(D1892+D1893+D1894+D1895+D1896+D1897+D1898)/7</f>
        <v>1479.28571428571</v>
      </c>
      <c r="O1895" s="0" t="n">
        <f aca="false">(E1892+E1893+E1894+E1895+E1896+E1897+E1898)/7</f>
        <v>1555.14285714286</v>
      </c>
      <c r="P1895" s="0" t="n">
        <f aca="false">(F1892+F1893+F1894+F1895+F1896+F1897+F1898)/7</f>
        <v>1816.85714285714</v>
      </c>
      <c r="Q1895" s="0" t="n">
        <f aca="false">(G1892+G1893+G1894+G1895+G1896+G1897+G1898)/7</f>
        <v>1514.85714285714</v>
      </c>
    </row>
    <row r="1896" customFormat="false" ht="12.75" hidden="false" customHeight="false" outlineLevel="0" collapsed="false">
      <c r="A1896" s="0" t="n">
        <v>-315</v>
      </c>
      <c r="B1896" s="0" t="n">
        <v>-12</v>
      </c>
      <c r="C1896" s="0" t="n">
        <v>510</v>
      </c>
      <c r="D1896" s="0" t="n">
        <v>1479</v>
      </c>
      <c r="E1896" s="0" t="n">
        <v>1558</v>
      </c>
      <c r="F1896" s="0" t="n">
        <v>1816</v>
      </c>
      <c r="G1896" s="0" t="n">
        <v>1515</v>
      </c>
      <c r="K1896" s="0" t="n">
        <f aca="false">((A1893+A1894+A1895+A1896+A1897+A1898+A1899)/7)/256+0.2</f>
        <v>-0.265959821428571</v>
      </c>
      <c r="L1896" s="0" t="n">
        <f aca="false">((B1893+B1894+B1895+B1896+B1897+B1898+B1899)/7)/256+0.06</f>
        <v>0.203415178571429</v>
      </c>
      <c r="M1896" s="0" t="n">
        <f aca="false">((C1893+C1894+C1895+C1896+C1897+C1898+C1899)/7)/256-0.93</f>
        <v>-0.0243080357142857</v>
      </c>
      <c r="N1896" s="0" t="n">
        <f aca="false">(D1893+D1894+D1895+D1896+D1897+D1898+D1899)/7</f>
        <v>1474</v>
      </c>
      <c r="O1896" s="0" t="n">
        <f aca="false">(E1893+E1894+E1895+E1896+E1897+E1898+E1899)/7</f>
        <v>1552.57142857143</v>
      </c>
      <c r="P1896" s="0" t="n">
        <f aca="false">(F1893+F1894+F1895+F1896+F1897+F1898+F1899)/7</f>
        <v>1816.57142857143</v>
      </c>
      <c r="Q1896" s="0" t="n">
        <f aca="false">(G1893+G1894+G1895+G1896+G1897+G1898+G1899)/7</f>
        <v>1514.28571428571</v>
      </c>
    </row>
    <row r="1897" customFormat="false" ht="12.75" hidden="false" customHeight="false" outlineLevel="0" collapsed="false">
      <c r="A1897" s="0" t="n">
        <v>-192</v>
      </c>
      <c r="B1897" s="0" t="n">
        <v>-121</v>
      </c>
      <c r="C1897" s="0" t="n">
        <v>70</v>
      </c>
      <c r="D1897" s="0" t="n">
        <v>1466</v>
      </c>
      <c r="E1897" s="0" t="n">
        <v>1551</v>
      </c>
      <c r="F1897" s="0" t="n">
        <v>1818</v>
      </c>
      <c r="G1897" s="0" t="n">
        <v>1515</v>
      </c>
      <c r="K1897" s="0" t="n">
        <f aca="false">((A1894+A1895+A1896+A1897+A1898+A1899+A1900)/7)/256+0.2</f>
        <v>-0.261495535714286</v>
      </c>
      <c r="L1897" s="0" t="n">
        <f aca="false">((B1894+B1895+B1896+B1897+B1898+B1899+B1900)/7)/256+0.06</f>
        <v>0.0856696428571429</v>
      </c>
      <c r="M1897" s="0" t="n">
        <f aca="false">((C1894+C1895+C1896+C1897+C1898+C1899+C1900)/7)/256-0.93</f>
        <v>-0.132008928571429</v>
      </c>
      <c r="N1897" s="0" t="n">
        <f aca="false">(D1894+D1895+D1896+D1897+D1898+D1899+D1900)/7</f>
        <v>1470.71428571429</v>
      </c>
      <c r="O1897" s="0" t="n">
        <f aca="false">(E1894+E1895+E1896+E1897+E1898+E1899+E1900)/7</f>
        <v>1552</v>
      </c>
      <c r="P1897" s="0" t="n">
        <f aca="false">(F1894+F1895+F1896+F1897+F1898+F1899+F1900)/7</f>
        <v>1819.28571428571</v>
      </c>
      <c r="Q1897" s="0" t="n">
        <f aca="false">(G1894+G1895+G1896+G1897+G1898+G1899+G1900)/7</f>
        <v>1516.42857142857</v>
      </c>
    </row>
    <row r="1898" customFormat="false" ht="12.75" hidden="false" customHeight="false" outlineLevel="0" collapsed="false">
      <c r="A1898" s="0" t="n">
        <v>155</v>
      </c>
      <c r="B1898" s="0" t="n">
        <v>292</v>
      </c>
      <c r="C1898" s="0" t="n">
        <v>135</v>
      </c>
      <c r="D1898" s="0" t="n">
        <v>1460</v>
      </c>
      <c r="E1898" s="0" t="n">
        <v>1547</v>
      </c>
      <c r="F1898" s="0" t="n">
        <v>1819</v>
      </c>
      <c r="G1898" s="0" t="n">
        <v>1515</v>
      </c>
      <c r="K1898" s="0" t="n">
        <f aca="false">((A1895+A1896+A1897+A1898+A1899+A1900+A1901)/7)/256+0.2</f>
        <v>-0.186160714285714</v>
      </c>
      <c r="L1898" s="0" t="n">
        <f aca="false">((B1895+B1896+B1897+B1898+B1899+B1900+B1901)/7)/256+0.06</f>
        <v>0.370267857142857</v>
      </c>
      <c r="M1898" s="0" t="n">
        <f aca="false">((C1895+C1896+C1897+C1898+C1899+C1900+C1901)/7)/256-0.93</f>
        <v>-0.0505357142857144</v>
      </c>
      <c r="N1898" s="0" t="n">
        <f aca="false">(D1895+D1896+D1897+D1898+D1899+D1900+D1901)/7</f>
        <v>1468</v>
      </c>
      <c r="O1898" s="0" t="n">
        <f aca="false">(E1895+E1896+E1897+E1898+E1899+E1900+E1901)/7</f>
        <v>1552.28571428571</v>
      </c>
      <c r="P1898" s="0" t="n">
        <f aca="false">(F1895+F1896+F1897+F1898+F1899+F1900+F1901)/7</f>
        <v>1822.14285714286</v>
      </c>
      <c r="Q1898" s="0" t="n">
        <f aca="false">(G1895+G1896+G1897+G1898+G1899+G1900+G1901)/7</f>
        <v>1518.85714285714</v>
      </c>
    </row>
    <row r="1899" customFormat="false" ht="12.75" hidden="false" customHeight="false" outlineLevel="0" collapsed="false">
      <c r="A1899" s="0" t="n">
        <v>-226</v>
      </c>
      <c r="B1899" s="0" t="n">
        <v>-101</v>
      </c>
      <c r="C1899" s="0" t="n">
        <v>257</v>
      </c>
      <c r="D1899" s="0" t="n">
        <v>1452</v>
      </c>
      <c r="E1899" s="0" t="n">
        <v>1540</v>
      </c>
      <c r="F1899" s="0" t="n">
        <v>1815</v>
      </c>
      <c r="G1899" s="0" t="n">
        <v>1511</v>
      </c>
      <c r="K1899" s="0" t="n">
        <f aca="false">((A1896+A1897+A1898+A1899+A1900+A1901+A1902)/7)/256+0.2</f>
        <v>-0.219084821428571</v>
      </c>
      <c r="L1899" s="0" t="n">
        <f aca="false">((B1896+B1897+B1898+B1899+B1900+B1901+B1902)/7)/256+0.06</f>
        <v>0.157098214285714</v>
      </c>
      <c r="M1899" s="0" t="n">
        <f aca="false">((C1896+C1897+C1898+C1899+C1900+C1901+C1902)/7)/256-0.93</f>
        <v>-0.0589062500000001</v>
      </c>
      <c r="N1899" s="0" t="n">
        <f aca="false">(D1896+D1897+D1898+D1899+D1900+D1901+D1902)/7</f>
        <v>1465.14285714286</v>
      </c>
      <c r="O1899" s="0" t="n">
        <f aca="false">(E1896+E1897+E1898+E1899+E1900+E1901+E1902)/7</f>
        <v>1552.28571428571</v>
      </c>
      <c r="P1899" s="0" t="n">
        <f aca="false">(F1896+F1897+F1898+F1899+F1900+F1901+F1902)/7</f>
        <v>1824.85714285714</v>
      </c>
      <c r="Q1899" s="0" t="n">
        <f aca="false">(G1896+G1897+G1898+G1899+G1900+G1901+G1902)/7</f>
        <v>1520.57142857143</v>
      </c>
    </row>
    <row r="1900" customFormat="false" ht="12.75" hidden="false" customHeight="false" outlineLevel="0" collapsed="false">
      <c r="A1900" s="0" t="n">
        <v>-233</v>
      </c>
      <c r="B1900" s="0" t="n">
        <v>-59</v>
      </c>
      <c r="C1900" s="0" t="n">
        <v>110</v>
      </c>
      <c r="D1900" s="0" t="n">
        <v>1467</v>
      </c>
      <c r="E1900" s="0" t="n">
        <v>1554</v>
      </c>
      <c r="F1900" s="0" t="n">
        <v>1835</v>
      </c>
      <c r="G1900" s="0" t="n">
        <v>1529</v>
      </c>
      <c r="K1900" s="0" t="n">
        <f aca="false">((A1897+A1898+A1899+A1900+A1901+A1902+A1903)/7)/256+0.2</f>
        <v>-0.123660714285714</v>
      </c>
      <c r="L1900" s="0" t="n">
        <f aca="false">((B1897+B1898+B1899+B1900+B1901+B1902+B1903)/7)/256+0.06</f>
        <v>0.206763392857143</v>
      </c>
      <c r="M1900" s="0" t="n">
        <f aca="false">((C1897+C1898+C1899+C1900+C1901+C1902+C1903)/7)/256-0.93</f>
        <v>-0.227991071428571</v>
      </c>
      <c r="N1900" s="0" t="n">
        <f aca="false">(D1897+D1898+D1899+D1900+D1901+D1902+D1903)/7</f>
        <v>1463.57142857143</v>
      </c>
      <c r="O1900" s="0" t="n">
        <f aca="false">(E1897+E1898+E1899+E1900+E1901+E1902+E1903)/7</f>
        <v>1552</v>
      </c>
      <c r="P1900" s="0" t="n">
        <f aca="false">(F1897+F1898+F1899+F1900+F1901+F1902+F1903)/7</f>
        <v>1827</v>
      </c>
      <c r="Q1900" s="0" t="n">
        <f aca="false">(G1897+G1898+G1899+G1900+G1901+G1902+G1903)/7</f>
        <v>1523</v>
      </c>
    </row>
    <row r="1901" customFormat="false" ht="12.75" hidden="false" customHeight="false" outlineLevel="0" collapsed="false">
      <c r="A1901" s="0" t="n">
        <v>92</v>
      </c>
      <c r="B1901" s="0" t="n">
        <v>350</v>
      </c>
      <c r="C1901" s="0" t="n">
        <v>290</v>
      </c>
      <c r="D1901" s="0" t="n">
        <v>1468</v>
      </c>
      <c r="E1901" s="0" t="n">
        <v>1558</v>
      </c>
      <c r="F1901" s="0" t="n">
        <v>1834</v>
      </c>
      <c r="G1901" s="0" t="n">
        <v>1530</v>
      </c>
      <c r="K1901" s="0" t="n">
        <f aca="false">((A1898+A1899+A1900+A1901+A1902+A1903+A1904)/7)/256+0.2</f>
        <v>-0.129241071428571</v>
      </c>
      <c r="L1901" s="0" t="n">
        <f aca="false">((B1898+B1899+B1900+B1901+B1902+B1903+B1904)/7)/256+0.06</f>
        <v>0.371941964285714</v>
      </c>
      <c r="M1901" s="0" t="n">
        <f aca="false">((C1898+C1899+C1900+C1901+C1902+C1903+C1904)/7)/256-0.93</f>
        <v>-0.068950892857143</v>
      </c>
      <c r="N1901" s="0" t="n">
        <f aca="false">(D1898+D1899+D1900+D1901+D1902+D1903+D1904)/7</f>
        <v>1463</v>
      </c>
      <c r="O1901" s="0" t="n">
        <f aca="false">(E1898+E1899+E1900+E1901+E1902+E1903+E1904)/7</f>
        <v>1552.42857142857</v>
      </c>
      <c r="P1901" s="0" t="n">
        <f aca="false">(F1898+F1899+F1900+F1901+F1902+F1903+F1904)/7</f>
        <v>1828.71428571429</v>
      </c>
      <c r="Q1901" s="0" t="n">
        <f aca="false">(G1898+G1899+G1900+G1901+G1902+G1903+G1904)/7</f>
        <v>1524.57142857143</v>
      </c>
    </row>
    <row r="1902" customFormat="false" ht="12.75" hidden="false" customHeight="false" outlineLevel="0" collapsed="false">
      <c r="A1902" s="0" t="n">
        <v>-32</v>
      </c>
      <c r="B1902" s="0" t="n">
        <v>-175</v>
      </c>
      <c r="C1902" s="0" t="n">
        <v>189</v>
      </c>
      <c r="D1902" s="0" t="n">
        <v>1464</v>
      </c>
      <c r="E1902" s="0" t="n">
        <v>1558</v>
      </c>
      <c r="F1902" s="0" t="n">
        <v>1837</v>
      </c>
      <c r="G1902" s="0" t="n">
        <v>1529</v>
      </c>
      <c r="K1902" s="0" t="n">
        <f aca="false">((A1899+A1900+A1901+A1902+A1903+A1904+A1905)/7)/256+0.2</f>
        <v>-0.233035714285714</v>
      </c>
      <c r="L1902" s="0" t="n">
        <f aca="false">((B1899+B1900+B1901+B1902+B1903+B1904+B1905)/7)/256+0.06</f>
        <v>0.113571428571429</v>
      </c>
      <c r="M1902" s="0" t="n">
        <f aca="false">((C1899+C1900+C1901+C1902+C1903+C1904+C1905)/7)/256-0.93</f>
        <v>-0.104107142857143</v>
      </c>
      <c r="N1902" s="0" t="n">
        <f aca="false">(D1899+D1900+D1901+D1902+D1903+D1904+D1905)/7</f>
        <v>1464</v>
      </c>
      <c r="O1902" s="0" t="n">
        <f aca="false">(E1899+E1900+E1901+E1902+E1903+E1904+E1905)/7</f>
        <v>1554.14285714286</v>
      </c>
      <c r="P1902" s="0" t="n">
        <f aca="false">(F1899+F1900+F1901+F1902+F1903+F1904+F1905)/7</f>
        <v>1831.57142857143</v>
      </c>
      <c r="Q1902" s="0" t="n">
        <f aca="false">(G1899+G1900+G1901+G1902+G1903+G1904+G1905)/7</f>
        <v>1527.28571428571</v>
      </c>
    </row>
    <row r="1903" customFormat="false" ht="12.75" hidden="false" customHeight="false" outlineLevel="0" collapsed="false">
      <c r="A1903" s="0" t="n">
        <v>-144</v>
      </c>
      <c r="B1903" s="0" t="n">
        <v>77</v>
      </c>
      <c r="C1903" s="0" t="n">
        <v>207</v>
      </c>
      <c r="D1903" s="0" t="n">
        <v>1468</v>
      </c>
      <c r="E1903" s="0" t="n">
        <v>1556</v>
      </c>
      <c r="F1903" s="0" t="n">
        <v>1831</v>
      </c>
      <c r="G1903" s="0" t="n">
        <v>1532</v>
      </c>
      <c r="K1903" s="0" t="n">
        <f aca="false">((A1900+A1901+A1902+A1903+A1904+A1905+A1906)/7)/256+0.2</f>
        <v>-0.065625</v>
      </c>
      <c r="L1903" s="0" t="n">
        <f aca="false">((B1900+B1901+B1902+B1903+B1904+B1905+B1906)/7)/256+0.06</f>
        <v>0.313348214285714</v>
      </c>
      <c r="M1903" s="0" t="n">
        <f aca="false">((C1900+C1901+C1902+C1903+C1904+C1905+C1906)/7)/256-0.93</f>
        <v>-0.144285714285714</v>
      </c>
      <c r="N1903" s="0" t="n">
        <f aca="false">(D1900+D1901+D1902+D1903+D1904+D1905+D1906)/7</f>
        <v>1466.28571428571</v>
      </c>
      <c r="O1903" s="0" t="n">
        <f aca="false">(E1900+E1901+E1902+E1903+E1904+E1905+E1906)/7</f>
        <v>1557.14285714286</v>
      </c>
      <c r="P1903" s="0" t="n">
        <f aca="false">(F1900+F1901+F1902+F1903+F1904+F1905+F1906)/7</f>
        <v>1835</v>
      </c>
      <c r="Q1903" s="0" t="n">
        <f aca="false">(G1900+G1901+G1902+G1903+G1904+G1905+G1906)/7</f>
        <v>1530.42857142857</v>
      </c>
    </row>
    <row r="1904" customFormat="false" ht="12.75" hidden="false" customHeight="false" outlineLevel="0" collapsed="false">
      <c r="A1904" s="0" t="n">
        <v>-202</v>
      </c>
      <c r="B1904" s="0" t="n">
        <v>175</v>
      </c>
      <c r="C1904" s="0" t="n">
        <v>355</v>
      </c>
      <c r="D1904" s="0" t="n">
        <v>1462</v>
      </c>
      <c r="E1904" s="0" t="n">
        <v>1554</v>
      </c>
      <c r="F1904" s="0" t="n">
        <v>1830</v>
      </c>
      <c r="G1904" s="0" t="n">
        <v>1526</v>
      </c>
      <c r="K1904" s="0" t="n">
        <f aca="false">((A1901+A1902+A1903+A1904+A1905+A1906+A1907)/7)/256+0.2</f>
        <v>-0.113616071428571</v>
      </c>
      <c r="L1904" s="0" t="n">
        <f aca="false">((B1901+B1902+B1903+B1904+B1905+B1906+B1907)/7)/256+0.06</f>
        <v>0.343482142857143</v>
      </c>
      <c r="M1904" s="0" t="n">
        <f aca="false">((C1901+C1902+C1903+C1904+C1905+C1906+C1907)/7)/256-0.93</f>
        <v>-0.0265401785714287</v>
      </c>
      <c r="N1904" s="0" t="n">
        <f aca="false">(D1901+D1902+D1903+D1904+D1905+D1906+D1907)/7</f>
        <v>1466.28571428571</v>
      </c>
      <c r="O1904" s="0" t="n">
        <f aca="false">(E1901+E1902+E1903+E1904+E1905+E1906+E1907)/7</f>
        <v>1558.14285714286</v>
      </c>
      <c r="P1904" s="0" t="n">
        <f aca="false">(F1901+F1902+F1903+F1904+F1905+F1906+F1907)/7</f>
        <v>1835.42857142857</v>
      </c>
      <c r="Q1904" s="0" t="n">
        <f aca="false">(G1901+G1902+G1903+G1904+G1905+G1906+G1907)/7</f>
        <v>1530.57142857143</v>
      </c>
    </row>
    <row r="1905" customFormat="false" ht="12.75" hidden="false" customHeight="false" outlineLevel="0" collapsed="false">
      <c r="A1905" s="0" t="n">
        <v>-31</v>
      </c>
      <c r="B1905" s="0" t="n">
        <v>-171</v>
      </c>
      <c r="C1905" s="0" t="n">
        <v>72</v>
      </c>
      <c r="D1905" s="0" t="n">
        <v>1467</v>
      </c>
      <c r="E1905" s="0" t="n">
        <v>1559</v>
      </c>
      <c r="F1905" s="0" t="n">
        <v>1839</v>
      </c>
      <c r="G1905" s="0" t="n">
        <v>1534</v>
      </c>
      <c r="K1905" s="0" t="n">
        <f aca="false">((A1902+A1903+A1904+A1905+A1906+A1907+A1908)/7)/256+0.2</f>
        <v>-0.279352678571429</v>
      </c>
      <c r="L1905" s="0" t="n">
        <f aca="false">((B1902+B1903+B1904+B1905+B1906+B1907+B1908)/7)/256+0.06</f>
        <v>0.0812053571428572</v>
      </c>
      <c r="M1905" s="0" t="n">
        <f aca="false">((C1902+C1903+C1904+C1905+C1906+C1907+C1908)/7)/256-0.93</f>
        <v>-0.1096875</v>
      </c>
      <c r="N1905" s="0" t="n">
        <f aca="false">(D1902+D1903+D1904+D1905+D1906+D1907+D1908)/7</f>
        <v>1465.85714285714</v>
      </c>
      <c r="O1905" s="0" t="n">
        <f aca="false">(E1902+E1903+E1904+E1905+E1906+E1907+E1908)/7</f>
        <v>1558</v>
      </c>
      <c r="P1905" s="0" t="n">
        <f aca="false">(F1902+F1903+F1904+F1905+F1906+F1907+F1908)/7</f>
        <v>1836.14285714286</v>
      </c>
      <c r="Q1905" s="0" t="n">
        <f aca="false">(G1902+G1903+G1904+G1905+G1906+G1907+G1908)/7</f>
        <v>1530.85714285714</v>
      </c>
    </row>
    <row r="1906" customFormat="false" ht="12.75" hidden="false" customHeight="false" outlineLevel="0" collapsed="false">
      <c r="A1906" s="0" t="n">
        <v>74</v>
      </c>
      <c r="B1906" s="0" t="n">
        <v>257</v>
      </c>
      <c r="C1906" s="0" t="n">
        <v>185</v>
      </c>
      <c r="D1906" s="0" t="n">
        <v>1468</v>
      </c>
      <c r="E1906" s="0" t="n">
        <v>1561</v>
      </c>
      <c r="F1906" s="0" t="n">
        <v>1839</v>
      </c>
      <c r="G1906" s="0" t="n">
        <v>1533</v>
      </c>
      <c r="K1906" s="0" t="n">
        <f aca="false">((A1903+A1904+A1905+A1906+A1907+A1908+A1909)/7)/256+0.2</f>
        <v>-0.159375</v>
      </c>
      <c r="L1906" s="0" t="n">
        <f aca="false">((B1903+B1904+B1905+B1906+B1907+B1908+B1909)/7)/256+0.06</f>
        <v>0.356316964285714</v>
      </c>
      <c r="M1906" s="0" t="n">
        <f aca="false">((C1903+C1904+C1905+C1906+C1907+C1908+C1909)/7)/256-0.93</f>
        <v>-0.0683928571428571</v>
      </c>
      <c r="N1906" s="0" t="n">
        <f aca="false">(D1903+D1904+D1905+D1906+D1907+D1908+D1909)/7</f>
        <v>1466</v>
      </c>
      <c r="O1906" s="0" t="n">
        <f aca="false">(E1903+E1904+E1905+E1906+E1907+E1908+E1909)/7</f>
        <v>1557.85714285714</v>
      </c>
      <c r="P1906" s="0" t="n">
        <f aca="false">(F1903+F1904+F1905+F1906+F1907+F1908+F1909)/7</f>
        <v>1836.14285714286</v>
      </c>
      <c r="Q1906" s="0" t="n">
        <f aca="false">(G1903+G1904+G1905+G1906+G1907+G1908+G1909)/7</f>
        <v>1531.14285714286</v>
      </c>
    </row>
    <row r="1907" customFormat="false" ht="12.75" hidden="false" customHeight="false" outlineLevel="0" collapsed="false">
      <c r="A1907" s="0" t="n">
        <v>-319</v>
      </c>
      <c r="B1907" s="0" t="n">
        <v>-5</v>
      </c>
      <c r="C1907" s="0" t="n">
        <v>321</v>
      </c>
      <c r="D1907" s="0" t="n">
        <v>1467</v>
      </c>
      <c r="E1907" s="0" t="n">
        <v>1561</v>
      </c>
      <c r="F1907" s="0" t="n">
        <v>1838</v>
      </c>
      <c r="G1907" s="0" t="n">
        <v>1530</v>
      </c>
      <c r="K1907" s="0" t="n">
        <f aca="false">((A1904+A1905+A1906+A1907+A1908+A1909+A1910)/7)/256+0.2</f>
        <v>-0.173325892857143</v>
      </c>
      <c r="L1907" s="0" t="n">
        <f aca="false">((B1904+B1905+B1906+B1907+B1908+B1909+B1910)/7)/256+0.06</f>
        <v>0.230200892857143</v>
      </c>
      <c r="M1907" s="0" t="n">
        <f aca="false">((C1904+C1905+C1906+C1907+C1908+C1909+C1910)/7)/256-0.93</f>
        <v>-0.0483035714285714</v>
      </c>
      <c r="N1907" s="0" t="n">
        <f aca="false">(D1904+D1905+D1906+D1907+D1908+D1909+D1910)/7</f>
        <v>1465.85714285714</v>
      </c>
      <c r="O1907" s="0" t="n">
        <f aca="false">(E1904+E1905+E1906+E1907+E1908+E1909+E1910)/7</f>
        <v>1558.42857142857</v>
      </c>
      <c r="P1907" s="0" t="n">
        <f aca="false">(F1904+F1905+F1906+F1907+F1908+F1909+F1910)/7</f>
        <v>1836.85714285714</v>
      </c>
      <c r="Q1907" s="0" t="n">
        <f aca="false">(G1904+G1905+G1906+G1907+G1908+G1909+G1910)/7</f>
        <v>1531</v>
      </c>
    </row>
    <row r="1908" customFormat="false" ht="12.75" hidden="false" customHeight="false" outlineLevel="0" collapsed="false">
      <c r="A1908" s="0" t="n">
        <v>-205</v>
      </c>
      <c r="B1908" s="0" t="n">
        <v>-120</v>
      </c>
      <c r="C1908" s="0" t="n">
        <v>141</v>
      </c>
      <c r="D1908" s="0" t="n">
        <v>1465</v>
      </c>
      <c r="E1908" s="0" t="n">
        <v>1557</v>
      </c>
      <c r="F1908" s="0" t="n">
        <v>1839</v>
      </c>
      <c r="G1908" s="0" t="n">
        <v>1532</v>
      </c>
      <c r="K1908" s="0" t="n">
        <f aca="false">((A1905+A1906+A1907+A1908+A1909+A1910+A1911)/7)/256+0.2</f>
        <v>-0.180580357142857</v>
      </c>
      <c r="L1908" s="0" t="n">
        <f aca="false">((B1905+B1906+B1907+B1908+B1909+B1910+B1911)/7)/256+0.06</f>
        <v>0.150959821428571</v>
      </c>
      <c r="M1908" s="0" t="n">
        <f aca="false">((C1905+C1906+C1907+C1908+C1909+C1910+C1911)/7)/256-0.93</f>
        <v>-0.198973214285714</v>
      </c>
      <c r="N1908" s="0" t="n">
        <f aca="false">(D1905+D1906+D1907+D1908+D1909+D1910+D1911)/7</f>
        <v>1466.85714285714</v>
      </c>
      <c r="O1908" s="0" t="n">
        <f aca="false">(E1905+E1906+E1907+E1908+E1909+E1910+E1911)/7</f>
        <v>1559.57142857143</v>
      </c>
      <c r="P1908" s="0" t="n">
        <f aca="false">(F1905+F1906+F1907+F1908+F1909+F1910+F1911)/7</f>
        <v>1838.57142857143</v>
      </c>
      <c r="Q1908" s="0" t="n">
        <f aca="false">(G1905+G1906+G1907+G1908+G1909+G1910+G1911)/7</f>
        <v>1531.71428571429</v>
      </c>
    </row>
    <row r="1909" customFormat="false" ht="12.75" hidden="false" customHeight="false" outlineLevel="0" collapsed="false">
      <c r="A1909" s="0" t="n">
        <v>183</v>
      </c>
      <c r="B1909" s="0" t="n">
        <v>318</v>
      </c>
      <c r="C1909" s="0" t="n">
        <v>263</v>
      </c>
      <c r="D1909" s="0" t="n">
        <v>1465</v>
      </c>
      <c r="E1909" s="0" t="n">
        <v>1557</v>
      </c>
      <c r="F1909" s="0" t="n">
        <v>1837</v>
      </c>
      <c r="G1909" s="0" t="n">
        <v>1531</v>
      </c>
      <c r="K1909" s="0" t="n">
        <f aca="false">((A1906+A1907+A1908+A1909+A1910+A1911+A1912)/7)/256+0.2</f>
        <v>-0.235267857142857</v>
      </c>
      <c r="L1909" s="0" t="n">
        <f aca="false">((B1906+B1907+B1908+B1909+B1910+B1911+B1912)/7)/256+0.06</f>
        <v>0.375290178571429</v>
      </c>
      <c r="M1909" s="0" t="n">
        <f aca="false">((C1906+C1907+C1908+C1909+C1910+C1911+C1912)/7)/256-0.93</f>
        <v>-0.0762053571428571</v>
      </c>
      <c r="N1909" s="0" t="n">
        <f aca="false">(D1906+D1907+D1908+D1909+D1910+D1911+D1912)/7</f>
        <v>1467</v>
      </c>
      <c r="O1909" s="0" t="n">
        <f aca="false">(E1906+E1907+E1908+E1909+E1910+E1911+E1912)/7</f>
        <v>1559.85714285714</v>
      </c>
      <c r="P1909" s="0" t="n">
        <f aca="false">(F1906+F1907+F1908+F1909+F1910+F1911+F1912)/7</f>
        <v>1839</v>
      </c>
      <c r="Q1909" s="0" t="n">
        <f aca="false">(G1906+G1907+G1908+G1909+G1910+G1911+G1912)/7</f>
        <v>1531.85714285714</v>
      </c>
    </row>
    <row r="1910" customFormat="false" ht="12.75" hidden="false" customHeight="false" outlineLevel="0" collapsed="false">
      <c r="A1910" s="0" t="n">
        <v>-169</v>
      </c>
      <c r="B1910" s="0" t="n">
        <v>-149</v>
      </c>
      <c r="C1910" s="0" t="n">
        <v>243</v>
      </c>
      <c r="D1910" s="0" t="n">
        <v>1467</v>
      </c>
      <c r="E1910" s="0" t="n">
        <v>1560</v>
      </c>
      <c r="F1910" s="0" t="n">
        <v>1836</v>
      </c>
      <c r="G1910" s="0" t="n">
        <v>1531</v>
      </c>
      <c r="K1910" s="0" t="n">
        <f aca="false">((A1907+A1908+A1909+A1910+A1911+A1912+A1913)/7)/256+0.2</f>
        <v>-0.334598214285714</v>
      </c>
      <c r="L1910" s="0" t="n">
        <f aca="false">((B1907+B1908+B1909+B1910+B1911+B1912+B1913)/7)/256+0.06</f>
        <v>0.1303125</v>
      </c>
      <c r="M1910" s="0" t="n">
        <f aca="false">((C1907+C1908+C1909+C1910+C1911+C1912+C1913)/7)/256-0.93</f>
        <v>-0.0522098214285714</v>
      </c>
      <c r="N1910" s="0" t="n">
        <f aca="false">(D1907+D1908+D1909+D1910+D1911+D1912+D1913)/7</f>
        <v>1466.57142857143</v>
      </c>
      <c r="O1910" s="0" t="n">
        <f aca="false">(E1907+E1908+E1909+E1910+E1911+E1912+E1913)/7</f>
        <v>1560.14285714286</v>
      </c>
      <c r="P1910" s="0" t="n">
        <f aca="false">(F1907+F1908+F1909+F1910+F1911+F1912+F1913)/7</f>
        <v>1839.42857142857</v>
      </c>
      <c r="Q1910" s="0" t="n">
        <f aca="false">(G1907+G1908+G1909+G1910+G1911+G1912+G1913)/7</f>
        <v>1532</v>
      </c>
    </row>
    <row r="1911" customFormat="false" ht="12.75" hidden="false" customHeight="false" outlineLevel="0" collapsed="false">
      <c r="A1911" s="0" t="n">
        <v>-215</v>
      </c>
      <c r="B1911" s="0" t="n">
        <v>33</v>
      </c>
      <c r="C1911" s="0" t="n">
        <v>85</v>
      </c>
      <c r="D1911" s="0" t="n">
        <v>1469</v>
      </c>
      <c r="E1911" s="0" t="n">
        <v>1562</v>
      </c>
      <c r="F1911" s="0" t="n">
        <v>1842</v>
      </c>
      <c r="G1911" s="0" t="n">
        <v>1531</v>
      </c>
      <c r="K1911" s="0" t="n">
        <f aca="false">((A1908+A1909+A1910+A1911+A1912+A1913+A1914)/7)/256+0.2</f>
        <v>-0.313950892857143</v>
      </c>
      <c r="L1911" s="0" t="n">
        <f aca="false">((B1908+B1909+B1910+B1911+B1912+B1913+B1914)/7)/256+0.06</f>
        <v>0.207879464285714</v>
      </c>
      <c r="M1911" s="0" t="n">
        <f aca="false">((C1908+C1909+C1910+C1911+C1912+C1913+C1914)/7)/256-0.93</f>
        <v>-0.132008928571429</v>
      </c>
      <c r="N1911" s="0" t="n">
        <f aca="false">(D1908+D1909+D1910+D1911+D1912+D1913+D1914)/7</f>
        <v>1466.28571428571</v>
      </c>
      <c r="O1911" s="0" t="n">
        <f aca="false">(E1908+E1909+E1910+E1911+E1912+E1913+E1914)/7</f>
        <v>1560.14285714286</v>
      </c>
      <c r="P1911" s="0" t="n">
        <f aca="false">(F1908+F1909+F1910+F1911+F1912+F1913+F1914)/7</f>
        <v>1839.57142857143</v>
      </c>
      <c r="Q1911" s="0" t="n">
        <f aca="false">(G1908+G1909+G1910+G1911+G1912+G1913+G1914)/7</f>
        <v>1532.42857142857</v>
      </c>
    </row>
    <row r="1912" customFormat="false" ht="12.75" hidden="false" customHeight="false" outlineLevel="0" collapsed="false">
      <c r="A1912" s="0" t="n">
        <v>-129</v>
      </c>
      <c r="B1912" s="0" t="n">
        <v>231</v>
      </c>
      <c r="C1912" s="0" t="n">
        <v>292</v>
      </c>
      <c r="D1912" s="0" t="n">
        <v>1468</v>
      </c>
      <c r="E1912" s="0" t="n">
        <v>1561</v>
      </c>
      <c r="F1912" s="0" t="n">
        <v>1842</v>
      </c>
      <c r="G1912" s="0" t="n">
        <v>1535</v>
      </c>
      <c r="K1912" s="0" t="n">
        <f aca="false">((A1909+A1910+A1911+A1912+A1913+A1914+A1915)/7)/256+0.2</f>
        <v>-0.270424107142857</v>
      </c>
      <c r="L1912" s="0" t="n">
        <f aca="false">((B1909+B1910+B1911+B1912+B1913+B1914+B1915)/7)/256+0.06</f>
        <v>0.176071428571429</v>
      </c>
      <c r="M1912" s="0" t="n">
        <f aca="false">((C1909+C1910+C1911+C1912+C1913+C1914+C1915)/7)/256-0.93</f>
        <v>-0.132566964285714</v>
      </c>
      <c r="N1912" s="0" t="n">
        <f aca="false">(D1909+D1910+D1911+D1912+D1913+D1914+D1915)/7</f>
        <v>1466</v>
      </c>
      <c r="O1912" s="0" t="n">
        <f aca="false">(E1909+E1910+E1911+E1912+E1913+E1914+E1915)/7</f>
        <v>1560.57142857143</v>
      </c>
      <c r="P1912" s="0" t="n">
        <f aca="false">(F1909+F1910+F1911+F1912+F1913+F1914+F1915)/7</f>
        <v>1839.71428571429</v>
      </c>
      <c r="Q1912" s="0" t="n">
        <f aca="false">(G1909+G1910+G1911+G1912+G1913+G1914+G1915)/7</f>
        <v>1532.57142857143</v>
      </c>
    </row>
    <row r="1913" customFormat="false" ht="12.75" hidden="false" customHeight="false" outlineLevel="0" collapsed="false">
      <c r="A1913" s="0" t="n">
        <v>-104</v>
      </c>
      <c r="B1913" s="0" t="n">
        <v>-182</v>
      </c>
      <c r="C1913" s="0" t="n">
        <v>228</v>
      </c>
      <c r="D1913" s="0" t="n">
        <v>1465</v>
      </c>
      <c r="E1913" s="0" t="n">
        <v>1563</v>
      </c>
      <c r="F1913" s="0" t="n">
        <v>1842</v>
      </c>
      <c r="G1913" s="0" t="n">
        <v>1534</v>
      </c>
      <c r="K1913" s="0" t="n">
        <f aca="false">((A1910+A1911+A1912+A1913+A1914+A1915+A1916)/7)/256+0.2</f>
        <v>-0.292745535714286</v>
      </c>
      <c r="L1913" s="0" t="n">
        <f aca="false">((B1910+B1911+B1912+B1913+B1914+B1915+B1916)/7)/256+0.06</f>
        <v>0.167700892857143</v>
      </c>
      <c r="M1913" s="0" t="n">
        <f aca="false">((C1910+C1911+C1912+C1913+C1914+C1915+C1916)/7)/256-0.93</f>
        <v>-0.114151785714286</v>
      </c>
      <c r="N1913" s="0" t="n">
        <f aca="false">(D1910+D1911+D1912+D1913+D1914+D1915+D1916)/7</f>
        <v>1465.57142857143</v>
      </c>
      <c r="O1913" s="0" t="n">
        <f aca="false">(E1910+E1911+E1912+E1913+E1914+E1915+E1916)/7</f>
        <v>1560.85714285714</v>
      </c>
      <c r="P1913" s="0" t="n">
        <f aca="false">(F1910+F1911+F1912+F1913+F1914+F1915+F1916)/7</f>
        <v>1839.57142857143</v>
      </c>
      <c r="Q1913" s="0" t="n">
        <f aca="false">(G1910+G1911+G1912+G1913+G1914+G1915+G1916)/7</f>
        <v>1532.71428571429</v>
      </c>
    </row>
    <row r="1914" customFormat="false" ht="12.75" hidden="false" customHeight="false" outlineLevel="0" collapsed="false">
      <c r="A1914" s="0" t="n">
        <v>-282</v>
      </c>
      <c r="B1914" s="0" t="n">
        <v>134</v>
      </c>
      <c r="C1914" s="0" t="n">
        <v>178</v>
      </c>
      <c r="D1914" s="0" t="n">
        <v>1465</v>
      </c>
      <c r="E1914" s="0" t="n">
        <v>1561</v>
      </c>
      <c r="F1914" s="0" t="n">
        <v>1839</v>
      </c>
      <c r="G1914" s="0" t="n">
        <v>1533</v>
      </c>
      <c r="K1914" s="0" t="n">
        <f aca="false">((A1911+A1912+A1913+A1914+A1915+A1916+A1917)/7)/256+0.2</f>
        <v>-0.3546875</v>
      </c>
      <c r="L1914" s="0" t="n">
        <f aca="false">((B1911+B1912+B1913+B1914+B1915+B1916+B1917)/7)/256+0.06</f>
        <v>0.177745535714286</v>
      </c>
      <c r="M1914" s="0" t="n">
        <f aca="false">((C1911+C1912+C1913+C1914+C1915+C1916+C1917)/7)/256-0.93</f>
        <v>-0.084575892857143</v>
      </c>
      <c r="N1914" s="0" t="n">
        <f aca="false">(D1911+D1912+D1913+D1914+D1915+D1916+D1917)/7</f>
        <v>1465.14285714286</v>
      </c>
      <c r="O1914" s="0" t="n">
        <f aca="false">(E1911+E1912+E1913+E1914+E1915+E1916+E1917)/7</f>
        <v>1560</v>
      </c>
      <c r="P1914" s="0" t="n">
        <f aca="false">(F1911+F1912+F1913+F1914+F1915+F1916+F1917)/7</f>
        <v>1839.71428571429</v>
      </c>
      <c r="Q1914" s="0" t="n">
        <f aca="false">(G1911+G1912+G1913+G1914+G1915+G1916+G1917)/7</f>
        <v>1532.85714285714</v>
      </c>
    </row>
    <row r="1915" customFormat="false" ht="12.75" hidden="false" customHeight="false" outlineLevel="0" collapsed="false">
      <c r="A1915" s="0" t="n">
        <v>-127</v>
      </c>
      <c r="B1915" s="0" t="n">
        <v>-177</v>
      </c>
      <c r="C1915" s="0" t="n">
        <v>140</v>
      </c>
      <c r="D1915" s="0" t="n">
        <v>1463</v>
      </c>
      <c r="E1915" s="0" t="n">
        <v>1560</v>
      </c>
      <c r="F1915" s="0" t="n">
        <v>1840</v>
      </c>
      <c r="G1915" s="0" t="n">
        <v>1533</v>
      </c>
      <c r="K1915" s="0" t="n">
        <f aca="false">((A1912+A1913+A1914+A1915+A1916+A1917+A1918)/7)/256+0.2</f>
        <v>-0.359709821428571</v>
      </c>
      <c r="L1915" s="0" t="n">
        <f aca="false">((B1912+B1913+B1914+B1915+B1916+B1917+B1918)/7)/256+0.06</f>
        <v>0.12640625</v>
      </c>
      <c r="M1915" s="0" t="n">
        <f aca="false">((C1912+C1913+C1914+C1915+C1916+C1917+C1918)/7)/256-0.93</f>
        <v>0.0577232142857143</v>
      </c>
      <c r="N1915" s="0" t="n">
        <f aca="false">(D1912+D1913+D1914+D1915+D1916+D1917+D1918)/7</f>
        <v>1464.42857142857</v>
      </c>
      <c r="O1915" s="0" t="n">
        <f aca="false">(E1912+E1913+E1914+E1915+E1916+E1917+E1918)/7</f>
        <v>1558.57142857143</v>
      </c>
      <c r="P1915" s="0" t="n">
        <f aca="false">(F1912+F1913+F1914+F1915+F1916+F1917+F1918)/7</f>
        <v>1838.57142857143</v>
      </c>
      <c r="Q1915" s="0" t="n">
        <f aca="false">(G1912+G1913+G1914+G1915+G1916+G1917+G1918)/7</f>
        <v>1532.42857142857</v>
      </c>
    </row>
    <row r="1916" customFormat="false" ht="12.75" hidden="false" customHeight="false" outlineLevel="0" collapsed="false">
      <c r="A1916" s="0" t="n">
        <v>143</v>
      </c>
      <c r="B1916" s="0" t="n">
        <v>303</v>
      </c>
      <c r="C1916" s="0" t="n">
        <v>296</v>
      </c>
      <c r="D1916" s="0" t="n">
        <v>1462</v>
      </c>
      <c r="E1916" s="0" t="n">
        <v>1559</v>
      </c>
      <c r="F1916" s="0" t="n">
        <v>1836</v>
      </c>
      <c r="G1916" s="0" t="n">
        <v>1532</v>
      </c>
      <c r="K1916" s="0" t="n">
        <f aca="false">((A1913+A1914+A1915+A1916+A1917+A1918+A1919)/7)/256+0.2</f>
        <v>-0.242522321428571</v>
      </c>
      <c r="L1916" s="0" t="n">
        <f aca="false">((B1913+B1914+B1915+B1916+B1917+B1918+B1919)/7)/256+0.06</f>
        <v>0.167142857142857</v>
      </c>
      <c r="M1916" s="0" t="n">
        <f aca="false">((C1913+C1914+C1915+C1916+C1917+C1918+C1919)/7)/256-0.93</f>
        <v>0.0264732142857143</v>
      </c>
      <c r="N1916" s="0" t="n">
        <f aca="false">(D1913+D1914+D1915+D1916+D1917+D1918+D1919)/7</f>
        <v>1463.42857142857</v>
      </c>
      <c r="O1916" s="0" t="n">
        <f aca="false">(E1913+E1914+E1915+E1916+E1917+E1918+E1919)/7</f>
        <v>1557.71428571429</v>
      </c>
      <c r="P1916" s="0" t="n">
        <f aca="false">(F1913+F1914+F1915+F1916+F1917+F1918+F1919)/7</f>
        <v>1837.42857142857</v>
      </c>
      <c r="Q1916" s="0" t="n">
        <f aca="false">(G1913+G1914+G1915+G1916+G1917+G1918+G1919)/7</f>
        <v>1531.57142857143</v>
      </c>
    </row>
    <row r="1917" customFormat="false" ht="12.75" hidden="false" customHeight="false" outlineLevel="0" collapsed="false">
      <c r="A1917" s="0" t="n">
        <v>-280</v>
      </c>
      <c r="B1917" s="0" t="n">
        <v>-131</v>
      </c>
      <c r="C1917" s="0" t="n">
        <v>296</v>
      </c>
      <c r="D1917" s="0" t="n">
        <v>1464</v>
      </c>
      <c r="E1917" s="0" t="n">
        <v>1554</v>
      </c>
      <c r="F1917" s="0" t="n">
        <v>1837</v>
      </c>
      <c r="G1917" s="0" t="n">
        <v>1532</v>
      </c>
      <c r="K1917" s="0" t="n">
        <f aca="false">((A1914+A1915+A1916+A1917+A1918+A1919+A1920)/7)/256+0.2</f>
        <v>-0.209598214285714</v>
      </c>
      <c r="L1917" s="0" t="n">
        <f aca="false">((B1914+B1915+B1916+B1917+B1918+B1919+B1920)/7)/256+0.06</f>
        <v>0.191696428571429</v>
      </c>
      <c r="M1917" s="0" t="n">
        <f aca="false">((C1914+C1915+C1916+C1917+C1918+C1919+C1920)/7)/256-0.93</f>
        <v>-0.00979910714285714</v>
      </c>
      <c r="N1917" s="0" t="n">
        <f aca="false">(D1914+D1915+D1916+D1917+D1918+D1919+D1920)/7</f>
        <v>1463</v>
      </c>
      <c r="O1917" s="0" t="n">
        <f aca="false">(E1914+E1915+E1916+E1917+E1918+E1919+E1920)/7</f>
        <v>1557</v>
      </c>
      <c r="P1917" s="0" t="n">
        <f aca="false">(F1914+F1915+F1916+F1917+F1918+F1919+F1920)/7</f>
        <v>1837</v>
      </c>
      <c r="Q1917" s="0" t="n">
        <f aca="false">(G1914+G1915+G1916+G1917+G1918+G1919+G1920)/7</f>
        <v>1531</v>
      </c>
    </row>
    <row r="1918" customFormat="false" ht="12.75" hidden="false" customHeight="false" outlineLevel="0" collapsed="false">
      <c r="A1918" s="0" t="n">
        <v>-224</v>
      </c>
      <c r="B1918" s="0" t="n">
        <v>-59</v>
      </c>
      <c r="C1918" s="0" t="n">
        <v>340</v>
      </c>
      <c r="D1918" s="0" t="n">
        <v>1464</v>
      </c>
      <c r="E1918" s="0" t="n">
        <v>1552</v>
      </c>
      <c r="F1918" s="0" t="n">
        <v>1834</v>
      </c>
      <c r="G1918" s="0" t="n">
        <v>1528</v>
      </c>
      <c r="K1918" s="0" t="n">
        <f aca="false">((A1915+A1916+A1917+A1918+A1919+A1920+A1921)/7)/256+0.2</f>
        <v>-0.129241071428571</v>
      </c>
      <c r="L1918" s="0" t="n">
        <f aca="false">((B1915+B1916+B1917+B1918+B1919+B1920+B1921)/7)/256+0.06</f>
        <v>0.149285714285714</v>
      </c>
      <c r="M1918" s="0" t="n">
        <f aca="false">((C1915+C1916+C1917+C1918+C1919+C1920+C1921)/7)/256-0.93</f>
        <v>0.0236830357142857</v>
      </c>
      <c r="N1918" s="0" t="n">
        <f aca="false">(D1915+D1916+D1917+D1918+D1919+D1920+D1921)/7</f>
        <v>1462.85714285714</v>
      </c>
      <c r="O1918" s="0" t="n">
        <f aca="false">(E1915+E1916+E1917+E1918+E1919+E1920+E1921)/7</f>
        <v>1556.14285714286</v>
      </c>
      <c r="P1918" s="0" t="n">
        <f aca="false">(F1915+F1916+F1917+F1918+F1919+F1920+F1921)/7</f>
        <v>1836.71428571429</v>
      </c>
      <c r="Q1918" s="0" t="n">
        <f aca="false">(G1915+G1916+G1917+G1918+G1919+G1920+G1921)/7</f>
        <v>1531</v>
      </c>
    </row>
    <row r="1919" customFormat="false" ht="12.75" hidden="false" customHeight="false" outlineLevel="0" collapsed="false">
      <c r="A1919" s="0" t="n">
        <v>81</v>
      </c>
      <c r="B1919" s="0" t="n">
        <v>304</v>
      </c>
      <c r="C1919" s="0" t="n">
        <v>236</v>
      </c>
      <c r="D1919" s="0" t="n">
        <v>1461</v>
      </c>
      <c r="E1919" s="0" t="n">
        <v>1555</v>
      </c>
      <c r="F1919" s="0" t="n">
        <v>1834</v>
      </c>
      <c r="G1919" s="0" t="n">
        <v>1529</v>
      </c>
      <c r="K1919" s="0" t="n">
        <f aca="false">((A1916+A1917+A1918+A1919+A1920+A1921+A1922)/7)/256+0.2</f>
        <v>-0.190625</v>
      </c>
      <c r="L1919" s="0" t="n">
        <f aca="false">((B1916+B1917+B1918+B1919+B1920+B1921+B1922)/7)/256+0.06</f>
        <v>0.344598214285714</v>
      </c>
      <c r="M1919" s="0" t="n">
        <f aca="false">((C1916+C1917+C1918+C1919+C1920+C1921+C1922)/7)/256-0.93</f>
        <v>0.176584821428571</v>
      </c>
      <c r="N1919" s="0" t="n">
        <f aca="false">(D1916+D1917+D1918+D1919+D1920+D1921+D1922)/7</f>
        <v>1462.85714285714</v>
      </c>
      <c r="O1919" s="0" t="n">
        <f aca="false">(E1916+E1917+E1918+E1919+E1920+E1921+E1922)/7</f>
        <v>1555.57142857143</v>
      </c>
      <c r="P1919" s="0" t="n">
        <f aca="false">(F1916+F1917+F1918+F1919+F1920+F1921+F1922)/7</f>
        <v>1836.14285714286</v>
      </c>
      <c r="Q1919" s="0" t="n">
        <f aca="false">(G1916+G1917+G1918+G1919+G1920+G1921+G1922)/7</f>
        <v>1530.71428571429</v>
      </c>
    </row>
    <row r="1920" customFormat="false" ht="12.75" hidden="false" customHeight="false" outlineLevel="0" collapsed="false">
      <c r="A1920" s="0" t="n">
        <v>-45</v>
      </c>
      <c r="B1920" s="0" t="n">
        <v>-138</v>
      </c>
      <c r="C1920" s="0" t="n">
        <v>163</v>
      </c>
      <c r="D1920" s="0" t="n">
        <v>1462</v>
      </c>
      <c r="E1920" s="0" t="n">
        <v>1558</v>
      </c>
      <c r="F1920" s="0" t="n">
        <v>1839</v>
      </c>
      <c r="G1920" s="0" t="n">
        <v>1530</v>
      </c>
      <c r="K1920" s="0" t="n">
        <f aca="false">((A1917+A1918+A1919+A1920+A1921+A1922+A1923)/7)/256+0.2</f>
        <v>-0.306138392857143</v>
      </c>
      <c r="L1920" s="0" t="n">
        <f aca="false">((B1917+B1918+B1919+B1920+B1921+B1922+B1923)/7)/256+0.06</f>
        <v>0.0800892857142857</v>
      </c>
      <c r="M1920" s="0" t="n">
        <f aca="false">((C1917+C1918+C1919+C1920+C1921+C1922+C1923)/7)/256-0.93</f>
        <v>0.0621875</v>
      </c>
      <c r="N1920" s="0" t="n">
        <f aca="false">(D1917+D1918+D1919+D1920+D1921+D1922+D1923)/7</f>
        <v>1463</v>
      </c>
      <c r="O1920" s="0" t="n">
        <f aca="false">(E1917+E1918+E1919+E1920+E1921+E1922+E1923)/7</f>
        <v>1554.42857142857</v>
      </c>
      <c r="P1920" s="0" t="n">
        <f aca="false">(F1917+F1918+F1919+F1920+F1921+F1922+F1923)/7</f>
        <v>1836.57142857143</v>
      </c>
      <c r="Q1920" s="0" t="n">
        <f aca="false">(G1917+G1918+G1919+G1920+G1921+G1922+G1923)/7</f>
        <v>1530.57142857143</v>
      </c>
    </row>
    <row r="1921" customFormat="false" ht="12.75" hidden="false" customHeight="false" outlineLevel="0" collapsed="false">
      <c r="A1921" s="0" t="n">
        <v>-138</v>
      </c>
      <c r="B1921" s="0" t="n">
        <v>58</v>
      </c>
      <c r="C1921" s="0" t="n">
        <v>238</v>
      </c>
      <c r="D1921" s="0" t="n">
        <v>1464</v>
      </c>
      <c r="E1921" s="0" t="n">
        <v>1555</v>
      </c>
      <c r="F1921" s="0" t="n">
        <v>1837</v>
      </c>
      <c r="G1921" s="0" t="n">
        <v>1533</v>
      </c>
      <c r="K1921" s="0" t="n">
        <f aca="false">((A1918+A1919+A1920+A1921+A1922+A1923+A1924)/7)/256+0.2</f>
        <v>-0.102455357142857</v>
      </c>
      <c r="L1921" s="0" t="n">
        <f aca="false">((B1918+B1919+B1920+B1921+B1922+B1923+B1924)/7)/256+0.06</f>
        <v>0.301629464285714</v>
      </c>
      <c r="M1921" s="0" t="n">
        <f aca="false">((C1918+C1919+C1920+C1921+C1922+C1923+C1924)/7)/256-0.93</f>
        <v>0.0716741071428572</v>
      </c>
      <c r="N1921" s="0" t="n">
        <f aca="false">(D1918+D1919+D1920+D1921+D1922+D1923+D1924)/7</f>
        <v>1462.85714285714</v>
      </c>
      <c r="O1921" s="0" t="n">
        <f aca="false">(E1918+E1919+E1920+E1921+E1922+E1923+E1924)/7</f>
        <v>1553.14285714286</v>
      </c>
      <c r="P1921" s="0" t="n">
        <f aca="false">(F1918+F1919+F1920+F1921+F1922+F1923+F1924)/7</f>
        <v>1836.57142857143</v>
      </c>
      <c r="Q1921" s="0" t="n">
        <f aca="false">(G1918+G1919+G1920+G1921+G1922+G1923+G1924)/7</f>
        <v>1529.28571428571</v>
      </c>
    </row>
    <row r="1922" customFormat="false" ht="12.75" hidden="false" customHeight="false" outlineLevel="0" collapsed="false">
      <c r="A1922" s="0" t="n">
        <v>-237</v>
      </c>
      <c r="B1922" s="0" t="n">
        <v>173</v>
      </c>
      <c r="C1922" s="0" t="n">
        <v>414</v>
      </c>
      <c r="D1922" s="0" t="n">
        <v>1463</v>
      </c>
      <c r="E1922" s="0" t="n">
        <v>1556</v>
      </c>
      <c r="F1922" s="0" t="n">
        <v>1836</v>
      </c>
      <c r="G1922" s="0" t="n">
        <v>1531</v>
      </c>
      <c r="K1922" s="0" t="n">
        <f aca="false">((A1919+A1920+A1921+A1922+A1923+A1924+A1925)/7)/256+0.2</f>
        <v>-0.132589285714286</v>
      </c>
      <c r="L1922" s="0" t="n">
        <f aca="false">((B1919+B1920+B1921+B1922+B1923+B1924+B1925)/7)/256+0.06</f>
        <v>0.330647321428571</v>
      </c>
      <c r="M1922" s="0" t="n">
        <f aca="false">((C1919+C1920+C1921+C1922+C1923+C1924+C1925)/7)/256-0.93</f>
        <v>0.048236607142857</v>
      </c>
      <c r="N1922" s="0" t="n">
        <f aca="false">(D1919+D1920+D1921+D1922+D1923+D1924+D1925)/7</f>
        <v>1460.28571428571</v>
      </c>
      <c r="O1922" s="0" t="n">
        <f aca="false">(E1919+E1920+E1921+E1922+E1923+E1924+E1925)/7</f>
        <v>1550.14285714286</v>
      </c>
      <c r="P1922" s="0" t="n">
        <f aca="false">(F1919+F1920+F1921+F1922+F1923+F1924+F1925)/7</f>
        <v>1834.14285714286</v>
      </c>
      <c r="Q1922" s="0" t="n">
        <f aca="false">(G1919+G1920+G1921+G1922+G1923+G1924+G1925)/7</f>
        <v>1527.57142857143</v>
      </c>
    </row>
    <row r="1923" customFormat="false" ht="12.75" hidden="false" customHeight="false" outlineLevel="0" collapsed="false">
      <c r="A1923" s="0" t="n">
        <v>-64</v>
      </c>
      <c r="B1923" s="0" t="n">
        <v>-171</v>
      </c>
      <c r="C1923" s="0" t="n">
        <v>91</v>
      </c>
      <c r="D1923" s="0" t="n">
        <v>1463</v>
      </c>
      <c r="E1923" s="0" t="n">
        <v>1551</v>
      </c>
      <c r="F1923" s="0" t="n">
        <v>1839</v>
      </c>
      <c r="G1923" s="0" t="n">
        <v>1531</v>
      </c>
      <c r="K1923" s="0" t="n">
        <f aca="false">((A1920+A1921+A1922+A1923+A1924+A1925+A1926)/7)/256+0.2</f>
        <v>-0.282142857142857</v>
      </c>
      <c r="L1923" s="0" t="n">
        <f aca="false">((B1920+B1921+B1922+B1923+B1924+B1925+B1926)/7)/256+0.06</f>
        <v>0.0733928571428571</v>
      </c>
      <c r="M1923" s="0" t="n">
        <f aca="false">((C1920+C1921+C1922+C1923+C1924+C1925+C1926)/7)/256-0.93</f>
        <v>0.0108482142857143</v>
      </c>
      <c r="N1923" s="0" t="n">
        <f aca="false">(D1920+D1921+D1922+D1923+D1924+D1925+D1926)/7</f>
        <v>1458.28571428571</v>
      </c>
      <c r="O1923" s="0" t="n">
        <f aca="false">(E1920+E1921+E1922+E1923+E1924+E1925+E1926)/7</f>
        <v>1546.57142857143</v>
      </c>
      <c r="P1923" s="0" t="n">
        <f aca="false">(F1920+F1921+F1922+F1923+F1924+F1925+F1926)/7</f>
        <v>1831.42857142857</v>
      </c>
      <c r="Q1923" s="0" t="n">
        <f aca="false">(G1920+G1921+G1922+G1923+G1924+G1925+G1926)/7</f>
        <v>1525.57142857143</v>
      </c>
    </row>
    <row r="1924" customFormat="false" ht="12.75" hidden="false" customHeight="false" outlineLevel="0" collapsed="false">
      <c r="A1924" s="0" t="n">
        <v>85</v>
      </c>
      <c r="B1924" s="0" t="n">
        <v>266</v>
      </c>
      <c r="C1924" s="0" t="n">
        <v>313</v>
      </c>
      <c r="D1924" s="0" t="n">
        <v>1463</v>
      </c>
      <c r="E1924" s="0" t="n">
        <v>1545</v>
      </c>
      <c r="F1924" s="0" t="n">
        <v>1837</v>
      </c>
      <c r="G1924" s="0" t="n">
        <v>1523</v>
      </c>
      <c r="K1924" s="0" t="n">
        <f aca="false">((A1921+A1922+A1923+A1924+A1925+A1926+A1927)/7)/256+0.2</f>
        <v>-0.177232142857143</v>
      </c>
      <c r="L1924" s="0" t="n">
        <f aca="false">((B1921+B1922+B1923+B1924+B1925+B1926+B1927)/7)/256+0.06</f>
        <v>0.306651785714286</v>
      </c>
      <c r="M1924" s="0" t="n">
        <f aca="false">((C1921+C1922+C1923+C1924+C1925+C1926+C1927)/7)/256-0.93</f>
        <v>0.0627455357142857</v>
      </c>
      <c r="N1924" s="0" t="n">
        <f aca="false">(D1921+D1922+D1923+D1924+D1925+D1926+D1927)/7</f>
        <v>1456.42857142857</v>
      </c>
      <c r="O1924" s="0" t="n">
        <f aca="false">(E1921+E1922+E1923+E1924+E1925+E1926+E1927)/7</f>
        <v>1542.57142857143</v>
      </c>
      <c r="P1924" s="0" t="n">
        <f aca="false">(F1921+F1922+F1923+F1924+F1925+F1926+F1927)/7</f>
        <v>1828</v>
      </c>
      <c r="Q1924" s="0" t="n">
        <f aca="false">(G1921+G1922+G1923+G1924+G1925+G1926+G1927)/7</f>
        <v>1522.85714285714</v>
      </c>
    </row>
    <row r="1925" customFormat="false" ht="12.75" hidden="false" customHeight="false" outlineLevel="0" collapsed="false">
      <c r="A1925" s="0" t="n">
        <v>-278</v>
      </c>
      <c r="B1925" s="0" t="n">
        <v>-7</v>
      </c>
      <c r="C1925" s="0" t="n">
        <v>298</v>
      </c>
      <c r="D1925" s="0" t="n">
        <v>1446</v>
      </c>
      <c r="E1925" s="0" t="n">
        <v>1531</v>
      </c>
      <c r="F1925" s="0" t="n">
        <v>1817</v>
      </c>
      <c r="G1925" s="0" t="n">
        <v>1516</v>
      </c>
      <c r="K1925" s="0" t="n">
        <f aca="false">((A1922+A1923+A1924+A1925+A1926+A1927+A1928)/7)/256+0.2</f>
        <v>-0.243080357142857</v>
      </c>
      <c r="L1925" s="0" t="n">
        <f aca="false">((B1922+B1923+B1924+B1925+B1926+B1927+B1928)/7)/256+0.06</f>
        <v>0.196160714285714</v>
      </c>
      <c r="M1925" s="0" t="n">
        <f aca="false">((C1922+C1923+C1924+C1925+C1926+C1927+C1928)/7)/256-0.93</f>
        <v>0.145892857142857</v>
      </c>
      <c r="N1925" s="0" t="n">
        <f aca="false">(D1922+D1923+D1924+D1925+D1926+D1927+D1928)/7</f>
        <v>1454</v>
      </c>
      <c r="O1925" s="0" t="n">
        <f aca="false">(E1922+E1923+E1924+E1925+E1926+E1927+E1928)/7</f>
        <v>1539.14285714286</v>
      </c>
      <c r="P1925" s="0" t="n">
        <f aca="false">(F1922+F1923+F1924+F1925+F1926+F1927+F1928)/7</f>
        <v>1825.14285714286</v>
      </c>
      <c r="Q1925" s="0" t="n">
        <f aca="false">(G1922+G1923+G1924+G1925+G1926+G1927+G1928)/7</f>
        <v>1520.28571428571</v>
      </c>
    </row>
    <row r="1926" customFormat="false" ht="12.75" hidden="false" customHeight="false" outlineLevel="0" collapsed="false">
      <c r="A1926" s="0" t="n">
        <v>-187</v>
      </c>
      <c r="B1926" s="0" t="n">
        <v>-157</v>
      </c>
      <c r="C1926" s="0" t="n">
        <v>169</v>
      </c>
      <c r="D1926" s="0" t="n">
        <v>1447</v>
      </c>
      <c r="E1926" s="0" t="n">
        <v>1530</v>
      </c>
      <c r="F1926" s="0" t="n">
        <v>1815</v>
      </c>
      <c r="G1926" s="0" t="n">
        <v>1515</v>
      </c>
      <c r="K1926" s="0" t="n">
        <f aca="false">((A1923+A1924+A1925+A1926+A1927+A1928+A1929)/7)/256+0.2</f>
        <v>-0.243638392857143</v>
      </c>
      <c r="L1926" s="0" t="n">
        <f aca="false">((B1923+B1924+B1925+B1926+B1927+B1928+B1929)/7)/256+0.06</f>
        <v>0.0605580357142857</v>
      </c>
      <c r="M1926" s="0" t="n">
        <f aca="false">((C1923+C1924+C1925+C1926+C1927+C1928+C1929)/7)/256-0.93</f>
        <v>-0.0354687500000001</v>
      </c>
      <c r="N1926" s="0" t="n">
        <f aca="false">(D1923+D1924+D1925+D1926+D1927+D1928+D1929)/7</f>
        <v>1452.14285714286</v>
      </c>
      <c r="O1926" s="0" t="n">
        <f aca="false">(E1923+E1924+E1925+E1926+E1927+E1928+E1929)/7</f>
        <v>1535.71428571429</v>
      </c>
      <c r="P1926" s="0" t="n">
        <f aca="false">(F1923+F1924+F1925+F1926+F1927+F1928+F1929)/7</f>
        <v>1823</v>
      </c>
      <c r="Q1926" s="0" t="n">
        <f aca="false">(G1923+G1924+G1925+G1926+G1927+G1928+G1929)/7</f>
        <v>1518.42857142857</v>
      </c>
    </row>
    <row r="1927" customFormat="false" ht="12.75" hidden="false" customHeight="false" outlineLevel="0" collapsed="false">
      <c r="A1927" s="0" t="n">
        <v>143</v>
      </c>
      <c r="B1927" s="0" t="n">
        <v>280</v>
      </c>
      <c r="C1927" s="0" t="n">
        <v>256</v>
      </c>
      <c r="D1927" s="0" t="n">
        <v>1449</v>
      </c>
      <c r="E1927" s="0" t="n">
        <v>1530</v>
      </c>
      <c r="F1927" s="0" t="n">
        <v>1815</v>
      </c>
      <c r="G1927" s="0" t="n">
        <v>1511</v>
      </c>
      <c r="K1927" s="0" t="n">
        <f aca="false">((A1924+A1925+A1926+A1927+A1928+A1929+A1930)/7)/256+0.2</f>
        <v>-0.138727678571429</v>
      </c>
      <c r="L1927" s="0" t="n">
        <f aca="false">((B1924+B1925+B1926+B1927+B1928+B1929+B1930)/7)/256+0.06</f>
        <v>0.330089285714286</v>
      </c>
      <c r="M1927" s="0" t="n">
        <f aca="false">((C1924+C1925+C1926+C1927+C1928+C1929+C1930)/7)/256-0.93</f>
        <v>0.0912053571428572</v>
      </c>
      <c r="N1927" s="0" t="n">
        <f aca="false">(D1924+D1925+D1926+D1927+D1928+D1929+D1930)/7</f>
        <v>1450.28571428571</v>
      </c>
      <c r="O1927" s="0" t="n">
        <f aca="false">(E1924+E1925+E1926+E1927+E1928+E1929+E1930)/7</f>
        <v>1533.28571428571</v>
      </c>
      <c r="P1927" s="0" t="n">
        <f aca="false">(F1924+F1925+F1926+F1927+F1928+F1929+F1930)/7</f>
        <v>1820.14285714286</v>
      </c>
      <c r="Q1927" s="0" t="n">
        <f aca="false">(G1924+G1925+G1926+G1927+G1928+G1929+G1930)/7</f>
        <v>1516.42857142857</v>
      </c>
    </row>
    <row r="1928" customFormat="false" ht="12.75" hidden="false" customHeight="false" outlineLevel="0" collapsed="false">
      <c r="A1928" s="0" t="n">
        <v>-256</v>
      </c>
      <c r="B1928" s="0" t="n">
        <v>-140</v>
      </c>
      <c r="C1928" s="0" t="n">
        <v>387</v>
      </c>
      <c r="D1928" s="0" t="n">
        <v>1447</v>
      </c>
      <c r="E1928" s="0" t="n">
        <v>1531</v>
      </c>
      <c r="F1928" s="0" t="n">
        <v>1817</v>
      </c>
      <c r="G1928" s="0" t="n">
        <v>1515</v>
      </c>
      <c r="K1928" s="0" t="n">
        <f aca="false">((A1925+A1926+A1927+A1928+A1929+A1930+A1931)/7)/256+0.2</f>
        <v>-0.279352678571429</v>
      </c>
      <c r="L1928" s="0" t="n">
        <f aca="false">((B1925+B1926+B1927+B1928+B1929+B1930+B1931)/7)/256+0.06</f>
        <v>0.0812053571428572</v>
      </c>
      <c r="M1928" s="0" t="n">
        <f aca="false">((C1925+C1926+C1927+C1928+C1929+C1930+C1931)/7)/256-0.93</f>
        <v>0.0259151785714286</v>
      </c>
      <c r="N1928" s="0" t="n">
        <f aca="false">(D1925+D1926+D1927+D1928+D1929+D1930+D1931)/7</f>
        <v>1447.71428571429</v>
      </c>
      <c r="O1928" s="0" t="n">
        <f aca="false">(E1925+E1926+E1927+E1928+E1929+E1930+E1931)/7</f>
        <v>1531.28571428571</v>
      </c>
      <c r="P1928" s="0" t="n">
        <f aca="false">(F1925+F1926+F1927+F1928+F1929+F1930+F1931)/7</f>
        <v>1817.57142857143</v>
      </c>
      <c r="Q1928" s="0" t="n">
        <f aca="false">(G1925+G1926+G1927+G1928+G1929+G1930+G1931)/7</f>
        <v>1515.71428571429</v>
      </c>
    </row>
    <row r="1929" customFormat="false" ht="12.75" hidden="false" customHeight="false" outlineLevel="0" collapsed="false">
      <c r="A1929" s="0" t="n">
        <v>-238</v>
      </c>
      <c r="B1929" s="0" t="n">
        <v>-70</v>
      </c>
      <c r="C1929" s="0" t="n">
        <v>89</v>
      </c>
      <c r="D1929" s="0" t="n">
        <v>1450</v>
      </c>
      <c r="E1929" s="0" t="n">
        <v>1532</v>
      </c>
      <c r="F1929" s="0" t="n">
        <v>1821</v>
      </c>
      <c r="G1929" s="0" t="n">
        <v>1518</v>
      </c>
      <c r="K1929" s="0" t="n">
        <f aca="false">((A1926+A1927+A1928+A1929+A1930+A1931+A1932)/7)/256+0.2</f>
        <v>-0.240290178571429</v>
      </c>
      <c r="L1929" s="0" t="n">
        <f aca="false">((B1926+B1927+B1928+B1929+B1930+B1931+B1932)/7)/256+0.06</f>
        <v>0.0784151785714286</v>
      </c>
      <c r="M1929" s="0" t="n">
        <f aca="false">((C1926+C1927+C1928+C1929+C1930+C1931+C1932)/7)/256-0.93</f>
        <v>-0.142053571428571</v>
      </c>
      <c r="N1929" s="0" t="n">
        <f aca="false">(D1926+D1927+D1928+D1929+D1930+D1931+D1932)/7</f>
        <v>1447.71428571429</v>
      </c>
      <c r="O1929" s="0" t="n">
        <f aca="false">(E1926+E1927+E1928+E1929+E1930+E1931+E1932)/7</f>
        <v>1531.28571428571</v>
      </c>
      <c r="P1929" s="0" t="n">
        <f aca="false">(F1926+F1927+F1928+F1929+F1930+F1931+F1932)/7</f>
        <v>1817.85714285714</v>
      </c>
      <c r="Q1929" s="0" t="n">
        <f aca="false">(G1926+G1927+G1928+G1929+G1930+G1931+G1932)/7</f>
        <v>1516</v>
      </c>
    </row>
    <row r="1930" customFormat="false" ht="12.75" hidden="false" customHeight="false" outlineLevel="0" collapsed="false">
      <c r="A1930" s="0" t="n">
        <v>124</v>
      </c>
      <c r="B1930" s="0" t="n">
        <v>312</v>
      </c>
      <c r="C1930" s="0" t="n">
        <v>318</v>
      </c>
      <c r="D1930" s="0" t="n">
        <v>1450</v>
      </c>
      <c r="E1930" s="0" t="n">
        <v>1534</v>
      </c>
      <c r="F1930" s="0" t="n">
        <v>1819</v>
      </c>
      <c r="G1930" s="0" t="n">
        <v>1517</v>
      </c>
      <c r="K1930" s="0" t="n">
        <f aca="false">((A1927+A1928+A1929+A1930+A1931+A1932+A1933)/7)/256+0.2</f>
        <v>-0.15546875</v>
      </c>
      <c r="L1930" s="0" t="n">
        <f aca="false">((B1927+B1928+B1929+B1930+B1931+B1932+B1933)/7)/256+0.06</f>
        <v>0.316138392857143</v>
      </c>
      <c r="M1930" s="0" t="n">
        <f aca="false">((C1927+C1928+C1929+C1930+C1931+C1932+C1933)/7)/256-0.93</f>
        <v>-0.0577901785714287</v>
      </c>
      <c r="N1930" s="0" t="n">
        <f aca="false">(D1927+D1928+D1929+D1930+D1931+D1932+D1933)/7</f>
        <v>1446.85714285714</v>
      </c>
      <c r="O1930" s="0" t="n">
        <f aca="false">(E1927+E1928+E1929+E1930+E1931+E1932+E1933)/7</f>
        <v>1531.42857142857</v>
      </c>
      <c r="P1930" s="0" t="n">
        <f aca="false">(F1927+F1928+F1929+F1930+F1931+F1932+F1933)/7</f>
        <v>1818.42857142857</v>
      </c>
      <c r="Q1930" s="0" t="n">
        <f aca="false">(G1927+G1928+G1929+G1930+G1931+G1932+G1933)/7</f>
        <v>1516.14285714286</v>
      </c>
    </row>
    <row r="1931" customFormat="false" ht="12.75" hidden="false" customHeight="false" outlineLevel="0" collapsed="false">
      <c r="A1931" s="0" t="n">
        <v>-167</v>
      </c>
      <c r="B1931" s="0" t="n">
        <v>-180</v>
      </c>
      <c r="C1931" s="0" t="n">
        <v>196</v>
      </c>
      <c r="D1931" s="0" t="n">
        <v>1445</v>
      </c>
      <c r="E1931" s="0" t="n">
        <v>1531</v>
      </c>
      <c r="F1931" s="0" t="n">
        <v>1819</v>
      </c>
      <c r="G1931" s="0" t="n">
        <v>1518</v>
      </c>
      <c r="K1931" s="0" t="n">
        <f aca="false">((A1928+A1929+A1930+A1931+A1932+A1933+A1934)/7)/256+0.2</f>
        <v>-0.283816964285714</v>
      </c>
      <c r="L1931" s="0" t="n">
        <f aca="false">((B1928+B1929+B1930+B1931+B1932+B1933+B1934)/7)/256+0.06</f>
        <v>0.0270758928571429</v>
      </c>
      <c r="M1931" s="0" t="n">
        <f aca="false">((C1928+C1929+C1930+C1931+C1932+C1933+C1934)/7)/256-0.93</f>
        <v>-0.124196428571429</v>
      </c>
      <c r="N1931" s="0" t="n">
        <f aca="false">(D1928+D1929+D1930+D1931+D1932+D1933+D1934)/7</f>
        <v>1445.85714285714</v>
      </c>
      <c r="O1931" s="0" t="n">
        <f aca="false">(E1928+E1929+E1930+E1931+E1932+E1933+E1934)/7</f>
        <v>1531.57142857143</v>
      </c>
      <c r="P1931" s="0" t="n">
        <f aca="false">(F1928+F1929+F1930+F1931+F1932+F1933+F1934)/7</f>
        <v>1819</v>
      </c>
      <c r="Q1931" s="0" t="n">
        <f aca="false">(G1928+G1929+G1930+G1931+G1932+G1933+G1934)/7</f>
        <v>1517</v>
      </c>
    </row>
    <row r="1932" customFormat="false" ht="12.75" hidden="false" customHeight="false" outlineLevel="0" collapsed="false">
      <c r="A1932" s="0" t="n">
        <v>-208</v>
      </c>
      <c r="B1932" s="0" t="n">
        <v>-12</v>
      </c>
      <c r="C1932" s="0" t="n">
        <v>-3</v>
      </c>
      <c r="D1932" s="0" t="n">
        <v>1446</v>
      </c>
      <c r="E1932" s="0" t="n">
        <v>1531</v>
      </c>
      <c r="F1932" s="0" t="n">
        <v>1819</v>
      </c>
      <c r="G1932" s="0" t="n">
        <v>1518</v>
      </c>
      <c r="K1932" s="0" t="n">
        <f aca="false">((A1929+A1930+A1931+A1932+A1933+A1934+A1935)/7)/256+0.2</f>
        <v>-0.224107142857143</v>
      </c>
      <c r="L1932" s="0" t="n">
        <f aca="false">((B1929+B1930+B1931+B1932+B1933+B1934+B1935)/7)/256+0.06</f>
        <v>0.142589285714286</v>
      </c>
      <c r="M1932" s="0" t="n">
        <f aca="false">((C1929+C1930+C1931+C1932+C1933+C1934+C1935)/7)/256-0.93</f>
        <v>-0.201763392857143</v>
      </c>
      <c r="N1932" s="0" t="n">
        <f aca="false">(D1929+D1930+D1931+D1932+D1933+D1934+D1935)/7</f>
        <v>1445.57142857143</v>
      </c>
      <c r="O1932" s="0" t="n">
        <f aca="false">(E1929+E1930+E1931+E1932+E1933+E1934+E1935)/7</f>
        <v>1531.42857142857</v>
      </c>
      <c r="P1932" s="0" t="n">
        <f aca="false">(F1929+F1930+F1931+F1932+F1933+F1934+F1935)/7</f>
        <v>1819.42857142857</v>
      </c>
      <c r="Q1932" s="0" t="n">
        <f aca="false">(G1929+G1930+G1931+G1932+G1933+G1934+G1935)/7</f>
        <v>1517</v>
      </c>
    </row>
    <row r="1933" customFormat="false" ht="12.75" hidden="false" customHeight="false" outlineLevel="0" collapsed="false">
      <c r="A1933" s="0" t="n">
        <v>-35</v>
      </c>
      <c r="B1933" s="0" t="n">
        <v>269</v>
      </c>
      <c r="C1933" s="0" t="n">
        <v>320</v>
      </c>
      <c r="D1933" s="0" t="n">
        <v>1441</v>
      </c>
      <c r="E1933" s="0" t="n">
        <v>1531</v>
      </c>
      <c r="F1933" s="0" t="n">
        <v>1819</v>
      </c>
      <c r="G1933" s="0" t="n">
        <v>1516</v>
      </c>
      <c r="K1933" s="0" t="n">
        <f aca="false">((A1930+A1931+A1932+A1933+A1934+A1935+A1936)/7)/256+0.2</f>
        <v>-0.151004464285714</v>
      </c>
      <c r="L1933" s="0" t="n">
        <f aca="false">((B1930+B1931+B1932+B1933+B1934+B1935+B1936)/7)/256+0.06</f>
        <v>0.308325892857143</v>
      </c>
      <c r="M1933" s="0" t="n">
        <f aca="false">((C1930+C1931+C1932+C1933+C1934+C1935+C1936)/7)/256-0.93</f>
        <v>-0.106897321428571</v>
      </c>
      <c r="N1933" s="0" t="n">
        <f aca="false">(D1930+D1931+D1932+D1933+D1934+D1935+D1936)/7</f>
        <v>1445.42857142857</v>
      </c>
      <c r="O1933" s="0" t="n">
        <f aca="false">(E1930+E1931+E1932+E1933+E1934+E1935+E1936)/7</f>
        <v>1531.42857142857</v>
      </c>
      <c r="P1933" s="0" t="n">
        <f aca="false">(F1930+F1931+F1932+F1933+F1934+F1935+F1936)/7</f>
        <v>1818.71428571429</v>
      </c>
      <c r="Q1933" s="0" t="n">
        <f aca="false">(G1930+G1931+G1932+G1933+G1934+G1935+G1936)/7</f>
        <v>1516.42857142857</v>
      </c>
    </row>
    <row r="1934" customFormat="false" ht="12.75" hidden="false" customHeight="false" outlineLevel="0" collapsed="false">
      <c r="A1934" s="0" t="n">
        <v>-87</v>
      </c>
      <c r="B1934" s="0" t="n">
        <v>-238</v>
      </c>
      <c r="C1934" s="0" t="n">
        <v>137</v>
      </c>
      <c r="D1934" s="0" t="n">
        <v>1442</v>
      </c>
      <c r="E1934" s="0" t="n">
        <v>1531</v>
      </c>
      <c r="F1934" s="0" t="n">
        <v>1819</v>
      </c>
      <c r="G1934" s="0" t="n">
        <v>1517</v>
      </c>
      <c r="K1934" s="0" t="n">
        <f aca="false">((A1931+A1932+A1933+A1934+A1935+A1936+A1937)/7)/256+0.2</f>
        <v>-0.253683035714286</v>
      </c>
      <c r="L1934" s="0" t="n">
        <f aca="false">((B1931+B1932+B1933+B1934+B1935+B1936+B1937)/7)/256+0.06</f>
        <v>0.00252232142857143</v>
      </c>
      <c r="M1934" s="0" t="n">
        <f aca="false">((C1931+C1932+C1933+C1934+C1935+C1936+C1937)/7)/256-0.93</f>
        <v>-0.188928571428571</v>
      </c>
      <c r="N1934" s="0" t="n">
        <f aca="false">(D1931+D1932+D1933+D1934+D1935+D1936+D1937)/7</f>
        <v>1444.85714285714</v>
      </c>
      <c r="O1934" s="0" t="n">
        <f aca="false">(E1931+E1932+E1933+E1934+E1935+E1936+E1937)/7</f>
        <v>1530.71428571429</v>
      </c>
      <c r="P1934" s="0" t="n">
        <f aca="false">(F1931+F1932+F1933+F1934+F1935+F1936+F1937)/7</f>
        <v>1818.14285714286</v>
      </c>
      <c r="Q1934" s="0" t="n">
        <f aca="false">(G1931+G1932+G1933+G1934+G1935+G1936+G1937)/7</f>
        <v>1515.57142857143</v>
      </c>
    </row>
    <row r="1935" customFormat="false" ht="12.75" hidden="false" customHeight="false" outlineLevel="0" collapsed="false">
      <c r="A1935" s="0" t="n">
        <v>-149</v>
      </c>
      <c r="B1935" s="0" t="n">
        <v>67</v>
      </c>
      <c r="C1935" s="0" t="n">
        <v>248</v>
      </c>
      <c r="D1935" s="0" t="n">
        <v>1445</v>
      </c>
      <c r="E1935" s="0" t="n">
        <v>1530</v>
      </c>
      <c r="F1935" s="0" t="n">
        <v>1820</v>
      </c>
      <c r="G1935" s="0" t="n">
        <v>1515</v>
      </c>
      <c r="K1935" s="0" t="n">
        <f aca="false">((A1932+A1933+A1934+A1935+A1936+A1937+A1938)/7)/256+0.2</f>
        <v>-0.169977678571429</v>
      </c>
      <c r="L1935" s="0" t="n">
        <f aca="false">((B1932+B1933+B1934+B1935+B1936+B1937+B1938)/7)/256+0.06</f>
        <v>0.217924107142857</v>
      </c>
      <c r="M1935" s="0" t="n">
        <f aca="false">((C1932+C1933+C1934+C1935+C1936+C1937+C1938)/7)/256-0.93</f>
        <v>-0.263705357142857</v>
      </c>
      <c r="N1935" s="0" t="n">
        <f aca="false">(D1932+D1933+D1934+D1935+D1936+D1937+D1938)/7</f>
        <v>1444.42857142857</v>
      </c>
      <c r="O1935" s="0" t="n">
        <f aca="false">(E1932+E1933+E1934+E1935+E1936+E1937+E1938)/7</f>
        <v>1530.14285714286</v>
      </c>
      <c r="P1935" s="0" t="n">
        <f aca="false">(F1932+F1933+F1934+F1935+F1936+F1937+F1938)/7</f>
        <v>1817.28571428571</v>
      </c>
      <c r="Q1935" s="0" t="n">
        <f aca="false">(G1932+G1933+G1934+G1935+G1936+G1937+G1938)/7</f>
        <v>1514.42857142857</v>
      </c>
    </row>
    <row r="1936" customFormat="false" ht="12.75" hidden="false" customHeight="false" outlineLevel="0" collapsed="false">
      <c r="A1936" s="0" t="n">
        <v>-107</v>
      </c>
      <c r="B1936" s="0" t="n">
        <v>227</v>
      </c>
      <c r="C1936" s="0" t="n">
        <v>259</v>
      </c>
      <c r="D1936" s="0" t="n">
        <v>1449</v>
      </c>
      <c r="E1936" s="0" t="n">
        <v>1532</v>
      </c>
      <c r="F1936" s="0" t="n">
        <v>1816</v>
      </c>
      <c r="G1936" s="0" t="n">
        <v>1514</v>
      </c>
      <c r="K1936" s="0" t="n">
        <f aca="false">((A1933+A1934+A1935+A1936+A1937+A1938+A1939)/7)/256+0.2</f>
        <v>-0.0946428571428571</v>
      </c>
      <c r="L1936" s="0" t="n">
        <f aca="false">((B1933+B1934+B1935+B1936+B1937+B1938+B1939)/7)/256+0.06</f>
        <v>0.262566964285714</v>
      </c>
      <c r="M1936" s="0" t="n">
        <f aca="false">((C1933+C1934+C1935+C1936+C1937+C1938+C1939)/7)/256-0.93</f>
        <v>-0.045513392857143</v>
      </c>
      <c r="N1936" s="0" t="n">
        <f aca="false">(D1933+D1934+D1935+D1936+D1937+D1938+D1939)/7</f>
        <v>1444</v>
      </c>
      <c r="O1936" s="0" t="n">
        <f aca="false">(E1933+E1934+E1935+E1936+E1937+E1938+E1939)/7</f>
        <v>1530</v>
      </c>
      <c r="P1936" s="0" t="n">
        <f aca="false">(F1933+F1934+F1935+F1936+F1937+F1938+F1939)/7</f>
        <v>1817.14285714286</v>
      </c>
      <c r="Q1936" s="0" t="n">
        <f aca="false">(G1933+G1934+G1935+G1936+G1937+G1938+G1939)/7</f>
        <v>1514</v>
      </c>
    </row>
    <row r="1937" customFormat="false" ht="12.75" hidden="false" customHeight="false" outlineLevel="0" collapsed="false">
      <c r="A1937" s="0" t="n">
        <v>-60</v>
      </c>
      <c r="B1937" s="0" t="n">
        <v>-236</v>
      </c>
      <c r="C1937" s="0" t="n">
        <v>171</v>
      </c>
      <c r="D1937" s="0" t="n">
        <v>1446</v>
      </c>
      <c r="E1937" s="0" t="n">
        <v>1529</v>
      </c>
      <c r="F1937" s="0" t="n">
        <v>1815</v>
      </c>
      <c r="G1937" s="0" t="n">
        <v>1511</v>
      </c>
      <c r="K1937" s="0" t="n">
        <f aca="false">((A1934+A1935+A1936+A1937+A1938+A1939+A1940)/7)/256+0.2</f>
        <v>-0.0477678571428571</v>
      </c>
      <c r="L1937" s="0" t="n">
        <f aca="false">((B1934+B1935+B1936+B1937+B1938+B1939+B1940)/7)/256+0.06</f>
        <v>0.0890178571428572</v>
      </c>
      <c r="M1937" s="0" t="n">
        <f aca="false">((C1934+C1935+C1936+C1937+C1938+C1939+C1940)/7)/256-0.93</f>
        <v>-0.130892857142857</v>
      </c>
      <c r="N1937" s="0" t="n">
        <f aca="false">(D1934+D1935+D1936+D1937+D1938+D1939+D1940)/7</f>
        <v>1443.85714285714</v>
      </c>
      <c r="O1937" s="0" t="n">
        <f aca="false">(E1934+E1935+E1936+E1937+E1938+E1939+E1940)/7</f>
        <v>1529.71428571429</v>
      </c>
      <c r="P1937" s="0" t="n">
        <f aca="false">(F1934+F1935+F1936+F1937+F1938+F1939+F1940)/7</f>
        <v>1816.85714285714</v>
      </c>
      <c r="Q1937" s="0" t="n">
        <f aca="false">(G1934+G1935+G1936+G1937+G1938+G1939+G1940)/7</f>
        <v>1513.71428571429</v>
      </c>
    </row>
    <row r="1938" customFormat="false" ht="12.75" hidden="false" customHeight="false" outlineLevel="0" collapsed="false">
      <c r="A1938" s="0" t="n">
        <v>-17</v>
      </c>
      <c r="B1938" s="0" t="n">
        <v>206</v>
      </c>
      <c r="C1938" s="0" t="n">
        <v>62</v>
      </c>
      <c r="D1938" s="0" t="n">
        <v>1442</v>
      </c>
      <c r="E1938" s="0" t="n">
        <v>1527</v>
      </c>
      <c r="F1938" s="0" t="n">
        <v>1813</v>
      </c>
      <c r="G1938" s="0" t="n">
        <v>1510</v>
      </c>
      <c r="K1938" s="0" t="n">
        <f aca="false">((A1935+A1936+A1937+A1938+A1939+A1940+A1941)/7)/256+0.2</f>
        <v>-0.166071428571429</v>
      </c>
      <c r="L1938" s="0" t="n">
        <f aca="false">((B1935+B1936+B1937+B1938+B1939+B1940+B1941)/7)/256+0.06</f>
        <v>0.230758928571429</v>
      </c>
      <c r="M1938" s="0" t="n">
        <f aca="false">((C1935+C1936+C1937+C1938+C1939+C1940+C1941)/7)/256-0.93</f>
        <v>-0.181116071428571</v>
      </c>
      <c r="N1938" s="0" t="n">
        <f aca="false">(D1935+D1936+D1937+D1938+D1939+D1940+D1941)/7</f>
        <v>1443.14285714286</v>
      </c>
      <c r="O1938" s="0" t="n">
        <f aca="false">(E1935+E1936+E1937+E1938+E1939+E1940+E1941)/7</f>
        <v>1529.57142857143</v>
      </c>
      <c r="P1938" s="0" t="n">
        <f aca="false">(F1935+F1936+F1937+F1938+F1939+F1940+F1941)/7</f>
        <v>1816.42857142857</v>
      </c>
      <c r="Q1938" s="0" t="n">
        <f aca="false">(G1935+G1936+G1937+G1938+G1939+G1940+G1941)/7</f>
        <v>1513.14285714286</v>
      </c>
    </row>
    <row r="1939" customFormat="false" ht="12.75" hidden="false" customHeight="false" outlineLevel="0" collapsed="false">
      <c r="A1939" s="0" t="n">
        <v>-73</v>
      </c>
      <c r="B1939" s="0" t="n">
        <v>68</v>
      </c>
      <c r="C1939" s="0" t="n">
        <v>388</v>
      </c>
      <c r="D1939" s="0" t="n">
        <v>1443</v>
      </c>
      <c r="E1939" s="0" t="n">
        <v>1530</v>
      </c>
      <c r="F1939" s="0" t="n">
        <v>1818</v>
      </c>
      <c r="G1939" s="0" t="n">
        <v>1515</v>
      </c>
      <c r="K1939" s="0" t="n">
        <f aca="false">((A1936+A1937+A1938+A1939+A1940+A1941+A1942)/7)/256+0.2</f>
        <v>-0.161049107142857</v>
      </c>
      <c r="L1939" s="0" t="n">
        <f aca="false">((B1936+B1937+B1938+B1939+B1940+B1941+B1942)/7)/256+0.06</f>
        <v>0.105200892857143</v>
      </c>
      <c r="M1939" s="0" t="n">
        <f aca="false">((C1936+C1937+C1938+C1939+C1940+C1941+C1942)/7)/256-0.93</f>
        <v>-0.269285714285714</v>
      </c>
      <c r="N1939" s="0" t="n">
        <f aca="false">(D1936+D1937+D1938+D1939+D1940+D1941+D1942)/7</f>
        <v>1440.42857142857</v>
      </c>
      <c r="O1939" s="0" t="n">
        <f aca="false">(E1936+E1937+E1938+E1939+E1940+E1941+E1942)/7</f>
        <v>1529.42857142857</v>
      </c>
      <c r="P1939" s="0" t="n">
        <f aca="false">(F1936+F1937+F1938+F1939+F1940+F1941+F1942)/7</f>
        <v>1815.85714285714</v>
      </c>
      <c r="Q1939" s="0" t="n">
        <f aca="false">(G1936+G1937+G1938+G1939+G1940+G1941+G1942)/7</f>
        <v>1512.85714285714</v>
      </c>
    </row>
    <row r="1940" customFormat="false" ht="12.75" hidden="false" customHeight="false" outlineLevel="0" collapsed="false">
      <c r="A1940" s="0" t="n">
        <v>49</v>
      </c>
      <c r="B1940" s="0" t="n">
        <v>-42</v>
      </c>
      <c r="C1940" s="0" t="n">
        <v>167</v>
      </c>
      <c r="D1940" s="0" t="n">
        <v>1440</v>
      </c>
      <c r="E1940" s="0" t="n">
        <v>1529</v>
      </c>
      <c r="F1940" s="0" t="n">
        <v>1817</v>
      </c>
      <c r="G1940" s="0" t="n">
        <v>1514</v>
      </c>
      <c r="K1940" s="0" t="n">
        <f aca="false">((A1937+A1938+A1939+A1940+A1941+A1942+A1943)/7)/256+0.2</f>
        <v>-0.0271205357142857</v>
      </c>
      <c r="L1940" s="0" t="n">
        <f aca="false">((B1937+B1938+B1939+B1940+B1941+B1942+B1943)/7)/256+0.06</f>
        <v>0.151517857142857</v>
      </c>
      <c r="M1940" s="0" t="n">
        <f aca="false">((C1937+C1938+C1939+C1940+C1941+C1942+C1943)/7)/256-0.93</f>
        <v>-0.284910714285714</v>
      </c>
      <c r="N1940" s="0" t="n">
        <f aca="false">(D1937+D1938+D1939+D1940+D1941+D1942+D1943)/7</f>
        <v>1437</v>
      </c>
      <c r="O1940" s="0" t="n">
        <f aca="false">(E1937+E1938+E1939+E1940+E1941+E1942+E1943)/7</f>
        <v>1528.85714285714</v>
      </c>
      <c r="P1940" s="0" t="n">
        <f aca="false">(F1937+F1938+F1939+F1940+F1941+F1942+F1943)/7</f>
        <v>1815.85714285714</v>
      </c>
      <c r="Q1940" s="0" t="n">
        <f aca="false">(G1937+G1938+G1939+G1940+G1941+G1942+G1943)/7</f>
        <v>1512.85714285714</v>
      </c>
    </row>
    <row r="1941" customFormat="false" ht="12.75" hidden="false" customHeight="false" outlineLevel="0" collapsed="false">
      <c r="A1941" s="0" t="n">
        <v>-299</v>
      </c>
      <c r="B1941" s="0" t="n">
        <v>16</v>
      </c>
      <c r="C1941" s="0" t="n">
        <v>47</v>
      </c>
      <c r="D1941" s="0" t="n">
        <v>1437</v>
      </c>
      <c r="E1941" s="0" t="n">
        <v>1530</v>
      </c>
      <c r="F1941" s="0" t="n">
        <v>1816</v>
      </c>
      <c r="G1941" s="0" t="n">
        <v>1513</v>
      </c>
      <c r="K1941" s="0" t="n">
        <f aca="false">((A1938+A1939+A1940+A1941+A1942+A1943+A1944)/7)/256+0.2</f>
        <v>-0.130915178571429</v>
      </c>
      <c r="L1941" s="0" t="n">
        <f aca="false">((B1938+B1939+B1940+B1941+B1942+B1943+B1944)/7)/256+0.06</f>
        <v>0.219040178571429</v>
      </c>
      <c r="M1941" s="0" t="n">
        <f aca="false">((C1938+C1939+C1940+C1941+C1942+C1943+C1944)/7)/256-0.93</f>
        <v>-0.257566964285714</v>
      </c>
      <c r="N1941" s="0" t="n">
        <f aca="false">(D1938+D1939+D1940+D1941+D1942+D1943+D1944)/7</f>
        <v>1434</v>
      </c>
      <c r="O1941" s="0" t="n">
        <f aca="false">(E1938+E1939+E1940+E1941+E1942+E1943+E1944)/7</f>
        <v>1529</v>
      </c>
      <c r="P1941" s="0" t="n">
        <f aca="false">(F1938+F1939+F1940+F1941+F1942+F1943+F1944)/7</f>
        <v>1816.14285714286</v>
      </c>
      <c r="Q1941" s="0" t="n">
        <f aca="false">(G1938+G1939+G1940+G1941+G1942+G1943+G1944)/7</f>
        <v>1513.28571428571</v>
      </c>
    </row>
    <row r="1942" customFormat="false" ht="12.75" hidden="false" customHeight="false" outlineLevel="0" collapsed="false">
      <c r="A1942" s="0" t="n">
        <v>-140</v>
      </c>
      <c r="B1942" s="0" t="n">
        <v>-158</v>
      </c>
      <c r="C1942" s="0" t="n">
        <v>90</v>
      </c>
      <c r="D1942" s="0" t="n">
        <v>1426</v>
      </c>
      <c r="E1942" s="0" t="n">
        <v>1529</v>
      </c>
      <c r="F1942" s="0" t="n">
        <v>1816</v>
      </c>
      <c r="G1942" s="0" t="n">
        <v>1513</v>
      </c>
      <c r="K1942" s="0" t="n">
        <f aca="false">((A1939+A1940+A1941+A1942+A1943+A1944+A1945)/7)/256+0.2</f>
        <v>-0.222991071428571</v>
      </c>
      <c r="L1942" s="0" t="n">
        <f aca="false">((B1939+B1940+B1941+B1942+B1943+B1944+B1945)/7)/256+0.06</f>
        <v>0.0521875</v>
      </c>
      <c r="M1942" s="0" t="n">
        <f aca="false">((C1939+C1940+C1941+C1942+C1943+C1944+C1945)/7)/256-0.93</f>
        <v>-0.201205357142857</v>
      </c>
      <c r="N1942" s="0" t="n">
        <f aca="false">(D1939+D1940+D1941+D1942+D1943+D1944+D1945)/7</f>
        <v>1431.28571428571</v>
      </c>
      <c r="O1942" s="0" t="n">
        <f aca="false">(E1939+E1940+E1941+E1942+E1943+E1944+E1945)/7</f>
        <v>1529.14285714286</v>
      </c>
      <c r="P1942" s="0" t="n">
        <f aca="false">(F1939+F1940+F1941+F1942+F1943+F1944+F1945)/7</f>
        <v>1817</v>
      </c>
      <c r="Q1942" s="0" t="n">
        <f aca="false">(G1939+G1940+G1941+G1942+G1943+G1944+G1945)/7</f>
        <v>1514</v>
      </c>
    </row>
    <row r="1943" customFormat="false" ht="12.75" hidden="false" customHeight="false" outlineLevel="0" collapsed="false">
      <c r="A1943" s="0" t="n">
        <v>133</v>
      </c>
      <c r="B1943" s="0" t="n">
        <v>310</v>
      </c>
      <c r="C1943" s="0" t="n">
        <v>231</v>
      </c>
      <c r="D1943" s="0" t="n">
        <v>1425</v>
      </c>
      <c r="E1943" s="0" t="n">
        <v>1528</v>
      </c>
      <c r="F1943" s="0" t="n">
        <v>1816</v>
      </c>
      <c r="G1943" s="0" t="n">
        <v>1514</v>
      </c>
      <c r="K1943" s="0" t="n">
        <f aca="false">((A1940+A1941+A1942+A1943+A1944+A1945+A1946)/7)/256+0.2</f>
        <v>-0.130357142857143</v>
      </c>
      <c r="L1943" s="0" t="n">
        <f aca="false">((B1940+B1941+B1942+B1943+B1944+B1945+B1946)/7)/256+0.06</f>
        <v>0.185558035714286</v>
      </c>
      <c r="M1943" s="0" t="n">
        <f aca="false">((C1940+C1941+C1942+C1943+C1944+C1945+C1946)/7)/256-0.93</f>
        <v>-0.254776785714286</v>
      </c>
      <c r="N1943" s="0" t="n">
        <f aca="false">(D1940+D1941+D1942+D1943+D1944+D1945+D1946)/7</f>
        <v>1428.85714285714</v>
      </c>
      <c r="O1943" s="0" t="n">
        <f aca="false">(E1940+E1941+E1942+E1943+E1944+E1945+E1946)/7</f>
        <v>1529.14285714286</v>
      </c>
      <c r="P1943" s="0" t="n">
        <f aca="false">(F1940+F1941+F1942+F1943+F1944+F1945+F1946)/7</f>
        <v>1816.85714285714</v>
      </c>
      <c r="Q1943" s="0" t="n">
        <f aca="false">(G1940+G1941+G1942+G1943+G1944+G1945+G1946)/7</f>
        <v>1514.14285714286</v>
      </c>
    </row>
    <row r="1944" customFormat="false" ht="12.75" hidden="false" customHeight="false" outlineLevel="0" collapsed="false">
      <c r="A1944" s="0" t="n">
        <v>-246</v>
      </c>
      <c r="B1944" s="0" t="n">
        <v>-115</v>
      </c>
      <c r="C1944" s="0" t="n">
        <v>220</v>
      </c>
      <c r="D1944" s="0" t="n">
        <v>1425</v>
      </c>
      <c r="E1944" s="0" t="n">
        <v>1530</v>
      </c>
      <c r="F1944" s="0" t="n">
        <v>1817</v>
      </c>
      <c r="G1944" s="0" t="n">
        <v>1514</v>
      </c>
      <c r="K1944" s="0" t="n">
        <f aca="false">((A1941+A1942+A1943+A1944+A1945+A1946+A1947)/7)/256+0.2</f>
        <v>-0.248102678571429</v>
      </c>
      <c r="L1944" s="0" t="n">
        <f aca="false">((B1941+B1942+B1943+B1944+B1945+B1946+B1947)/7)/256+0.06</f>
        <v>0.0945982142857143</v>
      </c>
      <c r="M1944" s="0" t="n">
        <f aca="false">((C1941+C1942+C1943+C1944+C1945+C1946+C1947)/7)/256-0.93</f>
        <v>-0.235803571428571</v>
      </c>
      <c r="N1944" s="0" t="n">
        <f aca="false">(D1941+D1942+D1943+D1944+D1945+D1946+D1947)/7</f>
        <v>1427.14285714286</v>
      </c>
      <c r="O1944" s="0" t="n">
        <f aca="false">(E1941+E1942+E1943+E1944+E1945+E1946+E1947)/7</f>
        <v>1529.28571428571</v>
      </c>
      <c r="P1944" s="0" t="n">
        <f aca="false">(F1941+F1942+F1943+F1944+F1945+F1946+F1947)/7</f>
        <v>1816.85714285714</v>
      </c>
      <c r="Q1944" s="0" t="n">
        <f aca="false">(G1941+G1942+G1943+G1944+G1945+G1946+G1947)/7</f>
        <v>1514.14285714286</v>
      </c>
    </row>
    <row r="1945" customFormat="false" ht="12.75" hidden="false" customHeight="false" outlineLevel="0" collapsed="false">
      <c r="A1945" s="0" t="n">
        <v>-182</v>
      </c>
      <c r="B1945" s="0" t="n">
        <v>-93</v>
      </c>
      <c r="C1945" s="0" t="n">
        <v>163</v>
      </c>
      <c r="D1945" s="0" t="n">
        <v>1423</v>
      </c>
      <c r="E1945" s="0" t="n">
        <v>1528</v>
      </c>
      <c r="F1945" s="0" t="n">
        <v>1819</v>
      </c>
      <c r="G1945" s="0" t="n">
        <v>1515</v>
      </c>
      <c r="K1945" s="0" t="n">
        <f aca="false">((A1942+A1943+A1944+A1945+A1946+A1947+A1948)/7)/256+0.2</f>
        <v>-0.182254464285714</v>
      </c>
      <c r="L1945" s="0" t="n">
        <f aca="false">((B1942+B1943+B1944+B1945+B1946+B1947+B1948)/7)/256+0.06</f>
        <v>0.0845535714285714</v>
      </c>
      <c r="M1945" s="0" t="n">
        <f aca="false">((C1942+C1943+C1944+C1945+C1946+C1947+C1948)/7)/256-0.93</f>
        <v>-0.126986607142857</v>
      </c>
      <c r="N1945" s="0" t="n">
        <f aca="false">(D1942+D1943+D1944+D1945+D1946+D1947+D1948)/7</f>
        <v>1425.28571428571</v>
      </c>
      <c r="O1945" s="0" t="n">
        <f aca="false">(E1942+E1943+E1944+E1945+E1946+E1947+E1948)/7</f>
        <v>1529.14285714286</v>
      </c>
      <c r="P1945" s="0" t="n">
        <f aca="false">(F1942+F1943+F1944+F1945+F1946+F1947+F1948)/7</f>
        <v>1817.14285714286</v>
      </c>
      <c r="Q1945" s="0" t="n">
        <f aca="false">(G1942+G1943+G1944+G1945+G1946+G1947+G1948)/7</f>
        <v>1514.42857142857</v>
      </c>
    </row>
    <row r="1946" customFormat="false" ht="12.75" hidden="false" customHeight="false" outlineLevel="0" collapsed="false">
      <c r="A1946" s="0" t="n">
        <v>93</v>
      </c>
      <c r="B1946" s="0" t="n">
        <v>307</v>
      </c>
      <c r="C1946" s="0" t="n">
        <v>292</v>
      </c>
      <c r="D1946" s="0" t="n">
        <v>1426</v>
      </c>
      <c r="E1946" s="0" t="n">
        <v>1530</v>
      </c>
      <c r="F1946" s="0" t="n">
        <v>1817</v>
      </c>
      <c r="G1946" s="0" t="n">
        <v>1516</v>
      </c>
      <c r="K1946" s="0" t="n">
        <f aca="false">((A1943+A1944+A1945+A1946+A1947+A1948+A1949)/7)/256+0.2</f>
        <v>-0.110825892857143</v>
      </c>
      <c r="L1946" s="0" t="n">
        <f aca="false">((B1943+B1944+B1945+B1946+B1947+B1948+B1949)/7)/256+0.06</f>
        <v>0.316138392857143</v>
      </c>
      <c r="M1946" s="0" t="n">
        <f aca="false">((C1943+C1944+C1945+C1946+C1947+C1948+C1949)/7)/256-0.93</f>
        <v>-0.0248660714285714</v>
      </c>
      <c r="N1946" s="0" t="n">
        <f aca="false">(D1943+D1944+D1945+D1946+D1947+D1948+D1949)/7</f>
        <v>1427.14285714286</v>
      </c>
      <c r="O1946" s="0" t="n">
        <f aca="false">(E1943+E1944+E1945+E1946+E1947+E1948+E1949)/7</f>
        <v>1529</v>
      </c>
      <c r="P1946" s="0" t="n">
        <f aca="false">(F1943+F1944+F1945+F1946+F1947+F1948+F1949)/7</f>
        <v>1817.28571428571</v>
      </c>
      <c r="Q1946" s="0" t="n">
        <f aca="false">(G1943+G1944+G1945+G1946+G1947+G1948+G1949)/7</f>
        <v>1515</v>
      </c>
    </row>
    <row r="1947" customFormat="false" ht="12.75" hidden="false" customHeight="false" outlineLevel="0" collapsed="false">
      <c r="A1947" s="0" t="n">
        <v>-162</v>
      </c>
      <c r="B1947" s="0" t="n">
        <v>-205</v>
      </c>
      <c r="C1947" s="0" t="n">
        <v>201</v>
      </c>
      <c r="D1947" s="0" t="n">
        <v>1428</v>
      </c>
      <c r="E1947" s="0" t="n">
        <v>1530</v>
      </c>
      <c r="F1947" s="0" t="n">
        <v>1817</v>
      </c>
      <c r="G1947" s="0" t="n">
        <v>1514</v>
      </c>
      <c r="K1947" s="0" t="n">
        <f aca="false">((A1944+A1945+A1946+A1947+A1948+A1949+A1950)/7)/256+0.2</f>
        <v>-0.2375</v>
      </c>
      <c r="L1947" s="0" t="n">
        <f aca="false">((B1944+B1945+B1946+B1947+B1948+B1949+B1950)/7)/256+0.06</f>
        <v>0.0164732142857143</v>
      </c>
      <c r="M1947" s="0" t="n">
        <f aca="false">((C1944+C1945+C1946+C1947+C1948+C1949+C1950)/7)/256-0.93</f>
        <v>-0.0762053571428571</v>
      </c>
      <c r="N1947" s="0" t="n">
        <f aca="false">(D1944+D1945+D1946+D1947+D1948+D1949+D1950)/7</f>
        <v>1429.71428571429</v>
      </c>
      <c r="O1947" s="0" t="n">
        <f aca="false">(E1944+E1945+E1946+E1947+E1948+E1949+E1950)/7</f>
        <v>1529.14285714286</v>
      </c>
      <c r="P1947" s="0" t="n">
        <f aca="false">(F1944+F1945+F1946+F1947+F1948+F1949+F1950)/7</f>
        <v>1817.28571428571</v>
      </c>
      <c r="Q1947" s="0" t="n">
        <f aca="false">(G1944+G1945+G1946+G1947+G1948+G1949+G1950)/7</f>
        <v>1515.14285714286</v>
      </c>
    </row>
    <row r="1948" customFormat="false" ht="12.75" hidden="false" customHeight="false" outlineLevel="0" collapsed="false">
      <c r="A1948" s="0" t="n">
        <v>-181</v>
      </c>
      <c r="B1948" s="0" t="n">
        <v>-2</v>
      </c>
      <c r="C1948" s="0" t="n">
        <v>242</v>
      </c>
      <c r="D1948" s="0" t="n">
        <v>1424</v>
      </c>
      <c r="E1948" s="0" t="n">
        <v>1529</v>
      </c>
      <c r="F1948" s="0" t="n">
        <v>1818</v>
      </c>
      <c r="G1948" s="0" t="n">
        <v>1515</v>
      </c>
      <c r="K1948" s="0" t="n">
        <f aca="false">((A1945+A1946+A1947+A1948+A1949+A1950+A1951)/7)/256+0.2</f>
        <v>-0.135379464285714</v>
      </c>
      <c r="L1948" s="0" t="n">
        <f aca="false">((B1945+B1946+B1947+B1948+B1949+B1950+B1951)/7)/256+0.06</f>
        <v>0.133102678571429</v>
      </c>
      <c r="M1948" s="0" t="n">
        <f aca="false">((C1945+C1946+C1947+C1948+C1949+C1950+C1951)/7)/256-0.93</f>
        <v>-0.0399330357142858</v>
      </c>
      <c r="N1948" s="0" t="n">
        <f aca="false">(D1945+D1946+D1947+D1948+D1949+D1950+D1951)/7</f>
        <v>1432.14285714286</v>
      </c>
      <c r="O1948" s="0" t="n">
        <f aca="false">(E1945+E1946+E1947+E1948+E1949+E1950+E1951)/7</f>
        <v>1529</v>
      </c>
      <c r="P1948" s="0" t="n">
        <f aca="false">(F1945+F1946+F1947+F1948+F1949+F1950+F1951)/7</f>
        <v>1816.71428571429</v>
      </c>
      <c r="Q1948" s="0" t="n">
        <f aca="false">(G1945+G1946+G1947+G1948+G1949+G1950+G1951)/7</f>
        <v>1514.71428571429</v>
      </c>
    </row>
    <row r="1949" customFormat="false" ht="12.75" hidden="false" customHeight="false" outlineLevel="0" collapsed="false">
      <c r="A1949" s="0" t="n">
        <v>-12</v>
      </c>
      <c r="B1949" s="0" t="n">
        <v>257</v>
      </c>
      <c r="C1949" s="0" t="n">
        <v>273</v>
      </c>
      <c r="D1949" s="0" t="n">
        <v>1439</v>
      </c>
      <c r="E1949" s="0" t="n">
        <v>1528</v>
      </c>
      <c r="F1949" s="0" t="n">
        <v>1817</v>
      </c>
      <c r="G1949" s="0" t="n">
        <v>1517</v>
      </c>
      <c r="K1949" s="0" t="n">
        <f aca="false">((A1946+A1947+A1948+A1949+A1950+A1951+A1952)/7)/256+0.2</f>
        <v>-0.128683035714286</v>
      </c>
      <c r="L1949" s="0" t="n">
        <f aca="false">((B1946+B1947+B1948+B1949+B1950+B1951+B1952)/7)/256+0.06</f>
        <v>0.265915178571429</v>
      </c>
      <c r="M1949" s="0" t="n">
        <f aca="false">((C1946+C1947+C1948+C1949+C1950+C1951+C1952)/7)/256-0.93</f>
        <v>0.054375</v>
      </c>
      <c r="N1949" s="0" t="n">
        <f aca="false">(D1946+D1947+D1948+D1949+D1950+D1951+D1952)/7</f>
        <v>1434.28571428571</v>
      </c>
      <c r="O1949" s="0" t="n">
        <f aca="false">(E1946+E1947+E1948+E1949+E1950+E1951+E1952)/7</f>
        <v>1529.28571428571</v>
      </c>
      <c r="P1949" s="0" t="n">
        <f aca="false">(F1946+F1947+F1948+F1949+F1950+F1951+F1952)/7</f>
        <v>1816.28571428571</v>
      </c>
      <c r="Q1949" s="0" t="n">
        <f aca="false">(G1946+G1947+G1948+G1949+G1950+G1951+G1952)/7</f>
        <v>1514.14285714286</v>
      </c>
    </row>
    <row r="1950" customFormat="false" ht="12.75" hidden="false" customHeight="false" outlineLevel="0" collapsed="false">
      <c r="A1950" s="0" t="n">
        <v>-94</v>
      </c>
      <c r="B1950" s="0" t="n">
        <v>-227</v>
      </c>
      <c r="C1950" s="0" t="n">
        <v>139</v>
      </c>
      <c r="D1950" s="0" t="n">
        <v>1443</v>
      </c>
      <c r="E1950" s="0" t="n">
        <v>1529</v>
      </c>
      <c r="F1950" s="0" t="n">
        <v>1816</v>
      </c>
      <c r="G1950" s="0" t="n">
        <v>1515</v>
      </c>
      <c r="K1950" s="0" t="n">
        <f aca="false">((A1947+A1948+A1949+A1950+A1951+A1952+A1953)/7)/256+0.2</f>
        <v>-0.240848214285714</v>
      </c>
      <c r="L1950" s="0" t="n">
        <f aca="false">((B1947+B1948+B1949+B1950+B1951+B1952+B1953)/7)/256+0.06</f>
        <v>-0.0270535714285714</v>
      </c>
      <c r="M1950" s="0" t="n">
        <f aca="false">((C1947+C1948+C1949+C1950+C1951+C1952+C1953)/7)/256-0.93</f>
        <v>-0.0483035714285714</v>
      </c>
      <c r="N1950" s="0" t="n">
        <f aca="false">(D1947+D1948+D1949+D1950+D1951+D1952+D1953)/7</f>
        <v>1435.42857142857</v>
      </c>
      <c r="O1950" s="0" t="n">
        <f aca="false">(E1947+E1948+E1949+E1950+E1951+E1952+E1953)/7</f>
        <v>1530</v>
      </c>
      <c r="P1950" s="0" t="n">
        <f aca="false">(F1947+F1948+F1949+F1950+F1951+F1952+F1953)/7</f>
        <v>1816.28571428571</v>
      </c>
      <c r="Q1950" s="0" t="n">
        <f aca="false">(G1947+G1948+G1949+G1950+G1951+G1952+G1953)/7</f>
        <v>1514</v>
      </c>
    </row>
    <row r="1951" customFormat="false" ht="12.75" hidden="false" customHeight="false" outlineLevel="0" collapsed="false">
      <c r="A1951" s="0" t="n">
        <v>-63</v>
      </c>
      <c r="B1951" s="0" t="n">
        <v>94</v>
      </c>
      <c r="C1951" s="0" t="n">
        <v>285</v>
      </c>
      <c r="D1951" s="0" t="n">
        <v>1442</v>
      </c>
      <c r="E1951" s="0" t="n">
        <v>1529</v>
      </c>
      <c r="F1951" s="0" t="n">
        <v>1813</v>
      </c>
      <c r="G1951" s="0" t="n">
        <v>1511</v>
      </c>
      <c r="K1951" s="0" t="n">
        <f aca="false">((A1948+A1949+A1950+A1951+A1952+A1953+A1954)/7)/256+0.2</f>
        <v>-0.128125</v>
      </c>
      <c r="L1951" s="0" t="n">
        <f aca="false">((B1948+B1949+B1950+B1951+B1952+B1953+B1954)/7)/256+0.06</f>
        <v>0.220714285714286</v>
      </c>
      <c r="M1951" s="0" t="n">
        <f aca="false">((C1948+C1949+C1950+C1951+C1952+C1953+C1954)/7)/256-0.93</f>
        <v>-0.0215178571428571</v>
      </c>
      <c r="N1951" s="0" t="n">
        <f aca="false">(D1948+D1949+D1950+D1951+D1952+D1953+D1954)/7</f>
        <v>1436.14285714286</v>
      </c>
      <c r="O1951" s="0" t="n">
        <f aca="false">(E1948+E1949+E1950+E1951+E1952+E1953+E1954)/7</f>
        <v>1531.14285714286</v>
      </c>
      <c r="P1951" s="0" t="n">
        <f aca="false">(F1948+F1949+F1950+F1951+F1952+F1953+F1954)/7</f>
        <v>1816.14285714286</v>
      </c>
      <c r="Q1951" s="0" t="n">
        <f aca="false">(G1948+G1949+G1950+G1951+G1952+G1953+G1954)/7</f>
        <v>1514</v>
      </c>
    </row>
    <row r="1952" customFormat="false" ht="12.75" hidden="false" customHeight="false" outlineLevel="0" collapsed="false">
      <c r="A1952" s="0" t="n">
        <v>-170</v>
      </c>
      <c r="B1952" s="0" t="n">
        <v>145</v>
      </c>
      <c r="C1952" s="0" t="n">
        <v>332</v>
      </c>
      <c r="D1952" s="0" t="n">
        <v>1438</v>
      </c>
      <c r="E1952" s="0" t="n">
        <v>1530</v>
      </c>
      <c r="F1952" s="0" t="n">
        <v>1816</v>
      </c>
      <c r="G1952" s="0" t="n">
        <v>1511</v>
      </c>
      <c r="K1952" s="0" t="n">
        <f aca="false">((A1949+A1950+A1951+A1952+A1953+A1954+A1955)/7)/256+0.2</f>
        <v>-0.181696428571429</v>
      </c>
      <c r="L1952" s="0" t="n">
        <f aca="false">((B1949+B1950+B1951+B1952+B1953+B1954+B1955)/7)/256+0.06</f>
        <v>0.184441964285714</v>
      </c>
      <c r="M1952" s="0" t="n">
        <f aca="false">((C1949+C1950+C1951+C1952+C1953+C1954+C1955)/7)/256-0.93</f>
        <v>0.0755803571428572</v>
      </c>
      <c r="N1952" s="0" t="n">
        <f aca="false">(D1949+D1950+D1951+D1952+D1953+D1954+D1955)/7</f>
        <v>1437</v>
      </c>
      <c r="O1952" s="0" t="n">
        <f aca="false">(E1949+E1950+E1951+E1952+E1953+E1954+E1955)/7</f>
        <v>1533.42857142857</v>
      </c>
      <c r="P1952" s="0" t="n">
        <f aca="false">(F1949+F1950+F1951+F1952+F1953+F1954+F1955)/7</f>
        <v>1816</v>
      </c>
      <c r="Q1952" s="0" t="n">
        <f aca="false">(G1949+G1950+G1951+G1952+G1953+G1954+G1955)/7</f>
        <v>1513.57142857143</v>
      </c>
    </row>
    <row r="1953" customFormat="false" ht="12.75" hidden="false" customHeight="false" outlineLevel="0" collapsed="false">
      <c r="A1953" s="0" t="n">
        <v>-108</v>
      </c>
      <c r="B1953" s="0" t="n">
        <v>-218</v>
      </c>
      <c r="C1953" s="0" t="n">
        <v>108</v>
      </c>
      <c r="D1953" s="0" t="n">
        <v>1434</v>
      </c>
      <c r="E1953" s="0" t="n">
        <v>1535</v>
      </c>
      <c r="F1953" s="0" t="n">
        <v>1817</v>
      </c>
      <c r="G1953" s="0" t="n">
        <v>1515</v>
      </c>
      <c r="K1953" s="0" t="n">
        <f aca="false">((A1950+A1951+A1952+A1953+A1954+A1955+A1956)/7)/256+0.2</f>
        <v>-0.265959821428571</v>
      </c>
      <c r="L1953" s="0" t="n">
        <f aca="false">((B1950+B1951+B1952+B1953+B1954+B1955+B1956)/7)/256+0.06</f>
        <v>-0.0499330357142857</v>
      </c>
      <c r="M1953" s="0" t="n">
        <f aca="false">((C1950+C1951+C1952+C1953+C1954+C1955+C1956)/7)/256-0.93</f>
        <v>-0.0354687500000001</v>
      </c>
      <c r="N1953" s="0" t="n">
        <f aca="false">(D1950+D1951+D1952+D1953+D1954+D1955+D1956)/7</f>
        <v>1435</v>
      </c>
      <c r="O1953" s="0" t="n">
        <f aca="false">(E1950+E1951+E1952+E1953+E1954+E1955+E1956)/7</f>
        <v>1536</v>
      </c>
      <c r="P1953" s="0" t="n">
        <f aca="false">(F1950+F1951+F1952+F1953+F1954+F1955+F1956)/7</f>
        <v>1815.57142857143</v>
      </c>
      <c r="Q1953" s="0" t="n">
        <f aca="false">(G1950+G1951+G1952+G1953+G1954+G1955+G1956)/7</f>
        <v>1513</v>
      </c>
    </row>
    <row r="1954" customFormat="false" ht="12.75" hidden="false" customHeight="false" outlineLevel="0" collapsed="false">
      <c r="A1954" s="0" t="n">
        <v>40</v>
      </c>
      <c r="B1954" s="0" t="n">
        <v>239</v>
      </c>
      <c r="C1954" s="0" t="n">
        <v>249</v>
      </c>
      <c r="D1954" s="0" t="n">
        <v>1433</v>
      </c>
      <c r="E1954" s="0" t="n">
        <v>1538</v>
      </c>
      <c r="F1954" s="0" t="n">
        <v>1816</v>
      </c>
      <c r="G1954" s="0" t="n">
        <v>1514</v>
      </c>
      <c r="K1954" s="0" t="n">
        <f aca="false">((A1951+A1952+A1953+A1954+A1955+A1956+A1957)/7)/256+0.2</f>
        <v>-0.127566964285714</v>
      </c>
      <c r="L1954" s="0" t="n">
        <f aca="false">((B1951+B1952+B1953+B1954+B1955+B1956+B1957)/7)/256+0.06</f>
        <v>0.259776785714286</v>
      </c>
      <c r="M1954" s="0" t="n">
        <f aca="false">((C1951+C1952+C1953+C1954+C1955+C1956+C1957)/7)/256-0.93</f>
        <v>-0.0187276785714287</v>
      </c>
      <c r="N1954" s="0" t="n">
        <f aca="false">(D1951+D1952+D1953+D1954+D1955+D1956+D1957)/7</f>
        <v>1432.14285714286</v>
      </c>
      <c r="O1954" s="0" t="n">
        <f aca="false">(E1951+E1952+E1953+E1954+E1955+E1956+E1957)/7</f>
        <v>1538.85714285714</v>
      </c>
      <c r="P1954" s="0" t="n">
        <f aca="false">(F1951+F1952+F1953+F1954+F1955+F1956+F1957)/7</f>
        <v>1815.42857142857</v>
      </c>
      <c r="Q1954" s="0" t="n">
        <f aca="false">(G1951+G1952+G1953+G1954+G1955+G1956+G1957)/7</f>
        <v>1513</v>
      </c>
    </row>
    <row r="1955" customFormat="false" ht="12.75" hidden="false" customHeight="false" outlineLevel="0" collapsed="false">
      <c r="A1955" s="0" t="n">
        <v>-277</v>
      </c>
      <c r="B1955" s="0" t="n">
        <v>-67</v>
      </c>
      <c r="C1955" s="0" t="n">
        <v>416</v>
      </c>
      <c r="D1955" s="0" t="n">
        <v>1430</v>
      </c>
      <c r="E1955" s="0" t="n">
        <v>1545</v>
      </c>
      <c r="F1955" s="0" t="n">
        <v>1817</v>
      </c>
      <c r="G1955" s="0" t="n">
        <v>1512</v>
      </c>
      <c r="K1955" s="0" t="n">
        <f aca="false">((A1952+A1953+A1954+A1955+A1956+A1957+A1958)/7)/256+0.2</f>
        <v>-0.221875</v>
      </c>
      <c r="L1955" s="0" t="n">
        <f aca="false">((B1952+B1953+B1954+B1955+B1956+B1957+B1958)/7)/256+0.06</f>
        <v>0.124732142857143</v>
      </c>
      <c r="M1955" s="0" t="n">
        <f aca="false">((C1952+C1953+C1954+C1955+C1956+C1957+C1958)/7)/256-0.93</f>
        <v>-0.0510937500000001</v>
      </c>
      <c r="N1955" s="0" t="n">
        <f aca="false">(D1952+D1953+D1954+D1955+D1956+D1957+D1958)/7</f>
        <v>1429.57142857143</v>
      </c>
      <c r="O1955" s="0" t="n">
        <f aca="false">(E1952+E1953+E1954+E1955+E1956+E1957+E1958)/7</f>
        <v>1542</v>
      </c>
      <c r="P1955" s="0" t="n">
        <f aca="false">(F1952+F1953+F1954+F1955+F1956+F1957+F1958)/7</f>
        <v>1816</v>
      </c>
      <c r="Q1955" s="0" t="n">
        <f aca="false">(G1952+G1953+G1954+G1955+G1956+G1957+G1958)/7</f>
        <v>1513.57142857143</v>
      </c>
    </row>
    <row r="1956" customFormat="false" ht="12.75" hidden="false" customHeight="false" outlineLevel="0" collapsed="false">
      <c r="A1956" s="0" t="n">
        <v>-163</v>
      </c>
      <c r="B1956" s="0" t="n">
        <v>-163</v>
      </c>
      <c r="C1956" s="0" t="n">
        <v>74</v>
      </c>
      <c r="D1956" s="0" t="n">
        <v>1425</v>
      </c>
      <c r="E1956" s="0" t="n">
        <v>1546</v>
      </c>
      <c r="F1956" s="0" t="n">
        <v>1814</v>
      </c>
      <c r="G1956" s="0" t="n">
        <v>1513</v>
      </c>
      <c r="K1956" s="0" t="n">
        <f aca="false">((A1953+A1954+A1955+A1956+A1957+A1958+A1959)/7)/256+0.2</f>
        <v>-0.231361607142857</v>
      </c>
      <c r="L1956" s="0" t="n">
        <f aca="false">((B1953+B1954+B1955+B1956+B1957+B1958+B1959)/7)/256+0.06</f>
        <v>-0.00863839285714287</v>
      </c>
      <c r="M1956" s="0" t="n">
        <f aca="false">((C1953+C1954+C1955+C1956+C1957+C1958+C1959)/7)/256-0.93</f>
        <v>-0.179441964285714</v>
      </c>
      <c r="N1956" s="0" t="n">
        <f aca="false">(D1953+D1954+D1955+D1956+D1957+D1958+D1959)/7</f>
        <v>1427.71428571429</v>
      </c>
      <c r="O1956" s="0" t="n">
        <f aca="false">(E1953+E1954+E1955+E1956+E1957+E1958+E1959)/7</f>
        <v>1545.14285714286</v>
      </c>
      <c r="P1956" s="0" t="n">
        <f aca="false">(F1953+F1954+F1955+F1956+F1957+F1958+F1959)/7</f>
        <v>1815.71428571429</v>
      </c>
      <c r="Q1956" s="0" t="n">
        <f aca="false">(G1953+G1954+G1955+G1956+G1957+G1958+G1959)/7</f>
        <v>1514</v>
      </c>
    </row>
    <row r="1957" customFormat="false" ht="12.75" hidden="false" customHeight="false" outlineLevel="0" collapsed="false">
      <c r="A1957" s="0" t="n">
        <v>154</v>
      </c>
      <c r="B1957" s="0" t="n">
        <v>328</v>
      </c>
      <c r="C1957" s="0" t="n">
        <v>169</v>
      </c>
      <c r="D1957" s="0" t="n">
        <v>1423</v>
      </c>
      <c r="E1957" s="0" t="n">
        <v>1549</v>
      </c>
      <c r="F1957" s="0" t="n">
        <v>1815</v>
      </c>
      <c r="G1957" s="0" t="n">
        <v>1515</v>
      </c>
      <c r="K1957" s="0" t="n">
        <f aca="false">((A1954+A1955+A1956+A1957+A1958+A1959+A1960)/7)/256+0.2</f>
        <v>-0.137611607142857</v>
      </c>
      <c r="L1957" s="0" t="n">
        <f aca="false">((B1954+B1955+B1956+B1957+B1958+B1959+B1960)/7)/256+0.06</f>
        <v>0.262008928571429</v>
      </c>
      <c r="M1957" s="0" t="n">
        <f aca="false">((C1954+C1955+C1956+C1957+C1958+C1959+C1960)/7)/256-0.93</f>
        <v>-0.103549107142857</v>
      </c>
      <c r="N1957" s="0" t="n">
        <f aca="false">(D1954+D1955+D1956+D1957+D1958+D1959+D1960)/7</f>
        <v>1426.28571428571</v>
      </c>
      <c r="O1957" s="0" t="n">
        <f aca="false">(E1954+E1955+E1956+E1957+E1958+E1959+E1960)/7</f>
        <v>1547.57142857143</v>
      </c>
      <c r="P1957" s="0" t="n">
        <f aca="false">(F1954+F1955+F1956+F1957+F1958+F1959+F1960)/7</f>
        <v>1815.85714285714</v>
      </c>
      <c r="Q1957" s="0" t="n">
        <f aca="false">(G1954+G1955+G1956+G1957+G1958+G1959+G1960)/7</f>
        <v>1513.71428571429</v>
      </c>
    </row>
    <row r="1958" customFormat="false" ht="12.75" hidden="false" customHeight="false" outlineLevel="0" collapsed="false">
      <c r="A1958" s="0" t="n">
        <v>-232</v>
      </c>
      <c r="B1958" s="0" t="n">
        <v>-148</v>
      </c>
      <c r="C1958" s="0" t="n">
        <v>227</v>
      </c>
      <c r="D1958" s="0" t="n">
        <v>1424</v>
      </c>
      <c r="E1958" s="0" t="n">
        <v>1551</v>
      </c>
      <c r="F1958" s="0" t="n">
        <v>1817</v>
      </c>
      <c r="G1958" s="0" t="n">
        <v>1515</v>
      </c>
      <c r="K1958" s="0" t="n">
        <f aca="false">((A1955+A1956+A1957+A1958+A1959+A1960+A1961)/7)/256+0.2</f>
        <v>-0.226339285714286</v>
      </c>
      <c r="L1958" s="0" t="n">
        <f aca="false">((B1955+B1956+B1957+B1958+B1959+B1960+B1961)/7)/256+0.06</f>
        <v>0.0270758928571429</v>
      </c>
      <c r="M1958" s="0" t="n">
        <f aca="false">((C1955+C1956+C1957+C1958+C1959+C1960+C1961)/7)/256-0.93</f>
        <v>-0.184464285714286</v>
      </c>
      <c r="N1958" s="0" t="n">
        <f aca="false">(D1955+D1956+D1957+D1958+D1959+D1960+D1961)/7</f>
        <v>1425</v>
      </c>
      <c r="O1958" s="0" t="n">
        <f aca="false">(E1955+E1956+E1957+E1958+E1959+E1960+E1961)/7</f>
        <v>1549.85714285714</v>
      </c>
      <c r="P1958" s="0" t="n">
        <f aca="false">(F1955+F1956+F1957+F1958+F1959+F1960+F1961)/7</f>
        <v>1816</v>
      </c>
      <c r="Q1958" s="0" t="n">
        <f aca="false">(G1955+G1956+G1957+G1958+G1959+G1960+G1961)/7</f>
        <v>1513.71428571429</v>
      </c>
    </row>
    <row r="1959" customFormat="false" ht="12.75" hidden="false" customHeight="false" outlineLevel="0" collapsed="false">
      <c r="A1959" s="0" t="n">
        <v>-187</v>
      </c>
      <c r="B1959" s="0" t="n">
        <v>-94</v>
      </c>
      <c r="C1959" s="0" t="n">
        <v>102</v>
      </c>
      <c r="D1959" s="0" t="n">
        <v>1425</v>
      </c>
      <c r="E1959" s="0" t="n">
        <v>1552</v>
      </c>
      <c r="F1959" s="0" t="n">
        <v>1814</v>
      </c>
      <c r="G1959" s="0" t="n">
        <v>1514</v>
      </c>
      <c r="K1959" s="0" t="n">
        <f aca="false">((A1956+A1957+A1958+A1959+A1960+A1961+A1962)/7)/256+0.2</f>
        <v>-0.144866071428571</v>
      </c>
      <c r="L1959" s="0" t="n">
        <f aca="false">((B1956+B1957+B1958+B1959+B1960+B1961+B1962)/7)/256+0.06</f>
        <v>0.0622321428571429</v>
      </c>
      <c r="M1959" s="0" t="n">
        <f aca="false">((C1956+C1957+C1958+C1959+C1960+C1961+C1962)/7)/256-0.93</f>
        <v>-0.284910714285714</v>
      </c>
      <c r="N1959" s="0" t="n">
        <f aca="false">(D1956+D1957+D1958+D1959+D1960+D1961+D1962)/7</f>
        <v>1424.57142857143</v>
      </c>
      <c r="O1959" s="0" t="n">
        <f aca="false">(E1956+E1957+E1958+E1959+E1960+E1961+E1962)/7</f>
        <v>1552</v>
      </c>
      <c r="P1959" s="0" t="n">
        <f aca="false">(F1956+F1957+F1958+F1959+F1960+F1961+F1962)/7</f>
        <v>1816</v>
      </c>
      <c r="Q1959" s="0" t="n">
        <f aca="false">(G1956+G1957+G1958+G1959+G1960+G1961+G1962)/7</f>
        <v>1514.14285714286</v>
      </c>
    </row>
    <row r="1960" customFormat="false" ht="12.75" hidden="false" customHeight="false" outlineLevel="0" collapsed="false">
      <c r="A1960" s="0" t="n">
        <v>60</v>
      </c>
      <c r="B1960" s="0" t="n">
        <v>267</v>
      </c>
      <c r="C1960" s="0" t="n">
        <v>244</v>
      </c>
      <c r="D1960" s="0" t="n">
        <v>1424</v>
      </c>
      <c r="E1960" s="0" t="n">
        <v>1552</v>
      </c>
      <c r="F1960" s="0" t="n">
        <v>1818</v>
      </c>
      <c r="G1960" s="0" t="n">
        <v>1513</v>
      </c>
      <c r="K1960" s="0" t="n">
        <f aca="false">((A1957+A1958+A1959+A1960+A1961+A1962+A1963)/7)/256+0.2</f>
        <v>-0.0896205357142857</v>
      </c>
      <c r="L1960" s="0" t="n">
        <f aca="false">((B1957+B1958+B1959+B1960+B1961+B1962+B1963)/7)/256+0.06</f>
        <v>0.314464285714286</v>
      </c>
      <c r="M1960" s="0" t="n">
        <f aca="false">((C1957+C1958+C1959+C1960+C1961+C1962+C1963)/7)/256-0.93</f>
        <v>-0.235245535714286</v>
      </c>
      <c r="N1960" s="0" t="n">
        <f aca="false">(D1957+D1958+D1959+D1960+D1961+D1962+D1963)/7</f>
        <v>1425.42857142857</v>
      </c>
      <c r="O1960" s="0" t="n">
        <f aca="false">(E1957+E1958+E1959+E1960+E1961+E1962+E1963)/7</f>
        <v>1553.85714285714</v>
      </c>
      <c r="P1960" s="0" t="n">
        <f aca="false">(F1957+F1958+F1959+F1960+F1961+F1962+F1963)/7</f>
        <v>1816.42857142857</v>
      </c>
      <c r="Q1960" s="0" t="n">
        <f aca="false">(G1957+G1958+G1959+G1960+G1961+G1962+G1963)/7</f>
        <v>1514.42857142857</v>
      </c>
    </row>
    <row r="1961" customFormat="false" ht="12.75" hidden="false" customHeight="false" outlineLevel="0" collapsed="false">
      <c r="A1961" s="0" t="n">
        <v>-119</v>
      </c>
      <c r="B1961" s="0" t="n">
        <v>-182</v>
      </c>
      <c r="C1961" s="0" t="n">
        <v>104</v>
      </c>
      <c r="D1961" s="0" t="n">
        <v>1424</v>
      </c>
      <c r="E1961" s="0" t="n">
        <v>1554</v>
      </c>
      <c r="F1961" s="0" t="n">
        <v>1817</v>
      </c>
      <c r="G1961" s="0" t="n">
        <v>1514</v>
      </c>
      <c r="K1961" s="0" t="n">
        <f aca="false">((A1958+A1959+A1960+A1961+A1962+A1963+A1964)/7)/256+0.2</f>
        <v>-0.198995535714286</v>
      </c>
      <c r="L1961" s="0" t="n">
        <f aca="false">((B1958+B1959+B1960+B1961+B1962+B1963+B1964)/7)/256+0.06</f>
        <v>0.0103348214285714</v>
      </c>
      <c r="M1961" s="0" t="n">
        <f aca="false">((C1958+C1959+C1960+C1961+C1962+C1963+C1964)/7)/256-0.93</f>
        <v>-0.240825892857143</v>
      </c>
      <c r="N1961" s="0" t="n">
        <f aca="false">(D1958+D1959+D1960+D1961+D1962+D1963+D1964)/7</f>
        <v>1427.71428571429</v>
      </c>
      <c r="O1961" s="0" t="n">
        <f aca="false">(E1958+E1959+E1960+E1961+E1962+E1963+E1964)/7</f>
        <v>1557.14285714286</v>
      </c>
      <c r="P1961" s="0" t="n">
        <f aca="false">(F1958+F1959+F1960+F1961+F1962+F1963+F1964)/7</f>
        <v>1816.85714285714</v>
      </c>
      <c r="Q1961" s="0" t="n">
        <f aca="false">(G1958+G1959+G1960+G1961+G1962+G1963+G1964)/7</f>
        <v>1514.28571428571</v>
      </c>
    </row>
    <row r="1962" customFormat="false" ht="12.75" hidden="false" customHeight="false" outlineLevel="0" collapsed="false">
      <c r="A1962" s="0" t="n">
        <v>-131</v>
      </c>
      <c r="B1962" s="0" t="n">
        <v>-4</v>
      </c>
      <c r="C1962" s="0" t="n">
        <v>236</v>
      </c>
      <c r="D1962" s="0" t="n">
        <v>1427</v>
      </c>
      <c r="E1962" s="0" t="n">
        <v>1560</v>
      </c>
      <c r="F1962" s="0" t="n">
        <v>1817</v>
      </c>
      <c r="G1962" s="0" t="n">
        <v>1515</v>
      </c>
      <c r="K1962" s="0" t="n">
        <f aca="false">((A1959+A1960+A1961+A1962+A1963+A1964+A1965)/7)/256+0.2</f>
        <v>-0.128683035714286</v>
      </c>
      <c r="L1962" s="0" t="n">
        <f aca="false">((B1959+B1960+B1961+B1962+B1963+B1964+B1965)/7)/256+0.06</f>
        <v>0.157098214285714</v>
      </c>
      <c r="M1962" s="0" t="n">
        <f aca="false">((C1959+C1960+C1961+C1962+C1963+C1964+C1965)/7)/256-0.93</f>
        <v>-0.198415178571429</v>
      </c>
      <c r="N1962" s="0" t="n">
        <f aca="false">(D1959+D1960+D1961+D1962+D1963+D1964+D1965)/7</f>
        <v>1430.14285714286</v>
      </c>
      <c r="O1962" s="0" t="n">
        <f aca="false">(E1959+E1960+E1961+E1962+E1963+E1964+E1965)/7</f>
        <v>1560.57142857143</v>
      </c>
      <c r="P1962" s="0" t="n">
        <f aca="false">(F1959+F1960+F1961+F1962+F1963+F1964+F1965)/7</f>
        <v>1817</v>
      </c>
      <c r="Q1962" s="0" t="n">
        <f aca="false">(G1959+G1960+G1961+G1962+G1963+G1964+G1965)/7</f>
        <v>1514.42857142857</v>
      </c>
    </row>
    <row r="1963" customFormat="false" ht="12.75" hidden="false" customHeight="false" outlineLevel="0" collapsed="false">
      <c r="A1963" s="0" t="n">
        <v>-64</v>
      </c>
      <c r="B1963" s="0" t="n">
        <v>289</v>
      </c>
      <c r="C1963" s="0" t="n">
        <v>163</v>
      </c>
      <c r="D1963" s="0" t="n">
        <v>1431</v>
      </c>
      <c r="E1963" s="0" t="n">
        <v>1559</v>
      </c>
      <c r="F1963" s="0" t="n">
        <v>1817</v>
      </c>
      <c r="G1963" s="0" t="n">
        <v>1515</v>
      </c>
      <c r="K1963" s="0" t="n">
        <f aca="false">((A1960+A1961+A1962+A1963+A1964+A1965+A1966)/7)/256+0.2</f>
        <v>-0.126450892857143</v>
      </c>
      <c r="L1963" s="0" t="n">
        <f aca="false">((B1960+B1961+B1962+B1963+B1964+B1965+B1966)/7)/256+0.06</f>
        <v>0.291026785714286</v>
      </c>
      <c r="M1963" s="0" t="n">
        <f aca="false">((C1960+C1961+C1962+C1963+C1964+C1965+C1966)/7)/256-0.93</f>
        <v>-0.0940625000000001</v>
      </c>
      <c r="N1963" s="0" t="n">
        <f aca="false">(D1960+D1961+D1962+D1963+D1964+D1965+D1966)/7</f>
        <v>1432.42857142857</v>
      </c>
      <c r="O1963" s="0" t="n">
        <f aca="false">(E1960+E1961+E1962+E1963+E1964+E1965+E1966)/7</f>
        <v>1564.42857142857</v>
      </c>
      <c r="P1963" s="0" t="n">
        <f aca="false">(F1960+F1961+F1962+F1963+F1964+F1965+F1966)/7</f>
        <v>1817.28571428571</v>
      </c>
      <c r="Q1963" s="0" t="n">
        <f aca="false">(G1960+G1961+G1962+G1963+G1964+G1965+G1966)/7</f>
        <v>1514.28571428571</v>
      </c>
    </row>
    <row r="1964" customFormat="false" ht="12.75" hidden="false" customHeight="false" outlineLevel="0" collapsed="false">
      <c r="A1964" s="0" t="n">
        <v>-42</v>
      </c>
      <c r="B1964" s="0" t="n">
        <v>-217</v>
      </c>
      <c r="C1964" s="0" t="n">
        <v>159</v>
      </c>
      <c r="D1964" s="0" t="n">
        <v>1439</v>
      </c>
      <c r="E1964" s="0" t="n">
        <v>1572</v>
      </c>
      <c r="F1964" s="0" t="n">
        <v>1818</v>
      </c>
      <c r="G1964" s="0" t="n">
        <v>1514</v>
      </c>
      <c r="K1964" s="0" t="n">
        <f aca="false">((A1961+A1962+A1963+A1964+A1965+A1966+A1967)/7)/256+0.2</f>
        <v>-0.21015625</v>
      </c>
      <c r="L1964" s="0" t="n">
        <f aca="false">((B1961+B1962+B1963+B1964+B1965+B1966+B1967)/7)/256+0.06</f>
        <v>0.0192633928571429</v>
      </c>
      <c r="M1964" s="0" t="n">
        <f aca="false">((C1961+C1962+C1963+C1964+C1965+C1966+C1967)/7)/256-0.93</f>
        <v>-0.135915178571429</v>
      </c>
      <c r="N1964" s="0" t="n">
        <f aca="false">(D1961+D1962+D1963+D1964+D1965+D1966+D1967)/7</f>
        <v>1434.71428571429</v>
      </c>
      <c r="O1964" s="0" t="n">
        <f aca="false">(E1961+E1962+E1963+E1964+E1965+E1966+E1967)/7</f>
        <v>1568.28571428571</v>
      </c>
      <c r="P1964" s="0" t="n">
        <f aca="false">(F1961+F1962+F1963+F1964+F1965+F1966+F1967)/7</f>
        <v>1817.42857142857</v>
      </c>
      <c r="Q1964" s="0" t="n">
        <f aca="false">(G1961+G1962+G1963+G1964+G1965+G1966+G1967)/7</f>
        <v>1514.85714285714</v>
      </c>
    </row>
    <row r="1965" customFormat="false" ht="12.75" hidden="false" customHeight="false" outlineLevel="0" collapsed="false">
      <c r="A1965" s="0" t="n">
        <v>-106</v>
      </c>
      <c r="B1965" s="0" t="n">
        <v>115</v>
      </c>
      <c r="C1965" s="0" t="n">
        <v>303</v>
      </c>
      <c r="D1965" s="0" t="n">
        <v>1441</v>
      </c>
      <c r="E1965" s="0" t="n">
        <v>1575</v>
      </c>
      <c r="F1965" s="0" t="n">
        <v>1818</v>
      </c>
      <c r="G1965" s="0" t="n">
        <v>1516</v>
      </c>
      <c r="K1965" s="0" t="n">
        <f aca="false">((A1962+A1963+A1964+A1965+A1966+A1967+A1968)/7)/256+0.2</f>
        <v>-0.119196428571429</v>
      </c>
      <c r="L1965" s="0" t="n">
        <f aca="false">((B1962+B1963+B1964+B1965+B1966+B1967+B1968)/7)/256+0.06</f>
        <v>0.256986607142857</v>
      </c>
      <c r="M1965" s="0" t="n">
        <f aca="false">((C1962+C1963+C1964+C1965+C1966+C1967+C1968)/7)/256-0.93</f>
        <v>-0.1175</v>
      </c>
      <c r="N1965" s="0" t="n">
        <f aca="false">(D1962+D1963+D1964+D1965+D1966+D1967+D1968)/7</f>
        <v>1437.85714285714</v>
      </c>
      <c r="O1965" s="0" t="n">
        <f aca="false">(E1962+E1963+E1964+E1965+E1966+E1967+E1968)/7</f>
        <v>1571.71428571429</v>
      </c>
      <c r="P1965" s="0" t="n">
        <f aca="false">(F1962+F1963+F1964+F1965+F1966+F1967+F1968)/7</f>
        <v>1817.57142857143</v>
      </c>
      <c r="Q1965" s="0" t="n">
        <f aca="false">(G1962+G1963+G1964+G1965+G1966+G1967+G1968)/7</f>
        <v>1514.85714285714</v>
      </c>
    </row>
    <row r="1966" customFormat="false" ht="12.75" hidden="false" customHeight="false" outlineLevel="0" collapsed="false">
      <c r="A1966" s="0" t="n">
        <v>-183</v>
      </c>
      <c r="B1966" s="0" t="n">
        <v>146</v>
      </c>
      <c r="C1966" s="0" t="n">
        <v>289</v>
      </c>
      <c r="D1966" s="0" t="n">
        <v>1441</v>
      </c>
      <c r="E1966" s="0" t="n">
        <v>1579</v>
      </c>
      <c r="F1966" s="0" t="n">
        <v>1816</v>
      </c>
      <c r="G1966" s="0" t="n">
        <v>1513</v>
      </c>
      <c r="K1966" s="0" t="n">
        <f aca="false">((A1963+A1964+A1965+A1966+A1967+A1968+A1969)/7)/256+0.2</f>
        <v>-0.193415178571429</v>
      </c>
      <c r="L1966" s="0" t="n">
        <f aca="false">((B1963+B1964+B1965+B1966+B1967+B1968+B1969)/7)/256+0.06</f>
        <v>0.280424107142857</v>
      </c>
      <c r="M1966" s="0" t="n">
        <f aca="false">((C1963+C1964+C1965+C1966+C1967+C1968+C1969)/7)/256-0.93</f>
        <v>-0.0483035714285714</v>
      </c>
      <c r="N1966" s="0" t="n">
        <f aca="false">(D1963+D1964+D1965+D1966+D1967+D1968+D1969)/7</f>
        <v>1440.42857142857</v>
      </c>
      <c r="O1966" s="0" t="n">
        <f aca="false">(E1963+E1964+E1965+E1966+E1967+E1968+E1969)/7</f>
        <v>1574.42857142857</v>
      </c>
      <c r="P1966" s="0" t="n">
        <f aca="false">(F1963+F1964+F1965+F1966+F1967+F1968+F1969)/7</f>
        <v>1817.71428571429</v>
      </c>
      <c r="Q1966" s="0" t="n">
        <f aca="false">(G1963+G1964+G1965+G1966+G1967+G1968+G1969)/7</f>
        <v>1515.14285714286</v>
      </c>
    </row>
    <row r="1967" customFormat="false" ht="12.75" hidden="false" customHeight="false" outlineLevel="0" collapsed="false">
      <c r="A1967" s="0" t="n">
        <v>-90</v>
      </c>
      <c r="B1967" s="0" t="n">
        <v>-220</v>
      </c>
      <c r="C1967" s="0" t="n">
        <v>169</v>
      </c>
      <c r="D1967" s="0" t="n">
        <v>1440</v>
      </c>
      <c r="E1967" s="0" t="n">
        <v>1579</v>
      </c>
      <c r="F1967" s="0" t="n">
        <v>1819</v>
      </c>
      <c r="G1967" s="0" t="n">
        <v>1517</v>
      </c>
      <c r="K1967" s="0" t="n">
        <f aca="false">((A1964+A1965+A1966+A1967+A1968+A1969+A1970)/7)/256+0.2</f>
        <v>-0.234151785714286</v>
      </c>
      <c r="L1967" s="0" t="n">
        <f aca="false">((B1964+B1965+B1966+B1967+B1968+B1969+B1970)/7)/256+0.06</f>
        <v>0.00866071428571429</v>
      </c>
      <c r="M1967" s="0" t="n">
        <f aca="false">((C1964+C1965+C1966+C1967+C1968+C1969+C1970)/7)/256-0.93</f>
        <v>-0.0170535714285714</v>
      </c>
      <c r="N1967" s="0" t="n">
        <f aca="false">(D1964+D1965+D1966+D1967+D1968+D1969+D1970)/7</f>
        <v>1442.57142857143</v>
      </c>
      <c r="O1967" s="0" t="n">
        <f aca="false">(E1964+E1965+E1966+E1967+E1968+E1969+E1970)/7</f>
        <v>1577.85714285714</v>
      </c>
      <c r="P1967" s="0" t="n">
        <f aca="false">(F1964+F1965+F1966+F1967+F1968+F1969+F1970)/7</f>
        <v>1818.14285714286</v>
      </c>
      <c r="Q1967" s="0" t="n">
        <f aca="false">(G1964+G1965+G1966+G1967+G1968+G1969+G1970)/7</f>
        <v>1515.28571428571</v>
      </c>
    </row>
    <row r="1968" customFormat="false" ht="12.75" hidden="false" customHeight="false" outlineLevel="0" collapsed="false">
      <c r="A1968" s="0" t="n">
        <v>44</v>
      </c>
      <c r="B1968" s="0" t="n">
        <v>244</v>
      </c>
      <c r="C1968" s="0" t="n">
        <v>137</v>
      </c>
      <c r="D1968" s="0" t="n">
        <v>1446</v>
      </c>
      <c r="E1968" s="0" t="n">
        <v>1578</v>
      </c>
      <c r="F1968" s="0" t="n">
        <v>1818</v>
      </c>
      <c r="G1968" s="0" t="n">
        <v>1514</v>
      </c>
      <c r="K1968" s="0" t="n">
        <f aca="false">((A1965+A1966+A1967+A1968+A1969+A1970+A1971)/7)/256+0.2</f>
        <v>-0.153236607142857</v>
      </c>
      <c r="L1968" s="0" t="n">
        <f aca="false">((B1965+B1966+B1967+B1968+B1969+B1970+B1971)/7)/256+0.06</f>
        <v>0.28265625</v>
      </c>
      <c r="M1968" s="0" t="n">
        <f aca="false">((C1965+C1966+C1967+C1968+C1969+C1970+C1971)/7)/256-0.93</f>
        <v>0.016986607142857</v>
      </c>
      <c r="N1968" s="0" t="n">
        <f aca="false">(D1965+D1966+D1967+D1968+D1969+D1970+D1971)/7</f>
        <v>1443.85714285714</v>
      </c>
      <c r="O1968" s="0" t="n">
        <f aca="false">(E1965+E1966+E1967+E1968+E1969+E1970+E1971)/7</f>
        <v>1579.85714285714</v>
      </c>
      <c r="P1968" s="0" t="n">
        <f aca="false">(F1965+F1966+F1967+F1968+F1969+F1970+F1971)/7</f>
        <v>1818.42857142857</v>
      </c>
      <c r="Q1968" s="0" t="n">
        <f aca="false">(G1965+G1966+G1967+G1968+G1969+G1970+G1971)/7</f>
        <v>1515.57142857143</v>
      </c>
    </row>
    <row r="1969" customFormat="false" ht="12.75" hidden="false" customHeight="false" outlineLevel="0" collapsed="false">
      <c r="A1969" s="0" t="n">
        <v>-264</v>
      </c>
      <c r="B1969" s="0" t="n">
        <v>38</v>
      </c>
      <c r="C1969" s="0" t="n">
        <v>360</v>
      </c>
      <c r="D1969" s="0" t="n">
        <v>1445</v>
      </c>
      <c r="E1969" s="0" t="n">
        <v>1579</v>
      </c>
      <c r="F1969" s="0" t="n">
        <v>1818</v>
      </c>
      <c r="G1969" s="0" t="n">
        <v>1517</v>
      </c>
      <c r="K1969" s="0" t="n">
        <f aca="false">((A1966+A1967+A1968+A1969+A1970+A1971+A1972)/7)/256+0.2</f>
        <v>-0.169419642857143</v>
      </c>
      <c r="L1969" s="0" t="n">
        <f aca="false">((B1966+B1967+B1968+B1969+B1970+B1971+B1972)/7)/256+0.06</f>
        <v>0.203415178571429</v>
      </c>
      <c r="M1969" s="0" t="n">
        <f aca="false">((C1966+C1967+C1968+C1969+C1970+C1971+C1972)/7)/256-0.93</f>
        <v>0.0197767857142857</v>
      </c>
      <c r="N1969" s="0" t="n">
        <f aca="false">(D1966+D1967+D1968+D1969+D1970+D1971+D1972)/7</f>
        <v>1444.85714285714</v>
      </c>
      <c r="O1969" s="0" t="n">
        <f aca="false">(E1966+E1967+E1968+E1969+E1970+E1971+E1972)/7</f>
        <v>1581.14285714286</v>
      </c>
      <c r="P1969" s="0" t="n">
        <f aca="false">(F1966+F1967+F1968+F1969+F1970+F1971+F1972)/7</f>
        <v>1818.85714285714</v>
      </c>
      <c r="Q1969" s="0" t="n">
        <f aca="false">(G1966+G1967+G1968+G1969+G1970+G1971+G1972)/7</f>
        <v>1515.85714285714</v>
      </c>
    </row>
    <row r="1970" customFormat="false" ht="12.75" hidden="false" customHeight="false" outlineLevel="0" collapsed="false">
      <c r="A1970" s="0" t="n">
        <v>-137</v>
      </c>
      <c r="B1970" s="0" t="n">
        <v>-198</v>
      </c>
      <c r="C1970" s="0" t="n">
        <v>219</v>
      </c>
      <c r="D1970" s="0" t="n">
        <v>1446</v>
      </c>
      <c r="E1970" s="0" t="n">
        <v>1583</v>
      </c>
      <c r="F1970" s="0" t="n">
        <v>1820</v>
      </c>
      <c r="G1970" s="0" t="n">
        <v>1516</v>
      </c>
      <c r="K1970" s="0" t="n">
        <f aca="false">((A1967+A1968+A1969+A1970+A1971+A1972+A1973)/7)/256+0.2</f>
        <v>-0.00312499999999999</v>
      </c>
      <c r="L1970" s="0" t="n">
        <f aca="false">((B1967+B1968+B1969+B1970+B1971+B1972+B1973)/7)/256+0.06</f>
        <v>0.279866071428571</v>
      </c>
      <c r="M1970" s="0" t="n">
        <f aca="false">((C1967+C1968+C1969+C1970+C1971+C1972+C1973)/7)/256-0.93</f>
        <v>-0.0957366071428571</v>
      </c>
      <c r="N1970" s="0" t="n">
        <f aca="false">(D1967+D1968+D1969+D1970+D1971+D1972+D1973)/7</f>
        <v>1445.71428571429</v>
      </c>
      <c r="O1970" s="0" t="n">
        <f aca="false">(E1967+E1968+E1969+E1970+E1971+E1972+E1973)/7</f>
        <v>1581.57142857143</v>
      </c>
      <c r="P1970" s="0" t="n">
        <f aca="false">(F1967+F1968+F1969+F1970+F1971+F1972+F1973)/7</f>
        <v>1819.14285714286</v>
      </c>
      <c r="Q1970" s="0" t="n">
        <f aca="false">(G1967+G1968+G1969+G1970+G1971+G1972+G1973)/7</f>
        <v>1516.28571428571</v>
      </c>
    </row>
    <row r="1971" customFormat="false" ht="12.75" hidden="false" customHeight="false" outlineLevel="0" collapsed="false">
      <c r="A1971" s="0" t="n">
        <v>103</v>
      </c>
      <c r="B1971" s="0" t="n">
        <v>274</v>
      </c>
      <c r="C1971" s="0" t="n">
        <v>220</v>
      </c>
      <c r="D1971" s="0" t="n">
        <v>1448</v>
      </c>
      <c r="E1971" s="0" t="n">
        <v>1586</v>
      </c>
      <c r="F1971" s="0" t="n">
        <v>1820</v>
      </c>
      <c r="G1971" s="0" t="n">
        <v>1516</v>
      </c>
      <c r="K1971" s="0" t="n">
        <f aca="false">((A1968+A1969+A1970+A1971+A1972+A1973+A1974)/7)/256+0.2</f>
        <v>-0.1203125</v>
      </c>
      <c r="L1971" s="0" t="n">
        <f aca="false">((B1968+B1969+B1970+B1971+B1972+B1973+B1974)/7)/256+0.06</f>
        <v>0.36859375</v>
      </c>
      <c r="M1971" s="0" t="n">
        <f aca="false">((C1968+C1969+C1970+C1971+C1972+C1973+C1974)/7)/256-0.93</f>
        <v>-0.037700892857143</v>
      </c>
      <c r="N1971" s="0" t="n">
        <f aca="false">(D1968+D1969+D1970+D1971+D1972+D1973+D1974)/7</f>
        <v>1447.28571428571</v>
      </c>
      <c r="O1971" s="0" t="n">
        <f aca="false">(E1968+E1969+E1970+E1971+E1972+E1973+E1974)/7</f>
        <v>1582.14285714286</v>
      </c>
      <c r="P1971" s="0" t="n">
        <f aca="false">(F1968+F1969+F1970+F1971+F1972+F1973+F1974)/7</f>
        <v>1818.85714285714</v>
      </c>
      <c r="Q1971" s="0" t="n">
        <f aca="false">(G1968+G1969+G1970+G1971+G1972+G1973+G1974)/7</f>
        <v>1516.14285714286</v>
      </c>
    </row>
    <row r="1972" customFormat="false" ht="12.75" hidden="false" customHeight="false" outlineLevel="0" collapsed="false">
      <c r="A1972" s="0" t="n">
        <v>-135</v>
      </c>
      <c r="B1972" s="0" t="n">
        <v>-27</v>
      </c>
      <c r="C1972" s="0" t="n">
        <v>308</v>
      </c>
      <c r="D1972" s="0" t="n">
        <v>1448</v>
      </c>
      <c r="E1972" s="0" t="n">
        <v>1584</v>
      </c>
      <c r="F1972" s="0" t="n">
        <v>1821</v>
      </c>
      <c r="G1972" s="0" t="n">
        <v>1518</v>
      </c>
      <c r="K1972" s="0" t="n">
        <f aca="false">((A1969+A1970+A1971+A1972+A1973+A1974+A1975)/7)/256+0.2</f>
        <v>-0.238616071428571</v>
      </c>
      <c r="L1972" s="0" t="n">
        <f aca="false">((B1969+B1970+B1971+B1972+B1973+B1974+B1975)/7)/256+0.06</f>
        <v>0.166026785714286</v>
      </c>
      <c r="M1972" s="0" t="n">
        <f aca="false">((C1969+C1970+C1971+C1972+C1973+C1974+C1975)/7)/256-0.93</f>
        <v>0.00024553571428565</v>
      </c>
      <c r="N1972" s="0" t="n">
        <f aca="false">(D1969+D1970+D1971+D1972+D1973+D1974+D1975)/7</f>
        <v>1447.71428571429</v>
      </c>
      <c r="O1972" s="0" t="n">
        <f aca="false">(E1969+E1970+E1971+E1972+E1973+E1974+E1975)/7</f>
        <v>1582.57142857143</v>
      </c>
      <c r="P1972" s="0" t="n">
        <f aca="false">(F1969+F1970+F1971+F1972+F1973+F1974+F1975)/7</f>
        <v>1818.71428571429</v>
      </c>
      <c r="Q1972" s="0" t="n">
        <f aca="false">(G1969+G1970+G1971+G1972+G1973+G1974+G1975)/7</f>
        <v>1516.42857142857</v>
      </c>
    </row>
    <row r="1973" customFormat="false" ht="12.75" hidden="false" customHeight="false" outlineLevel="0" collapsed="false">
      <c r="A1973" s="0" t="n">
        <v>115</v>
      </c>
      <c r="B1973" s="0" t="n">
        <v>283</v>
      </c>
      <c r="C1973" s="0" t="n">
        <v>82</v>
      </c>
      <c r="D1973" s="0" t="n">
        <v>1447</v>
      </c>
      <c r="E1973" s="0" t="n">
        <v>1582</v>
      </c>
      <c r="F1973" s="0" t="n">
        <v>1818</v>
      </c>
      <c r="G1973" s="0" t="n">
        <v>1516</v>
      </c>
      <c r="K1973" s="0" t="n">
        <f aca="false">((A1970+A1971+A1972+A1973+A1974+A1975+A1976)/7)/256+0.2</f>
        <v>-0.0220982142857143</v>
      </c>
      <c r="L1973" s="0" t="n">
        <f aca="false">((B1970+B1971+B1972+B1973+B1974+B1975+B1976)/7)/256+0.06</f>
        <v>0.309441964285714</v>
      </c>
      <c r="M1973" s="0" t="n">
        <f aca="false">((C1970+C1971+C1972+C1973+C1974+C1975+C1976)/7)/256-0.93</f>
        <v>-0.00979910714285714</v>
      </c>
      <c r="N1973" s="0" t="n">
        <f aca="false">(D1970+D1971+D1972+D1973+D1974+D1975+D1976)/7</f>
        <v>1448.42857142857</v>
      </c>
      <c r="O1973" s="0" t="n">
        <f aca="false">(E1970+E1971+E1972+E1973+E1974+E1975+E1976)/7</f>
        <v>1582.85714285714</v>
      </c>
      <c r="P1973" s="0" t="n">
        <f aca="false">(F1970+F1971+F1972+F1973+F1974+F1975+F1976)/7</f>
        <v>1818.85714285714</v>
      </c>
      <c r="Q1973" s="0" t="n">
        <f aca="false">(G1970+G1971+G1972+G1973+G1974+G1975+G1976)/7</f>
        <v>1516</v>
      </c>
    </row>
    <row r="1974" customFormat="false" ht="12.75" hidden="false" customHeight="false" outlineLevel="0" collapsed="false">
      <c r="A1974" s="0" t="n">
        <v>-300</v>
      </c>
      <c r="B1974" s="0" t="n">
        <v>-61</v>
      </c>
      <c r="C1974" s="0" t="n">
        <v>273</v>
      </c>
      <c r="D1974" s="0" t="n">
        <v>1451</v>
      </c>
      <c r="E1974" s="0" t="n">
        <v>1583</v>
      </c>
      <c r="F1974" s="0" t="n">
        <v>1817</v>
      </c>
      <c r="G1974" s="0" t="n">
        <v>1516</v>
      </c>
      <c r="K1974" s="0" t="n">
        <f aca="false">((A1971+A1972+A1973+A1974+A1975+A1976+A1977)/7)/256+0.2</f>
        <v>-0.0857142857142857</v>
      </c>
      <c r="L1974" s="0" t="n">
        <f aca="false">((B1971+B1972+B1973+B1974+B1975+B1976+B1977)/7)/256+0.06</f>
        <v>0.359107142857143</v>
      </c>
      <c r="M1974" s="0" t="n">
        <f aca="false">((C1971+C1972+C1973+C1974+C1975+C1976+C1977)/7)/256-0.93</f>
        <v>0.032611607142857</v>
      </c>
      <c r="N1974" s="0" t="n">
        <f aca="false">(D1971+D1972+D1973+D1974+D1975+D1976+D1977)/7</f>
        <v>1449.14285714286</v>
      </c>
      <c r="O1974" s="0" t="n">
        <f aca="false">(E1971+E1972+E1973+E1974+E1975+E1976+E1977)/7</f>
        <v>1583.14285714286</v>
      </c>
      <c r="P1974" s="0" t="n">
        <f aca="false">(F1971+F1972+F1973+F1974+F1975+F1976+F1977)/7</f>
        <v>1818.85714285714</v>
      </c>
      <c r="Q1974" s="0" t="n">
        <f aca="false">(G1971+G1972+G1973+G1974+G1975+G1976+G1977)/7</f>
        <v>1516.28571428571</v>
      </c>
    </row>
    <row r="1975" customFormat="false" ht="12.75" hidden="false" customHeight="false" outlineLevel="0" collapsed="false">
      <c r="A1975" s="0" t="n">
        <v>-168</v>
      </c>
      <c r="B1975" s="0" t="n">
        <v>-119</v>
      </c>
      <c r="C1975" s="0" t="n">
        <v>205</v>
      </c>
      <c r="D1975" s="0" t="n">
        <v>1449</v>
      </c>
      <c r="E1975" s="0" t="n">
        <v>1581</v>
      </c>
      <c r="F1975" s="0" t="n">
        <v>1817</v>
      </c>
      <c r="G1975" s="0" t="n">
        <v>1516</v>
      </c>
      <c r="K1975" s="0" t="n">
        <f aca="false">((A1972+A1973+A1974+A1975+A1976+A1977+A1978)/7)/256+0.2</f>
        <v>-0.258705357142857</v>
      </c>
      <c r="L1975" s="0" t="n">
        <f aca="false">((B1972+B1973+B1974+B1975+B1976+B1977+B1978)/7)/256+0.06</f>
        <v>0.148169642857143</v>
      </c>
      <c r="M1975" s="0" t="n">
        <f aca="false">((C1972+C1973+C1974+C1975+C1976+C1977+C1978)/7)/256-0.93</f>
        <v>-0.0176116071428571</v>
      </c>
      <c r="N1975" s="0" t="n">
        <f aca="false">(D1972+D1973+D1974+D1975+D1976+D1977+D1978)/7</f>
        <v>1449.14285714286</v>
      </c>
      <c r="O1975" s="0" t="n">
        <f aca="false">(E1972+E1973+E1974+E1975+E1976+E1977+E1978)/7</f>
        <v>1582.71428571429</v>
      </c>
      <c r="P1975" s="0" t="n">
        <f aca="false">(F1972+F1973+F1974+F1975+F1976+F1977+F1978)/7</f>
        <v>1818.57142857143</v>
      </c>
      <c r="Q1975" s="0" t="n">
        <f aca="false">(G1972+G1973+G1974+G1975+G1976+G1977+G1978)/7</f>
        <v>1516</v>
      </c>
    </row>
    <row r="1976" customFormat="false" ht="12.75" hidden="false" customHeight="false" outlineLevel="0" collapsed="false">
      <c r="A1976" s="0" t="n">
        <v>124</v>
      </c>
      <c r="B1976" s="0" t="n">
        <v>295</v>
      </c>
      <c r="C1976" s="0" t="n">
        <v>342</v>
      </c>
      <c r="D1976" s="0" t="n">
        <v>1450</v>
      </c>
      <c r="E1976" s="0" t="n">
        <v>1581</v>
      </c>
      <c r="F1976" s="0" t="n">
        <v>1819</v>
      </c>
      <c r="G1976" s="0" t="n">
        <v>1514</v>
      </c>
      <c r="K1976" s="0" t="n">
        <f aca="false">((A1973+A1974+A1975+A1976+A1977+A1978+A1979)/7)/256+0.2</f>
        <v>-0.129241071428571</v>
      </c>
      <c r="L1976" s="0" t="n">
        <f aca="false">((B1973+B1974+B1975+B1976+B1977+B1978+B1979)/7)/256+0.06</f>
        <v>0.321160714285714</v>
      </c>
      <c r="M1976" s="0" t="n">
        <f aca="false">((C1973+C1974+C1975+C1976+C1977+C1978+C1979)/7)/256-0.93</f>
        <v>-0.0589062500000001</v>
      </c>
      <c r="N1976" s="0" t="n">
        <f aca="false">(D1973+D1974+D1975+D1976+D1977+D1978+D1979)/7</f>
        <v>1449.28571428571</v>
      </c>
      <c r="O1976" s="0" t="n">
        <f aca="false">(E1973+E1974+E1975+E1976+E1977+E1978+E1979)/7</f>
        <v>1582.42857142857</v>
      </c>
      <c r="P1976" s="0" t="n">
        <f aca="false">(F1973+F1974+F1975+F1976+F1977+F1978+F1979)/7</f>
        <v>1818.28571428571</v>
      </c>
      <c r="Q1976" s="0" t="n">
        <f aca="false">(G1973+G1974+G1975+G1976+G1977+G1978+G1979)/7</f>
        <v>1515.28571428571</v>
      </c>
    </row>
    <row r="1977" customFormat="false" ht="12.75" hidden="false" customHeight="false" outlineLevel="0" collapsed="false">
      <c r="A1977" s="0" t="n">
        <v>-251</v>
      </c>
      <c r="B1977" s="0" t="n">
        <v>-109</v>
      </c>
      <c r="C1977" s="0" t="n">
        <v>295</v>
      </c>
      <c r="D1977" s="0" t="n">
        <v>1451</v>
      </c>
      <c r="E1977" s="0" t="n">
        <v>1585</v>
      </c>
      <c r="F1977" s="0" t="n">
        <v>1820</v>
      </c>
      <c r="G1977" s="0" t="n">
        <v>1518</v>
      </c>
      <c r="K1977" s="0" t="n">
        <f aca="false">((A1974+A1975+A1976+A1977+A1978+A1979+A1980)/7)/256+0.2</f>
        <v>-0.321763392857143</v>
      </c>
      <c r="L1977" s="0" t="n">
        <f aca="false">((B1974+B1975+B1976+B1977+B1978+B1979+B1980)/7)/256+0.06</f>
        <v>0.0689285714285714</v>
      </c>
      <c r="M1977" s="0" t="n">
        <f aca="false">((C1974+C1975+C1976+C1977+C1978+C1979+C1980)/7)/256-0.93</f>
        <v>0.054375</v>
      </c>
      <c r="N1977" s="0" t="n">
        <f aca="false">(D1974+D1975+D1976+D1977+D1978+D1979+D1980)/7</f>
        <v>1449.42857142857</v>
      </c>
      <c r="O1977" s="0" t="n">
        <f aca="false">(E1974+E1975+E1976+E1977+E1978+E1979+E1980)/7</f>
        <v>1582.42857142857</v>
      </c>
      <c r="P1977" s="0" t="n">
        <f aca="false">(F1974+F1975+F1976+F1977+F1978+F1979+F1980)/7</f>
        <v>1818.28571428571</v>
      </c>
      <c r="Q1977" s="0" t="n">
        <f aca="false">(G1974+G1975+G1976+G1977+G1978+G1979+G1980)/7</f>
        <v>1515.28571428571</v>
      </c>
    </row>
    <row r="1978" customFormat="false" ht="12.75" hidden="false" customHeight="false" outlineLevel="0" collapsed="false">
      <c r="A1978" s="0" t="n">
        <v>-207</v>
      </c>
      <c r="B1978" s="0" t="n">
        <v>-104</v>
      </c>
      <c r="C1978" s="0" t="n">
        <v>130</v>
      </c>
      <c r="D1978" s="0" t="n">
        <v>1448</v>
      </c>
      <c r="E1978" s="0" t="n">
        <v>1583</v>
      </c>
      <c r="F1978" s="0" t="n">
        <v>1818</v>
      </c>
      <c r="G1978" s="0" t="n">
        <v>1514</v>
      </c>
      <c r="K1978" s="0" t="n">
        <f aca="false">((A1975+A1976+A1977+A1978+A1979+A1980+A1981)/7)/256+0.2</f>
        <v>-0.255357142857143</v>
      </c>
      <c r="L1978" s="0" t="n">
        <f aca="false">((B1975+B1976+B1977+B1978+B1979+B1980+B1981)/7)/256+0.06</f>
        <v>0.0700446428571429</v>
      </c>
      <c r="M1978" s="0" t="n">
        <f aca="false">((C1975+C1976+C1977+C1978+C1979+C1980+C1981)/7)/256-0.93</f>
        <v>0.0108482142857143</v>
      </c>
      <c r="N1978" s="0" t="n">
        <f aca="false">(D1975+D1976+D1977+D1978+D1979+D1980+D1981)/7</f>
        <v>1449</v>
      </c>
      <c r="O1978" s="0" t="n">
        <f aca="false">(E1975+E1976+E1977+E1978+E1979+E1980+E1981)/7</f>
        <v>1582.42857142857</v>
      </c>
      <c r="P1978" s="0" t="n">
        <f aca="false">(F1975+F1976+F1977+F1978+F1979+F1980+F1981)/7</f>
        <v>1818.71428571429</v>
      </c>
      <c r="Q1978" s="0" t="n">
        <f aca="false">(G1975+G1976+G1977+G1978+G1979+G1980+G1981)/7</f>
        <v>1515</v>
      </c>
    </row>
    <row r="1979" customFormat="false" ht="12.75" hidden="false" customHeight="false" outlineLevel="0" collapsed="false">
      <c r="A1979" s="0" t="n">
        <v>97</v>
      </c>
      <c r="B1979" s="0" t="n">
        <v>283</v>
      </c>
      <c r="C1979" s="0" t="n">
        <v>234</v>
      </c>
      <c r="D1979" s="0" t="n">
        <v>1449</v>
      </c>
      <c r="E1979" s="0" t="n">
        <v>1582</v>
      </c>
      <c r="F1979" s="0" t="n">
        <v>1819</v>
      </c>
      <c r="G1979" s="0" t="n">
        <v>1513</v>
      </c>
      <c r="K1979" s="0" t="n">
        <f aca="false">((A1976+A1977+A1978+A1979+A1980+A1981+A1982)/7)/256+0.2</f>
        <v>-0.106919642857143</v>
      </c>
      <c r="L1979" s="0" t="n">
        <f aca="false">((B1976+B1977+B1978+B1979+B1980+B1981+B1982)/7)/256+0.06</f>
        <v>0.293816964285714</v>
      </c>
      <c r="M1979" s="0" t="n">
        <f aca="false">((C1976+C1977+C1978+C1979+C1980+C1981+C1982)/7)/256-0.93</f>
        <v>0.0951116071428572</v>
      </c>
      <c r="N1979" s="0" t="n">
        <f aca="false">(D1976+D1977+D1978+D1979+D1980+D1981+D1982)/7</f>
        <v>1447.71428571429</v>
      </c>
      <c r="O1979" s="0" t="n">
        <f aca="false">(E1976+E1977+E1978+E1979+E1980+E1981+E1982)/7</f>
        <v>1580.28571428571</v>
      </c>
      <c r="P1979" s="0" t="n">
        <f aca="false">(F1976+F1977+F1978+F1979+F1980+F1981+F1982)/7</f>
        <v>1818.71428571429</v>
      </c>
      <c r="Q1979" s="0" t="n">
        <f aca="false">(G1976+G1977+G1978+G1979+G1980+G1981+G1982)/7</f>
        <v>1514.57142857143</v>
      </c>
    </row>
    <row r="1980" customFormat="false" ht="12.75" hidden="false" customHeight="false" outlineLevel="0" collapsed="false">
      <c r="A1980" s="0" t="n">
        <v>-230</v>
      </c>
      <c r="B1980" s="0" t="n">
        <v>-169</v>
      </c>
      <c r="C1980" s="0" t="n">
        <v>285</v>
      </c>
      <c r="D1980" s="0" t="n">
        <v>1448</v>
      </c>
      <c r="E1980" s="0" t="n">
        <v>1582</v>
      </c>
      <c r="F1980" s="0" t="n">
        <v>1818</v>
      </c>
      <c r="G1980" s="0" t="n">
        <v>1516</v>
      </c>
      <c r="K1980" s="0" t="n">
        <f aca="false">((A1977+A1978+A1979+A1980+A1981+A1982+A1983)/7)/256+0.2</f>
        <v>-0.269308035714286</v>
      </c>
      <c r="L1980" s="0" t="n">
        <f aca="false">((B1977+B1978+B1979+B1980+B1981+B1982+B1983)/7)/256+0.06</f>
        <v>0.0265178571428571</v>
      </c>
      <c r="M1980" s="0" t="n">
        <f aca="false">((C1977+C1978+C1979+C1980+C1981+C1982+C1983)/7)/256-0.93</f>
        <v>0.0593973214285714</v>
      </c>
      <c r="N1980" s="0" t="n">
        <f aca="false">(D1977+D1978+D1979+D1980+D1981+D1982+D1983)/7</f>
        <v>1446.42857142857</v>
      </c>
      <c r="O1980" s="0" t="n">
        <f aca="false">(E1977+E1978+E1979+E1980+E1981+E1982+E1983)/7</f>
        <v>1578.28571428571</v>
      </c>
      <c r="P1980" s="0" t="n">
        <f aca="false">(F1977+F1978+F1979+F1980+F1981+F1982+F1983)/7</f>
        <v>1818.28571428571</v>
      </c>
      <c r="Q1980" s="0" t="n">
        <f aca="false">(G1977+G1978+G1979+G1980+G1981+G1982+G1983)/7</f>
        <v>1514.42857142857</v>
      </c>
    </row>
    <row r="1981" customFormat="false" ht="12.75" hidden="false" customHeight="false" outlineLevel="0" collapsed="false">
      <c r="A1981" s="0" t="n">
        <v>-181</v>
      </c>
      <c r="B1981" s="0" t="n">
        <v>-59</v>
      </c>
      <c r="C1981" s="0" t="n">
        <v>195</v>
      </c>
      <c r="D1981" s="0" t="n">
        <v>1448</v>
      </c>
      <c r="E1981" s="0" t="n">
        <v>1583</v>
      </c>
      <c r="F1981" s="0" t="n">
        <v>1820</v>
      </c>
      <c r="G1981" s="0" t="n">
        <v>1514</v>
      </c>
      <c r="K1981" s="0" t="n">
        <f aca="false">((A1978+A1979+A1980+A1981+A1982+A1983+A1984)/7)/256+0.2</f>
        <v>-0.249776785714286</v>
      </c>
      <c r="L1981" s="0" t="n">
        <f aca="false">((B1978+B1979+B1980+B1981+B1982+B1983+B1984)/7)/256+0.06</f>
        <v>0.0460491071428571</v>
      </c>
      <c r="M1981" s="0" t="n">
        <f aca="false">((C1978+C1979+C1980+C1981+C1982+C1983+C1984)/7)/256-0.93</f>
        <v>-0.00310267857142865</v>
      </c>
      <c r="N1981" s="0" t="n">
        <f aca="false">(D1978+D1979+D1980+D1981+D1982+D1983+D1984)/7</f>
        <v>1445</v>
      </c>
      <c r="O1981" s="0" t="n">
        <f aca="false">(E1978+E1979+E1980+E1981+E1982+E1983+E1984)/7</f>
        <v>1575.85714285714</v>
      </c>
      <c r="P1981" s="0" t="n">
        <f aca="false">(F1978+F1979+F1980+F1981+F1982+F1983+F1984)/7</f>
        <v>1818</v>
      </c>
      <c r="Q1981" s="0" t="n">
        <f aca="false">(G1978+G1979+G1980+G1981+G1982+G1983+G1984)/7</f>
        <v>1513.71428571429</v>
      </c>
    </row>
    <row r="1982" customFormat="false" ht="12.75" hidden="false" customHeight="false" outlineLevel="0" collapsed="false">
      <c r="A1982" s="0" t="n">
        <v>98</v>
      </c>
      <c r="B1982" s="0" t="n">
        <v>282</v>
      </c>
      <c r="C1982" s="0" t="n">
        <v>356</v>
      </c>
      <c r="D1982" s="0" t="n">
        <v>1440</v>
      </c>
      <c r="E1982" s="0" t="n">
        <v>1566</v>
      </c>
      <c r="F1982" s="0" t="n">
        <v>1817</v>
      </c>
      <c r="G1982" s="0" t="n">
        <v>1513</v>
      </c>
      <c r="K1982" s="0" t="n">
        <f aca="false">((A1979+A1980+A1981+A1982+A1983+A1984+A1985)/7)/256+0.2</f>
        <v>-0.0912946428571428</v>
      </c>
      <c r="L1982" s="0" t="n">
        <f aca="false">((B1979+B1980+B1981+B1982+B1983+B1984+B1985)/7)/256+0.06</f>
        <v>0.277075892857143</v>
      </c>
      <c r="M1982" s="0" t="n">
        <f aca="false">((C1979+C1980+C1981+C1982+C1983+C1984+C1985)/7)/256-0.93</f>
        <v>0.120223214285714</v>
      </c>
      <c r="N1982" s="0" t="n">
        <f aca="false">(D1979+D1980+D1981+D1982+D1983+D1984+D1985)/7</f>
        <v>1444.14285714286</v>
      </c>
      <c r="O1982" s="0" t="n">
        <f aca="false">(E1979+E1980+E1981+E1982+E1983+E1984+E1985)/7</f>
        <v>1573.57142857143</v>
      </c>
      <c r="P1982" s="0" t="n">
        <f aca="false">(F1979+F1980+F1981+F1982+F1983+F1984+F1985)/7</f>
        <v>1818</v>
      </c>
      <c r="Q1982" s="0" t="n">
        <f aca="false">(G1979+G1980+G1981+G1982+G1983+G1984+G1985)/7</f>
        <v>1514.14285714286</v>
      </c>
    </row>
    <row r="1983" customFormat="false" ht="12.75" hidden="false" customHeight="false" outlineLevel="0" collapsed="false">
      <c r="A1983" s="0" t="n">
        <v>-167</v>
      </c>
      <c r="B1983" s="0" t="n">
        <v>-184</v>
      </c>
      <c r="C1983" s="0" t="n">
        <v>278</v>
      </c>
      <c r="D1983" s="0" t="n">
        <v>1441</v>
      </c>
      <c r="E1983" s="0" t="n">
        <v>1567</v>
      </c>
      <c r="F1983" s="0" t="n">
        <v>1816</v>
      </c>
      <c r="G1983" s="0" t="n">
        <v>1513</v>
      </c>
      <c r="K1983" s="0" t="n">
        <f aca="false">((A1980+A1981+A1982+A1983+A1984+A1985+A1986)/7)/256+0.2</f>
        <v>-0.234709821428571</v>
      </c>
      <c r="L1983" s="0" t="n">
        <f aca="false">((B1980+B1981+B1982+B1983+B1984+B1985+B1986)/7)/256+0.06</f>
        <v>0.00810267857142857</v>
      </c>
      <c r="M1983" s="0" t="n">
        <f aca="false">((C1980+C1981+C1982+C1983+C1984+C1985+C1986)/7)/256-0.93</f>
        <v>0.143660714285714</v>
      </c>
      <c r="N1983" s="0" t="n">
        <f aca="false">(D1980+D1981+D1982+D1983+D1984+D1985+D1986)/7</f>
        <v>1443.28571428571</v>
      </c>
      <c r="O1983" s="0" t="n">
        <f aca="false">(E1980+E1981+E1982+E1983+E1984+E1985+E1986)/7</f>
        <v>1571.71428571429</v>
      </c>
      <c r="P1983" s="0" t="n">
        <f aca="false">(F1980+F1981+F1982+F1983+F1984+F1985+F1986)/7</f>
        <v>1818.14285714286</v>
      </c>
      <c r="Q1983" s="0" t="n">
        <f aca="false">(G1980+G1981+G1982+G1983+G1984+G1985+G1986)/7</f>
        <v>1514.71428571429</v>
      </c>
    </row>
    <row r="1984" customFormat="false" ht="12.75" hidden="false" customHeight="false" outlineLevel="0" collapsed="false">
      <c r="A1984" s="0" t="n">
        <v>-216</v>
      </c>
      <c r="B1984" s="0" t="n">
        <v>-74</v>
      </c>
      <c r="C1984" s="0" t="n">
        <v>183</v>
      </c>
      <c r="D1984" s="0" t="n">
        <v>1441</v>
      </c>
      <c r="E1984" s="0" t="n">
        <v>1568</v>
      </c>
      <c r="F1984" s="0" t="n">
        <v>1818</v>
      </c>
      <c r="G1984" s="0" t="n">
        <v>1513</v>
      </c>
      <c r="K1984" s="0" t="n">
        <f aca="false">((A1981+A1982+A1983+A1984+A1985+A1986+A1987)/7)/256+0.2</f>
        <v>-0.196205357142857</v>
      </c>
      <c r="L1984" s="0" t="n">
        <f aca="false">((B1981+B1982+B1983+B1984+B1985+B1986+B1987)/7)/256+0.06</f>
        <v>0.0845535714285714</v>
      </c>
      <c r="M1984" s="0" t="n">
        <f aca="false">((C1981+C1982+C1983+C1984+C1985+C1986+C1987)/7)/256-0.93</f>
        <v>0.0766964285714286</v>
      </c>
      <c r="N1984" s="0" t="n">
        <f aca="false">(D1981+D1982+D1983+D1984+D1985+D1986+D1987)/7</f>
        <v>1442.57142857143</v>
      </c>
      <c r="O1984" s="0" t="n">
        <f aca="false">(E1981+E1982+E1983+E1984+E1985+E1986+E1987)/7</f>
        <v>1569.14285714286</v>
      </c>
      <c r="P1984" s="0" t="n">
        <f aca="false">(F1981+F1982+F1983+F1984+F1985+F1986+F1987)/7</f>
        <v>1818.42857142857</v>
      </c>
      <c r="Q1984" s="0" t="n">
        <f aca="false">(G1981+G1982+G1983+G1984+G1985+G1986+G1987)/7</f>
        <v>1514.71428571429</v>
      </c>
    </row>
    <row r="1985" customFormat="false" ht="12.75" hidden="false" customHeight="false" outlineLevel="0" collapsed="false">
      <c r="A1985" s="0" t="n">
        <v>77</v>
      </c>
      <c r="B1985" s="0" t="n">
        <v>310</v>
      </c>
      <c r="C1985" s="0" t="n">
        <v>351</v>
      </c>
      <c r="D1985" s="0" t="n">
        <v>1442</v>
      </c>
      <c r="E1985" s="0" t="n">
        <v>1567</v>
      </c>
      <c r="F1985" s="0" t="n">
        <v>1818</v>
      </c>
      <c r="G1985" s="0" t="n">
        <v>1517</v>
      </c>
      <c r="K1985" s="0" t="n">
        <f aca="false">((A1982+A1983+A1984+A1985+A1986+A1987+A1988)/7)/256+0.2</f>
        <v>-0.0801339285714285</v>
      </c>
      <c r="L1985" s="0" t="n">
        <f aca="false">((B1982+B1983+B1984+B1985+B1986+B1987+B1988)/7)/256+0.06</f>
        <v>0.269821428571429</v>
      </c>
      <c r="M1985" s="0" t="n">
        <f aca="false">((C1982+C1983+C1984+C1985+C1986+C1987+C1988)/7)/256-0.93</f>
        <v>0.141986607142857</v>
      </c>
      <c r="N1985" s="0" t="n">
        <f aca="false">(D1982+D1983+D1984+D1985+D1986+D1987+D1988)/7</f>
        <v>1441.42857142857</v>
      </c>
      <c r="O1985" s="0" t="n">
        <f aca="false">(E1982+E1983+E1984+E1985+E1986+E1987+E1988)/7</f>
        <v>1566</v>
      </c>
      <c r="P1985" s="0" t="n">
        <f aca="false">(F1982+F1983+F1984+F1985+F1986+F1987+F1988)/7</f>
        <v>1817.85714285714</v>
      </c>
      <c r="Q1985" s="0" t="n">
        <f aca="false">(G1982+G1983+G1984+G1985+G1986+G1987+G1988)/7</f>
        <v>1514.85714285714</v>
      </c>
    </row>
    <row r="1986" customFormat="false" ht="12.75" hidden="false" customHeight="false" outlineLevel="0" collapsed="false">
      <c r="A1986" s="0" t="n">
        <v>-160</v>
      </c>
      <c r="B1986" s="0" t="n">
        <v>-199</v>
      </c>
      <c r="C1986" s="0" t="n">
        <v>276</v>
      </c>
      <c r="D1986" s="0" t="n">
        <v>1443</v>
      </c>
      <c r="E1986" s="0" t="n">
        <v>1569</v>
      </c>
      <c r="F1986" s="0" t="n">
        <v>1820</v>
      </c>
      <c r="G1986" s="0" t="n">
        <v>1517</v>
      </c>
      <c r="K1986" s="0" t="n">
        <f aca="false">((A1983+A1984+A1985+A1986+A1987+A1988+A1989)/7)/256+0.2</f>
        <v>-0.209040178571429</v>
      </c>
      <c r="L1986" s="0" t="n">
        <f aca="false">((B1983+B1984+B1985+B1986+B1987+B1988+B1989)/7)/256+0.06</f>
        <v>-0.00473214285714287</v>
      </c>
      <c r="M1986" s="0" t="n">
        <f aca="false">((C1983+C1984+C1985+C1986+C1987+C1988+C1989)/7)/256-0.93</f>
        <v>0.040424107142857</v>
      </c>
      <c r="N1986" s="0" t="n">
        <f aca="false">(D1983+D1984+D1985+D1986+D1987+D1988+D1989)/7</f>
        <v>1441.28571428571</v>
      </c>
      <c r="O1986" s="0" t="n">
        <f aca="false">(E1983+E1984+E1985+E1986+E1987+E1988+E1989)/7</f>
        <v>1563.71428571429</v>
      </c>
      <c r="P1986" s="0" t="n">
        <f aca="false">(F1983+F1984+F1985+F1986+F1987+F1988+F1989)/7</f>
        <v>1817.28571428571</v>
      </c>
      <c r="Q1986" s="0" t="n">
        <f aca="false">(G1983+G1984+G1985+G1986+G1987+G1988+G1989)/7</f>
        <v>1515</v>
      </c>
    </row>
    <row r="1987" customFormat="false" ht="12.75" hidden="false" customHeight="false" outlineLevel="0" collapsed="false">
      <c r="A1987" s="0" t="n">
        <v>-161</v>
      </c>
      <c r="B1987" s="0" t="n">
        <v>-32</v>
      </c>
      <c r="C1987" s="0" t="n">
        <v>165</v>
      </c>
      <c r="D1987" s="0" t="n">
        <v>1443</v>
      </c>
      <c r="E1987" s="0" t="n">
        <v>1564</v>
      </c>
      <c r="F1987" s="0" t="n">
        <v>1820</v>
      </c>
      <c r="G1987" s="0" t="n">
        <v>1516</v>
      </c>
      <c r="K1987" s="0" t="n">
        <f aca="false">((A1984+A1985+A1986+A1987+A1988+A1989+A1990)/7)/256+0.2</f>
        <v>-0.189508928571429</v>
      </c>
      <c r="L1987" s="0" t="n">
        <f aca="false">((B1984+B1985+B1986+B1987+B1988+B1989+B1990)/7)/256+0.06</f>
        <v>0.114129464285714</v>
      </c>
      <c r="M1987" s="0" t="n">
        <f aca="false">((C1984+C1985+C1986+C1987+C1988+C1989+C1990)/7)/256-0.93</f>
        <v>-0.0349107142857144</v>
      </c>
      <c r="N1987" s="0" t="n">
        <f aca="false">(D1984+D1985+D1986+D1987+D1988+D1989+D1990)/7</f>
        <v>1441.14285714286</v>
      </c>
      <c r="O1987" s="0" t="n">
        <f aca="false">(E1984+E1985+E1986+E1987+E1988+E1989+E1990)/7</f>
        <v>1561.42857142857</v>
      </c>
      <c r="P1987" s="0" t="n">
        <f aca="false">(F1984+F1985+F1986+F1987+F1988+F1989+F1990)/7</f>
        <v>1816.85714285714</v>
      </c>
      <c r="Q1987" s="0" t="n">
        <f aca="false">(G1984+G1985+G1986+G1987+G1988+G1989+G1990)/7</f>
        <v>1514.85714285714</v>
      </c>
    </row>
    <row r="1988" customFormat="false" ht="12.75" hidden="false" customHeight="false" outlineLevel="0" collapsed="false">
      <c r="A1988" s="0" t="n">
        <v>27</v>
      </c>
      <c r="B1988" s="0" t="n">
        <v>273</v>
      </c>
      <c r="C1988" s="0" t="n">
        <v>312</v>
      </c>
      <c r="D1988" s="0" t="n">
        <v>1440</v>
      </c>
      <c r="E1988" s="0" t="n">
        <v>1561</v>
      </c>
      <c r="F1988" s="0" t="n">
        <v>1816</v>
      </c>
      <c r="G1988" s="0" t="n">
        <v>1515</v>
      </c>
      <c r="K1988" s="0" t="n">
        <f aca="false">((A1985+A1986+A1987+A1988+A1989+A1990+A1991)/7)/256+0.2</f>
        <v>-0.0633928571428571</v>
      </c>
      <c r="L1988" s="0" t="n">
        <f aca="false">((B1985+B1986+B1987+B1988+B1989+B1990+B1991)/7)/256+0.06</f>
        <v>0.284330357142857</v>
      </c>
      <c r="M1988" s="0" t="n">
        <f aca="false">((C1985+C1986+C1987+C1988+C1989+C1990+C1991)/7)/256-0.93</f>
        <v>0.0917633928571427</v>
      </c>
      <c r="N1988" s="0" t="n">
        <f aca="false">(D1985+D1986+D1987+D1988+D1989+D1990+D1991)/7</f>
        <v>1441</v>
      </c>
      <c r="O1988" s="0" t="n">
        <f aca="false">(E1985+E1986+E1987+E1988+E1989+E1990+E1991)/7</f>
        <v>1559.14285714286</v>
      </c>
      <c r="P1988" s="0" t="n">
        <f aca="false">(F1985+F1986+F1987+F1988+F1989+F1990+F1991)/7</f>
        <v>1816.57142857143</v>
      </c>
      <c r="Q1988" s="0" t="n">
        <f aca="false">(G1985+G1986+G1987+G1988+G1989+G1990+G1991)/7</f>
        <v>1515</v>
      </c>
    </row>
    <row r="1989" customFormat="false" ht="12.75" hidden="false" customHeight="false" outlineLevel="0" collapsed="false">
      <c r="A1989" s="0" t="n">
        <v>-133</v>
      </c>
      <c r="B1989" s="0" t="n">
        <v>-210</v>
      </c>
      <c r="C1989" s="0" t="n">
        <v>174</v>
      </c>
      <c r="D1989" s="0" t="n">
        <v>1439</v>
      </c>
      <c r="E1989" s="0" t="n">
        <v>1550</v>
      </c>
      <c r="F1989" s="0" t="n">
        <v>1813</v>
      </c>
      <c r="G1989" s="0" t="n">
        <v>1514</v>
      </c>
      <c r="K1989" s="0" t="n">
        <f aca="false">((A1986+A1987+A1988+A1989+A1990+A1991+A1992)/7)/256+0.2</f>
        <v>-0.175558035714286</v>
      </c>
      <c r="L1989" s="0" t="n">
        <f aca="false">((B1986+B1987+B1988+B1989+B1990+B1991+B1992)/7)/256+0.06</f>
        <v>-0.0164508928571429</v>
      </c>
      <c r="M1989" s="0" t="n">
        <f aca="false">((C1986+C1987+C1988+C1989+C1990+C1991+C1992)/7)/256-0.93</f>
        <v>0.0158705357142857</v>
      </c>
      <c r="N1989" s="0" t="n">
        <f aca="false">(D1986+D1987+D1988+D1989+D1990+D1991+D1992)/7</f>
        <v>1440.57142857143</v>
      </c>
      <c r="O1989" s="0" t="n">
        <f aca="false">(E1986+E1987+E1988+E1989+E1990+E1991+E1992)/7</f>
        <v>1556.28571428571</v>
      </c>
      <c r="P1989" s="0" t="n">
        <f aca="false">(F1986+F1987+F1988+F1989+F1990+F1991+F1992)/7</f>
        <v>1816.14285714286</v>
      </c>
      <c r="Q1989" s="0" t="n">
        <f aca="false">(G1986+G1987+G1988+G1989+G1990+G1991+G1992)/7</f>
        <v>1514.14285714286</v>
      </c>
    </row>
    <row r="1990" customFormat="false" ht="12.75" hidden="false" customHeight="false" outlineLevel="0" collapsed="false">
      <c r="A1990" s="0" t="n">
        <v>-132</v>
      </c>
      <c r="B1990" s="0" t="n">
        <v>29</v>
      </c>
      <c r="C1990" s="0" t="n">
        <v>143</v>
      </c>
      <c r="D1990" s="0" t="n">
        <v>1440</v>
      </c>
      <c r="E1990" s="0" t="n">
        <v>1551</v>
      </c>
      <c r="F1990" s="0" t="n">
        <v>1813</v>
      </c>
      <c r="G1990" s="0" t="n">
        <v>1512</v>
      </c>
      <c r="K1990" s="0" t="n">
        <f aca="false">((A1987+A1988+A1989+A1990+A1991+A1992+A1993)/7)/256+0.2</f>
        <v>-0.15546875</v>
      </c>
      <c r="L1990" s="0" t="n">
        <f aca="false">((B1987+B1988+B1989+B1990+B1991+B1992+B1993)/7)/256+0.06</f>
        <v>0.112455357142857</v>
      </c>
      <c r="M1990" s="0" t="n">
        <f aca="false">((C1987+C1988+C1989+C1990+C1991+C1992+C1993)/7)/256-0.93</f>
        <v>-0.0276562500000001</v>
      </c>
      <c r="N1990" s="0" t="n">
        <f aca="false">(D1987+D1988+D1989+D1990+D1991+D1992+D1993)/7</f>
        <v>1440</v>
      </c>
      <c r="O1990" s="0" t="n">
        <f aca="false">(E1987+E1988+E1989+E1990+E1991+E1992+E1993)/7</f>
        <v>1552.28571428571</v>
      </c>
      <c r="P1990" s="0" t="n">
        <f aca="false">(F1987+F1988+F1989+F1990+F1991+F1992+F1993)/7</f>
        <v>1815.71428571429</v>
      </c>
      <c r="Q1990" s="0" t="n">
        <f aca="false">(G1987+G1988+G1989+G1990+G1991+G1992+G1993)/7</f>
        <v>1513.85714285714</v>
      </c>
    </row>
    <row r="1991" customFormat="false" ht="12.75" hidden="false" customHeight="false" outlineLevel="0" collapsed="false">
      <c r="A1991" s="0" t="n">
        <v>10</v>
      </c>
      <c r="B1991" s="0" t="n">
        <v>231</v>
      </c>
      <c r="C1991" s="0" t="n">
        <v>410</v>
      </c>
      <c r="D1991" s="0" t="n">
        <v>1440</v>
      </c>
      <c r="E1991" s="0" t="n">
        <v>1552</v>
      </c>
      <c r="F1991" s="0" t="n">
        <v>1816</v>
      </c>
      <c r="G1991" s="0" t="n">
        <v>1514</v>
      </c>
      <c r="K1991" s="0" t="n">
        <f aca="false">((A1988+A1989+A1990+A1991+A1992+A1993+A1994)/7)/256+0.2</f>
        <v>-0.0963169642857143</v>
      </c>
      <c r="L1991" s="0" t="n">
        <f aca="false">((B1988+B1989+B1990+B1991+B1992+B1993+B1994)/7)/256+0.06</f>
        <v>0.262008928571429</v>
      </c>
      <c r="M1991" s="0" t="n">
        <f aca="false">((C1988+C1989+C1990+C1991+C1992+C1993+C1994)/7)/256-0.93</f>
        <v>0.10125</v>
      </c>
      <c r="N1991" s="0" t="n">
        <f aca="false">(D1988+D1989+D1990+D1991+D1992+D1993+D1994)/7</f>
        <v>1439.42857142857</v>
      </c>
      <c r="O1991" s="0" t="n">
        <f aca="false">(E1988+E1989+E1990+E1991+E1992+E1993+E1994)/7</f>
        <v>1549</v>
      </c>
      <c r="P1991" s="0" t="n">
        <f aca="false">(F1988+F1989+F1990+F1991+F1992+F1993+F1994)/7</f>
        <v>1814.85714285714</v>
      </c>
      <c r="Q1991" s="0" t="n">
        <f aca="false">(G1988+G1989+G1990+G1991+G1992+G1993+G1994)/7</f>
        <v>1513.28571428571</v>
      </c>
    </row>
    <row r="1992" customFormat="false" ht="12.75" hidden="false" customHeight="false" outlineLevel="0" collapsed="false">
      <c r="A1992" s="0" t="n">
        <v>-124</v>
      </c>
      <c r="B1992" s="0" t="n">
        <v>-229</v>
      </c>
      <c r="C1992" s="0" t="n">
        <v>215</v>
      </c>
      <c r="D1992" s="0" t="n">
        <v>1439</v>
      </c>
      <c r="E1992" s="0" t="n">
        <v>1547</v>
      </c>
      <c r="F1992" s="0" t="n">
        <v>1815</v>
      </c>
      <c r="G1992" s="0" t="n">
        <v>1511</v>
      </c>
      <c r="K1992" s="0" t="n">
        <f aca="false">((A1989+A1990+A1991+A1992+A1993+A1994+A1995)/7)/256+0.2</f>
        <v>-0.17109375</v>
      </c>
      <c r="L1992" s="0" t="n">
        <f aca="false">((B1989+B1990+B1991+B1992+B1993+B1994+B1995)/7)/256+0.06</f>
        <v>-0.0281696428571429</v>
      </c>
      <c r="M1992" s="0" t="n">
        <f aca="false">((C1989+C1990+C1991+C1992+C1993+C1994+C1995)/7)/256-0.93</f>
        <v>0.0186607142857143</v>
      </c>
      <c r="N1992" s="0" t="n">
        <f aca="false">(D1989+D1990+D1991+D1992+D1993+D1994+D1995)/7</f>
        <v>1438.85714285714</v>
      </c>
      <c r="O1992" s="0" t="n">
        <f aca="false">(E1989+E1990+E1991+E1992+E1993+E1994+E1995)/7</f>
        <v>1546</v>
      </c>
      <c r="P1992" s="0" t="n">
        <f aca="false">(F1989+F1990+F1991+F1992+F1993+F1994+F1995)/7</f>
        <v>1814.71428571429</v>
      </c>
      <c r="Q1992" s="0" t="n">
        <f aca="false">(G1989+G1990+G1991+G1992+G1993+G1994+G1995)/7</f>
        <v>1513</v>
      </c>
    </row>
    <row r="1993" customFormat="false" ht="12.75" hidden="false" customHeight="false" outlineLevel="0" collapsed="false">
      <c r="A1993" s="0" t="n">
        <v>-124</v>
      </c>
      <c r="B1993" s="0" t="n">
        <v>32</v>
      </c>
      <c r="C1993" s="0" t="n">
        <v>198</v>
      </c>
      <c r="D1993" s="0" t="n">
        <v>1439</v>
      </c>
      <c r="E1993" s="0" t="n">
        <v>1541</v>
      </c>
      <c r="F1993" s="0" t="n">
        <v>1817</v>
      </c>
      <c r="G1993" s="0" t="n">
        <v>1515</v>
      </c>
      <c r="K1993" s="0" t="n">
        <f aca="false">((A1990+A1991+A1992+A1993+A1994+A1995+A1996)/7)/256+0.2</f>
        <v>-0.144308035714286</v>
      </c>
      <c r="L1993" s="0" t="n">
        <f aca="false">((B1990+B1991+B1992+B1993+B1994+B1995+B1996)/7)/256+0.06</f>
        <v>0.118035714285714</v>
      </c>
      <c r="M1993" s="0" t="n">
        <f aca="false">((C1990+C1991+C1992+C1993+C1994+C1995+C1996)/7)/256-0.93</f>
        <v>-0.00477678571428575</v>
      </c>
      <c r="N1993" s="0" t="n">
        <f aca="false">(D1990+D1991+D1992+D1993+D1994+D1995+D1996)/7</f>
        <v>1438.42857142857</v>
      </c>
      <c r="O1993" s="0" t="n">
        <f aca="false">(E1990+E1991+E1992+E1993+E1994+E1995+E1996)/7</f>
        <v>1544</v>
      </c>
      <c r="P1993" s="0" t="n">
        <f aca="false">(F1990+F1991+F1992+F1993+F1994+F1995+F1996)/7</f>
        <v>1815</v>
      </c>
      <c r="Q1993" s="0" t="n">
        <f aca="false">(G1990+G1991+G1992+G1993+G1994+G1995+G1996)/7</f>
        <v>1513</v>
      </c>
    </row>
    <row r="1994" customFormat="false" ht="12.75" hidden="false" customHeight="false" outlineLevel="0" collapsed="false">
      <c r="A1994" s="0" t="n">
        <v>-55</v>
      </c>
      <c r="B1994" s="0" t="n">
        <v>236</v>
      </c>
      <c r="C1994" s="0" t="n">
        <v>396</v>
      </c>
      <c r="D1994" s="0" t="n">
        <v>1439</v>
      </c>
      <c r="E1994" s="0" t="n">
        <v>1541</v>
      </c>
      <c r="F1994" s="0" t="n">
        <v>1814</v>
      </c>
      <c r="G1994" s="0" t="n">
        <v>1512</v>
      </c>
      <c r="K1994" s="0" t="n">
        <f aca="false">((A1991+A1992+A1993+A1994+A1995+A1996+A1997)/7)/256+0.2</f>
        <v>-0.0868303571428571</v>
      </c>
      <c r="L1994" s="0" t="n">
        <f aca="false">((B1991+B1992+B1993+B1994+B1995+B1996+B1997)/7)/256+0.06</f>
        <v>0.236897321428571</v>
      </c>
      <c r="M1994" s="0" t="n">
        <f aca="false">((C1991+C1992+C1993+C1994+C1995+C1996+C1997)/7)/256-0.93</f>
        <v>0.136964285714286</v>
      </c>
      <c r="N1994" s="0" t="n">
        <f aca="false">(D1991+D1992+D1993+D1994+D1995+D1996+D1997)/7</f>
        <v>1438.85714285714</v>
      </c>
      <c r="O1994" s="0" t="n">
        <f aca="false">(E1991+E1992+E1993+E1994+E1995+E1996+E1997)/7</f>
        <v>1541.85714285714</v>
      </c>
      <c r="P1994" s="0" t="n">
        <f aca="false">(F1991+F1992+F1993+F1994+F1995+F1996+F1997)/7</f>
        <v>1815.42857142857</v>
      </c>
      <c r="Q1994" s="0" t="n">
        <f aca="false">(G1991+G1992+G1993+G1994+G1995+G1996+G1997)/7</f>
        <v>1513.57142857143</v>
      </c>
    </row>
    <row r="1995" customFormat="false" ht="12.75" hidden="false" customHeight="false" outlineLevel="0" collapsed="false">
      <c r="A1995" s="0" t="n">
        <v>-107</v>
      </c>
      <c r="B1995" s="0" t="n">
        <v>-247</v>
      </c>
      <c r="C1995" s="0" t="n">
        <v>164</v>
      </c>
      <c r="D1995" s="0" t="n">
        <v>1436</v>
      </c>
      <c r="E1995" s="0" t="n">
        <v>1540</v>
      </c>
      <c r="F1995" s="0" t="n">
        <v>1815</v>
      </c>
      <c r="G1995" s="0" t="n">
        <v>1513</v>
      </c>
      <c r="K1995" s="0" t="n">
        <f aca="false">((A1992+A1993+A1994+A1995+A1996+A1997+A1998)/7)/256+0.2</f>
        <v>-0.169977678571429</v>
      </c>
      <c r="L1995" s="0" t="n">
        <f aca="false">((B1992+B1993+B1994+B1995+B1996+B1997+B1998)/7)/256+0.06</f>
        <v>-0.0354241071428571</v>
      </c>
      <c r="M1995" s="0" t="n">
        <f aca="false">((C1992+C1993+C1994+C1995+C1996+C1997+C1998)/7)/256-0.93</f>
        <v>-0.0321205357142858</v>
      </c>
      <c r="N1995" s="0" t="n">
        <f aca="false">(D1992+D1993+D1994+D1995+D1996+D1997+D1998)/7</f>
        <v>1439</v>
      </c>
      <c r="O1995" s="0" t="n">
        <f aca="false">(E1992+E1993+E1994+E1995+E1996+E1997+E1998)/7</f>
        <v>1538.85714285714</v>
      </c>
      <c r="P1995" s="0" t="n">
        <f aca="false">(F1992+F1993+F1994+F1995+F1996+F1997+F1998)/7</f>
        <v>1815.85714285714</v>
      </c>
      <c r="Q1995" s="0" t="n">
        <f aca="false">(G1992+G1993+G1994+G1995+G1996+G1997+G1998)/7</f>
        <v>1513.28571428571</v>
      </c>
    </row>
    <row r="1996" customFormat="false" ht="12.75" hidden="false" customHeight="false" outlineLevel="0" collapsed="false">
      <c r="A1996" s="0" t="n">
        <v>-85</v>
      </c>
      <c r="B1996" s="0" t="n">
        <v>52</v>
      </c>
      <c r="C1996" s="0" t="n">
        <v>132</v>
      </c>
      <c r="D1996" s="0" t="n">
        <v>1436</v>
      </c>
      <c r="E1996" s="0" t="n">
        <v>1536</v>
      </c>
      <c r="F1996" s="0" t="n">
        <v>1815</v>
      </c>
      <c r="G1996" s="0" t="n">
        <v>1514</v>
      </c>
      <c r="K1996" s="0" t="n">
        <f aca="false">((A1993+A1994+A1995+A1996+A1997+A1998+A1999)/7)/256+0.2</f>
        <v>-0.137053571428571</v>
      </c>
      <c r="L1996" s="0" t="n">
        <f aca="false">((B1993+B1994+B1995+B1996+B1997+B1998+B1999)/7)/256+0.06</f>
        <v>0.128080357142857</v>
      </c>
      <c r="M1996" s="0" t="n">
        <f aca="false">((C1993+C1994+C1995+C1996+C1997+C1998+C1999)/7)/256-0.93</f>
        <v>-0.0254241071428571</v>
      </c>
      <c r="N1996" s="0" t="n">
        <f aca="false">(D1993+D1994+D1995+D1996+D1997+D1998+D1999)/7</f>
        <v>1439.71428571429</v>
      </c>
      <c r="O1996" s="0" t="n">
        <f aca="false">(E1993+E1994+E1995+E1996+E1997+E1998+E1999)/7</f>
        <v>1536.42857142857</v>
      </c>
      <c r="P1996" s="0" t="n">
        <f aca="false">(F1993+F1994+F1995+F1996+F1997+F1998+F1999)/7</f>
        <v>1816</v>
      </c>
      <c r="Q1996" s="0" t="n">
        <f aca="false">(G1993+G1994+G1995+G1996+G1997+G1998+G1999)/7</f>
        <v>1513.42857142857</v>
      </c>
    </row>
    <row r="1997" customFormat="false" ht="12.75" hidden="false" customHeight="false" outlineLevel="0" collapsed="false">
      <c r="A1997" s="0" t="n">
        <v>-29</v>
      </c>
      <c r="B1997" s="0" t="n">
        <v>242</v>
      </c>
      <c r="C1997" s="0" t="n">
        <v>397</v>
      </c>
      <c r="D1997" s="0" t="n">
        <v>1443</v>
      </c>
      <c r="E1997" s="0" t="n">
        <v>1536</v>
      </c>
      <c r="F1997" s="0" t="n">
        <v>1816</v>
      </c>
      <c r="G1997" s="0" t="n">
        <v>1516</v>
      </c>
      <c r="K1997" s="0" t="n">
        <f aca="false">((A1994+A1995+A1996+A1997+A1998+A1999+A2000)/7)/256+0.2</f>
        <v>-0.106361607142857</v>
      </c>
      <c r="L1997" s="0" t="n">
        <f aca="false">((B1994+B1995+B1996+B1997+B1998+B1999+B2000)/7)/256+0.06</f>
        <v>0.229642857142857</v>
      </c>
      <c r="M1997" s="0" t="n">
        <f aca="false">((C1994+C1995+C1996+C1997+C1998+C1999+C2000)/7)/256-0.93</f>
        <v>0.108504464285714</v>
      </c>
      <c r="N1997" s="0" t="n">
        <f aca="false">(D1994+D1995+D1996+D1997+D1998+D1999+D2000)/7</f>
        <v>1440.71428571429</v>
      </c>
      <c r="O1997" s="0" t="n">
        <f aca="false">(E1994+E1995+E1996+E1997+E1998+E1999+E2000)/7</f>
        <v>1535.28571428571</v>
      </c>
      <c r="P1997" s="0" t="n">
        <f aca="false">(F1994+F1995+F1996+F1997+F1998+F1999+F2000)/7</f>
        <v>1816</v>
      </c>
      <c r="Q1997" s="0" t="n">
        <f aca="false">(G1994+G1995+G1996+G1997+G1998+G1999+G2000)/7</f>
        <v>1513.28571428571</v>
      </c>
    </row>
    <row r="1998" customFormat="false" ht="12.75" hidden="false" customHeight="false" outlineLevel="0" collapsed="false">
      <c r="A1998" s="0" t="n">
        <v>-139</v>
      </c>
      <c r="B1998" s="0" t="n">
        <v>-257</v>
      </c>
      <c r="C1998" s="0" t="n">
        <v>107</v>
      </c>
      <c r="D1998" s="0" t="n">
        <v>1441</v>
      </c>
      <c r="E1998" s="0" t="n">
        <v>1531</v>
      </c>
      <c r="F1998" s="0" t="n">
        <v>1819</v>
      </c>
      <c r="G1998" s="0" t="n">
        <v>1512</v>
      </c>
      <c r="K1998" s="0" t="n">
        <f aca="false">((A1995+A1996+A1997+A1998+A1999+A2000+A2001)/7)/256+0.2</f>
        <v>-0.133705357142857</v>
      </c>
      <c r="L1998" s="0" t="n">
        <f aca="false">((B1995+B1996+B1997+B1998+B1999+B2000+B2001)/7)/256+0.06</f>
        <v>-0.0259375</v>
      </c>
      <c r="M1998" s="0" t="n">
        <f aca="false">((C1995+C1996+C1997+C1998+C1999+C2000+C2001)/7)/256-0.93</f>
        <v>-0.092388392857143</v>
      </c>
      <c r="N1998" s="0" t="n">
        <f aca="false">(D1995+D1996+D1997+D1998+D1999+D2000+D2001)/7</f>
        <v>1441.85714285714</v>
      </c>
      <c r="O1998" s="0" t="n">
        <f aca="false">(E1995+E1996+E1997+E1998+E1999+E2000+E2001)/7</f>
        <v>1533.71428571429</v>
      </c>
      <c r="P1998" s="0" t="n">
        <f aca="false">(F1995+F1996+F1997+F1998+F1999+F2000+F2001)/7</f>
        <v>1815.85714285714</v>
      </c>
      <c r="Q1998" s="0" t="n">
        <f aca="false">(G1995+G1996+G1997+G1998+G1999+G2000+G2001)/7</f>
        <v>1513.42857142857</v>
      </c>
    </row>
    <row r="1999" customFormat="false" ht="12.75" hidden="false" customHeight="false" outlineLevel="0" collapsed="false">
      <c r="A1999" s="0" t="n">
        <v>-65</v>
      </c>
      <c r="B1999" s="0" t="n">
        <v>64</v>
      </c>
      <c r="C1999" s="0" t="n">
        <v>227</v>
      </c>
      <c r="D1999" s="0" t="n">
        <v>1444</v>
      </c>
      <c r="E1999" s="0" t="n">
        <v>1530</v>
      </c>
      <c r="F1999" s="0" t="n">
        <v>1816</v>
      </c>
      <c r="G1999" s="0" t="n">
        <v>1512</v>
      </c>
      <c r="K1999" s="0" t="n">
        <f aca="false">((A1996+A1997+A1998+A1999+A2000+A2001+A2002)/7)/256+0.2</f>
        <v>-0.1046875</v>
      </c>
      <c r="L1999" s="0" t="n">
        <f aca="false">((B1996+B1997+B1998+B1999+B2000+B2001+B2002)/7)/256+0.06</f>
        <v>0.174955357142857</v>
      </c>
      <c r="M1999" s="0" t="n">
        <f aca="false">((C1996+C1997+C1998+C1999+C2000+C2001+C2002)/7)/256-0.93</f>
        <v>-0.0360267857142858</v>
      </c>
      <c r="N1999" s="0" t="n">
        <f aca="false">(D1996+D1997+D1998+D1999+D2000+D2001+D2002)/7</f>
        <v>1444.14285714286</v>
      </c>
      <c r="O1999" s="0" t="n">
        <f aca="false">(E1996+E1997+E1998+E1999+E2000+E2001+E2002)/7</f>
        <v>1532.57142857143</v>
      </c>
      <c r="P1999" s="0" t="n">
        <f aca="false">(F1996+F1997+F1998+F1999+F2000+F2001+F2002)/7</f>
        <v>1815.85714285714</v>
      </c>
      <c r="Q1999" s="0" t="n">
        <f aca="false">(G1996+G1997+G1998+G1999+G2000+G2001+G2002)/7</f>
        <v>1513.85714285714</v>
      </c>
    </row>
    <row r="2000" customFormat="false" ht="12.75" hidden="false" customHeight="false" outlineLevel="0" collapsed="false">
      <c r="A2000" s="0" t="n">
        <v>-69</v>
      </c>
      <c r="B2000" s="0" t="n">
        <v>214</v>
      </c>
      <c r="C2000" s="0" t="n">
        <v>438</v>
      </c>
      <c r="D2000" s="0" t="n">
        <v>1446</v>
      </c>
      <c r="E2000" s="0" t="n">
        <v>1533</v>
      </c>
      <c r="F2000" s="0" t="n">
        <v>1817</v>
      </c>
      <c r="G2000" s="0" t="n">
        <v>1514</v>
      </c>
      <c r="K2000" s="0" t="n">
        <f aca="false">((A1997+A1998+A1999+A2000+A2001+A2002+A2003)/7)/256+0.2</f>
        <v>-0.10078125</v>
      </c>
      <c r="L2000" s="0" t="n">
        <f aca="false">((B1997+B1998+B1999+B2000+B2001+B2002+B2003)/7)/256+0.06</f>
        <v>0.240803571428571</v>
      </c>
      <c r="M2000" s="0" t="n">
        <f aca="false">((C1997+C1998+C1999+C2000+C2001+C2002+C2003)/7)/256-0.93</f>
        <v>0.128035714285714</v>
      </c>
      <c r="N2000" s="0" t="n">
        <f aca="false">(D1997+D1998+D1999+D2000+D2001+D2002+D2003)/7</f>
        <v>1445.71428571429</v>
      </c>
      <c r="O2000" s="0" t="n">
        <f aca="false">(E1997+E1998+E1999+E2000+E2001+E2002+E2003)/7</f>
        <v>1532</v>
      </c>
      <c r="P2000" s="0" t="n">
        <f aca="false">(F1997+F1998+F1999+F2000+F2001+F2002+F2003)/7</f>
        <v>1815.85714285714</v>
      </c>
      <c r="Q2000" s="0" t="n">
        <f aca="false">(G1997+G1998+G1999+G2000+G2001+G2002+G2003)/7</f>
        <v>1514</v>
      </c>
    </row>
    <row r="2001" customFormat="false" ht="12.75" hidden="false" customHeight="false" outlineLevel="0" collapsed="false">
      <c r="A2001" s="0" t="n">
        <v>-104</v>
      </c>
      <c r="B2001" s="0" t="n">
        <v>-222</v>
      </c>
      <c r="C2001" s="0" t="n">
        <v>36</v>
      </c>
      <c r="D2001" s="0" t="n">
        <v>1447</v>
      </c>
      <c r="E2001" s="0" t="n">
        <v>1530</v>
      </c>
      <c r="F2001" s="0" t="n">
        <v>1813</v>
      </c>
      <c r="G2001" s="0" t="n">
        <v>1513</v>
      </c>
      <c r="K2001" s="0" t="n">
        <f aca="false">((A1998+A1999+A2000+A2001+A2002+A2003+A2004)/7)/256+0.2</f>
        <v>-0.110267857142857</v>
      </c>
      <c r="L2001" s="0" t="n">
        <f aca="false">((B1998+B1999+B2000+B2001+B2002+B2003+B2004)/7)/256+0.06</f>
        <v>-0.0404464285714286</v>
      </c>
      <c r="M2001" s="0" t="n">
        <f aca="false">((C1998+C1999+C2000+C2001+C2002+C2003+C2004)/7)/256-0.93</f>
        <v>-0.0231919642857144</v>
      </c>
      <c r="N2001" s="0" t="n">
        <f aca="false">(D1998+D1999+D2000+D2001+D2002+D2003+D2004)/7</f>
        <v>1446.14285714286</v>
      </c>
      <c r="O2001" s="0" t="n">
        <f aca="false">(E1998+E1999+E2000+E2001+E2002+E2003+E2004)/7</f>
        <v>1531.28571428571</v>
      </c>
      <c r="P2001" s="0" t="n">
        <f aca="false">(F1998+F1999+F2000+F2001+F2002+F2003+F2004)/7</f>
        <v>1815.71428571429</v>
      </c>
      <c r="Q2001" s="0" t="n">
        <f aca="false">(G1998+G1999+G2000+G2001+G2002+G2003+G2004)/7</f>
        <v>1513.57142857143</v>
      </c>
    </row>
    <row r="2002" customFormat="false" ht="12.75" hidden="false" customHeight="false" outlineLevel="0" collapsed="false">
      <c r="A2002" s="0" t="n">
        <v>-55</v>
      </c>
      <c r="B2002" s="0" t="n">
        <v>113</v>
      </c>
      <c r="C2002" s="0" t="n">
        <v>265</v>
      </c>
      <c r="D2002" s="0" t="n">
        <v>1452</v>
      </c>
      <c r="E2002" s="0" t="n">
        <v>1532</v>
      </c>
      <c r="F2002" s="0" t="n">
        <v>1815</v>
      </c>
      <c r="G2002" s="0" t="n">
        <v>1516</v>
      </c>
      <c r="K2002" s="0" t="n">
        <f aca="false">((A1999+A2000+A2001+A2002+A2003+A2004+A2005)/7)/256+0.2</f>
        <v>-0.0885044642857143</v>
      </c>
      <c r="L2002" s="0" t="n">
        <f aca="false">((B1999+B2000+B2001+B2002+B2003+B2004+B2005)/7)/256+0.06</f>
        <v>0.2084375</v>
      </c>
      <c r="M2002" s="0" t="n">
        <f aca="false">((C1999+C2000+C2001+C2002+C2003+C2004+C2005)/7)/256-0.93</f>
        <v>-0.0187276785714287</v>
      </c>
      <c r="N2002" s="0" t="n">
        <f aca="false">(D1999+D2000+D2001+D2002+D2003+D2004+D2005)/7</f>
        <v>1446.14285714286</v>
      </c>
      <c r="O2002" s="0" t="n">
        <f aca="false">(E1999+E2000+E2001+E2002+E2003+E2004+E2005)/7</f>
        <v>1531.28571428571</v>
      </c>
      <c r="P2002" s="0" t="n">
        <f aca="false">(F1999+F2000+F2001+F2002+F2003+F2004+F2005)/7</f>
        <v>1815.42857142857</v>
      </c>
      <c r="Q2002" s="0" t="n">
        <f aca="false">(G1999+G2000+G2001+G2002+G2003+G2004+G2005)/7</f>
        <v>1513.71428571429</v>
      </c>
    </row>
    <row r="2003" customFormat="false" ht="12.75" hidden="false" customHeight="false" outlineLevel="0" collapsed="false">
      <c r="A2003" s="0" t="n">
        <v>-78</v>
      </c>
      <c r="B2003" s="0" t="n">
        <v>170</v>
      </c>
      <c r="C2003" s="0" t="n">
        <v>426</v>
      </c>
      <c r="D2003" s="0" t="n">
        <v>1447</v>
      </c>
      <c r="E2003" s="0" t="n">
        <v>1532</v>
      </c>
      <c r="F2003" s="0" t="n">
        <v>1815</v>
      </c>
      <c r="G2003" s="0" t="n">
        <v>1515</v>
      </c>
      <c r="K2003" s="0" t="n">
        <f aca="false">((A2000+A2001+A2002+A2003+A2004+A2005+A2006)/7)/256+0.2</f>
        <v>-0.118638392857143</v>
      </c>
      <c r="L2003" s="0" t="n">
        <f aca="false">((B2000+B2001+B2002+B2003+B2004+B2005+B2006)/7)/256+0.06</f>
        <v>0.0304241071428571</v>
      </c>
      <c r="M2003" s="0" t="n">
        <f aca="false">((C2000+C2001+C2002+C2003+C2004+C2005+C2006)/7)/256-0.93</f>
        <v>0.0220089285714286</v>
      </c>
      <c r="N2003" s="0" t="n">
        <f aca="false">(D2000+D2001+D2002+D2003+D2004+D2005+D2006)/7</f>
        <v>1444.71428571429</v>
      </c>
      <c r="O2003" s="0" t="n">
        <f aca="false">(E2000+E2001+E2002+E2003+E2004+E2005+E2006)/7</f>
        <v>1531.42857142857</v>
      </c>
      <c r="P2003" s="0" t="n">
        <f aca="false">(F2000+F2001+F2002+F2003+F2004+F2005+F2006)/7</f>
        <v>1815.42857142857</v>
      </c>
      <c r="Q2003" s="0" t="n">
        <f aca="false">(G2000+G2001+G2002+G2003+G2004+G2005+G2006)/7</f>
        <v>1513.85714285714</v>
      </c>
    </row>
    <row r="2004" customFormat="false" ht="12.75" hidden="false" customHeight="false" outlineLevel="0" collapsed="false">
      <c r="A2004" s="0" t="n">
        <v>-46</v>
      </c>
      <c r="B2004" s="0" t="n">
        <v>-262</v>
      </c>
      <c r="C2004" s="0" t="n">
        <v>126</v>
      </c>
      <c r="D2004" s="0" t="n">
        <v>1446</v>
      </c>
      <c r="E2004" s="0" t="n">
        <v>1531</v>
      </c>
      <c r="F2004" s="0" t="n">
        <v>1815</v>
      </c>
      <c r="G2004" s="0" t="n">
        <v>1513</v>
      </c>
      <c r="K2004" s="0" t="n">
        <f aca="false">((A2001+A2002+A2003+A2004+A2005+A2006+A2007)/7)/256+0.2</f>
        <v>-0.0745535714285714</v>
      </c>
      <c r="L2004" s="0" t="n">
        <f aca="false">((B2001+B2002+B2003+B2004+B2005+B2006+B2007)/7)/256+0.06</f>
        <v>0.0203794642857143</v>
      </c>
      <c r="M2004" s="0" t="n">
        <f aca="false">((C2001+C2002+C2003+C2004+C2005+C2006+C2007)/7)/256-0.93</f>
        <v>-0.0745312500000001</v>
      </c>
      <c r="N2004" s="0" t="n">
        <f aca="false">(D2001+D2002+D2003+D2004+D2005+D2006+D2007)/7</f>
        <v>1443.14285714286</v>
      </c>
      <c r="O2004" s="0" t="n">
        <f aca="false">(E2001+E2002+E2003+E2004+E2005+E2006+E2007)/7</f>
        <v>1530.71428571429</v>
      </c>
      <c r="P2004" s="0" t="n">
        <f aca="false">(F2001+F2002+F2003+F2004+F2005+F2006+F2007)/7</f>
        <v>1814.71428571429</v>
      </c>
      <c r="Q2004" s="0" t="n">
        <f aca="false">(G2001+G2002+G2003+G2004+G2005+G2006+G2007)/7</f>
        <v>1513.42857142857</v>
      </c>
    </row>
    <row r="2005" customFormat="false" ht="12.75" hidden="false" customHeight="false" outlineLevel="0" collapsed="false">
      <c r="A2005" s="0" t="n">
        <v>-100</v>
      </c>
      <c r="B2005" s="0" t="n">
        <v>189</v>
      </c>
      <c r="C2005" s="0" t="n">
        <v>115</v>
      </c>
      <c r="D2005" s="0" t="n">
        <v>1441</v>
      </c>
      <c r="E2005" s="0" t="n">
        <v>1531</v>
      </c>
      <c r="F2005" s="0" t="n">
        <v>1817</v>
      </c>
      <c r="G2005" s="0" t="n">
        <v>1513</v>
      </c>
      <c r="K2005" s="0" t="n">
        <f aca="false">((A2002+A2003+A2004+A2005+A2006+A2007+A2008)/7)/256+0.2</f>
        <v>-0.10078125</v>
      </c>
      <c r="L2005" s="0" t="n">
        <f aca="false">((B2002+B2003+B2004+B2005+B2006+B2007+B2008)/7)/256+0.06</f>
        <v>0.223504464285714</v>
      </c>
      <c r="M2005" s="0" t="n">
        <f aca="false">((C2002+C2003+C2004+C2005+C2006+C2007+C2008)/7)/256-0.93</f>
        <v>0.03484375</v>
      </c>
      <c r="N2005" s="0" t="n">
        <f aca="false">(D2002+D2003+D2004+D2005+D2006+D2007+D2008)/7</f>
        <v>1441.42857142857</v>
      </c>
      <c r="O2005" s="0" t="n">
        <f aca="false">(E2002+E2003+E2004+E2005+E2006+E2007+E2008)/7</f>
        <v>1531.14285714286</v>
      </c>
      <c r="P2005" s="0" t="n">
        <f aca="false">(F2002+F2003+F2004+F2005+F2006+F2007+F2008)/7</f>
        <v>1815.57142857143</v>
      </c>
      <c r="Q2005" s="0" t="n">
        <f aca="false">(G2002+G2003+G2004+G2005+G2006+G2007+G2008)/7</f>
        <v>1513.71428571429</v>
      </c>
    </row>
    <row r="2006" customFormat="false" ht="12.75" hidden="false" customHeight="false" outlineLevel="0" collapsed="false">
      <c r="A2006" s="0" t="n">
        <v>-119</v>
      </c>
      <c r="B2006" s="0" t="n">
        <v>-255</v>
      </c>
      <c r="C2006" s="0" t="n">
        <v>300</v>
      </c>
      <c r="D2006" s="0" t="n">
        <v>1434</v>
      </c>
      <c r="E2006" s="0" t="n">
        <v>1531</v>
      </c>
      <c r="F2006" s="0" t="n">
        <v>1816</v>
      </c>
      <c r="G2006" s="0" t="n">
        <v>1513</v>
      </c>
      <c r="K2006" s="0" t="n">
        <f aca="false">((A2003+A2004+A2005+A2006+A2007+A2008+A2009)/7)/256+0.2</f>
        <v>-0.123660714285714</v>
      </c>
      <c r="L2006" s="0" t="n">
        <f aca="false">((B2003+B2004+B2005+B2006+B2007+B2008+B2009)/7)/256+0.06</f>
        <v>0.0315401785714286</v>
      </c>
      <c r="M2006" s="0" t="n">
        <f aca="false">((C2003+C2004+C2005+C2006+C2007+C2008+C2009)/7)/256-0.93</f>
        <v>-0.111361607142857</v>
      </c>
      <c r="N2006" s="0" t="n">
        <f aca="false">(D2003+D2004+D2005+D2006+D2007+D2008+D2009)/7</f>
        <v>1439.42857142857</v>
      </c>
      <c r="O2006" s="0" t="n">
        <f aca="false">(E2003+E2004+E2005+E2006+E2007+E2008+E2009)/7</f>
        <v>1531.28571428571</v>
      </c>
      <c r="P2006" s="0" t="n">
        <f aca="false">(F2003+F2004+F2005+F2006+F2007+F2008+F2009)/7</f>
        <v>1816</v>
      </c>
      <c r="Q2006" s="0" t="n">
        <f aca="false">(G2003+G2004+G2005+G2006+G2007+G2008+G2009)/7</f>
        <v>1513.71428571429</v>
      </c>
    </row>
    <row r="2007" customFormat="false" ht="12.75" hidden="false" customHeight="false" outlineLevel="0" collapsed="false">
      <c r="A2007" s="0" t="n">
        <v>10</v>
      </c>
      <c r="B2007" s="0" t="n">
        <v>196</v>
      </c>
      <c r="C2007" s="0" t="n">
        <v>265</v>
      </c>
      <c r="D2007" s="0" t="n">
        <v>1435</v>
      </c>
      <c r="E2007" s="0" t="n">
        <v>1528</v>
      </c>
      <c r="F2007" s="0" t="n">
        <v>1812</v>
      </c>
      <c r="G2007" s="0" t="n">
        <v>1511</v>
      </c>
      <c r="K2007" s="0" t="n">
        <f aca="false">((A2004+A2005+A2006+A2007+A2008+A2009+A2010)/7)/256+0.2</f>
        <v>-0.0801339285714285</v>
      </c>
      <c r="L2007" s="0" t="n">
        <f aca="false">((B2004+B2005+B2006+B2007+B2008+B2009+B2010)/7)/256+0.06</f>
        <v>0.0516294642857143</v>
      </c>
      <c r="M2007" s="0" t="n">
        <f aca="false">((C2004+C2005+C2006+C2007+C2008+C2009+C2010)/7)/256-0.93</f>
        <v>-0.2034375</v>
      </c>
      <c r="N2007" s="0" t="n">
        <f aca="false">(D2004+D2005+D2006+D2007+D2008+D2009+D2010)/7</f>
        <v>1437.57142857143</v>
      </c>
      <c r="O2007" s="0" t="n">
        <f aca="false">(E2004+E2005+E2006+E2007+E2008+E2009+E2010)/7</f>
        <v>1531.14285714286</v>
      </c>
      <c r="P2007" s="0" t="n">
        <f aca="false">(F2004+F2005+F2006+F2007+F2008+F2009+F2010)/7</f>
        <v>1816.28571428571</v>
      </c>
      <c r="Q2007" s="0" t="n">
        <f aca="false">(G2004+G2005+G2006+G2007+G2008+G2009+G2010)/7</f>
        <v>1513.71428571429</v>
      </c>
    </row>
    <row r="2008" customFormat="false" ht="12.75" hidden="false" customHeight="false" outlineLevel="0" collapsed="false">
      <c r="A2008" s="0" t="n">
        <v>-151</v>
      </c>
      <c r="B2008" s="0" t="n">
        <v>142</v>
      </c>
      <c r="C2008" s="0" t="n">
        <v>232</v>
      </c>
      <c r="D2008" s="0" t="n">
        <v>1435</v>
      </c>
      <c r="E2008" s="0" t="n">
        <v>1533</v>
      </c>
      <c r="F2008" s="0" t="n">
        <v>1819</v>
      </c>
      <c r="G2008" s="0" t="n">
        <v>1515</v>
      </c>
      <c r="K2008" s="0" t="n">
        <f aca="false">((A2005+A2006+A2007+A2008+A2009+A2010+A2011)/7)/256+0.2</f>
        <v>-0.153236607142857</v>
      </c>
      <c r="L2008" s="0" t="n">
        <f aca="false">((B2005+B2006+B2007+B2008+B2009+B2010+B2011)/7)/256+0.06</f>
        <v>0.244709821428571</v>
      </c>
      <c r="M2008" s="0" t="n">
        <f aca="false">((C2005+C2006+C2007+C2008+C2009+C2010+C2011)/7)/256-0.93</f>
        <v>-0.0164955357142857</v>
      </c>
      <c r="N2008" s="0" t="n">
        <f aca="false">(D2005+D2006+D2007+D2008+D2009+D2010+D2011)/7</f>
        <v>1436.42857142857</v>
      </c>
      <c r="O2008" s="0" t="n">
        <f aca="false">(E2005+E2006+E2007+E2008+E2009+E2010+E2011)/7</f>
        <v>1531.42857142857</v>
      </c>
      <c r="P2008" s="0" t="n">
        <f aca="false">(F2005+F2006+F2007+F2008+F2009+F2010+F2011)/7</f>
        <v>1816.71428571429</v>
      </c>
      <c r="Q2008" s="0" t="n">
        <f aca="false">(G2005+G2006+G2007+G2008+G2009+G2010+G2011)/7</f>
        <v>1514.14285714286</v>
      </c>
    </row>
    <row r="2009" customFormat="false" ht="12.75" hidden="false" customHeight="false" outlineLevel="0" collapsed="false">
      <c r="A2009" s="0" t="n">
        <v>-96</v>
      </c>
      <c r="B2009" s="0" t="n">
        <v>-231</v>
      </c>
      <c r="C2009" s="0" t="n">
        <v>3</v>
      </c>
      <c r="D2009" s="0" t="n">
        <v>1438</v>
      </c>
      <c r="E2009" s="0" t="n">
        <v>1533</v>
      </c>
      <c r="F2009" s="0" t="n">
        <v>1818</v>
      </c>
      <c r="G2009" s="0" t="n">
        <v>1516</v>
      </c>
      <c r="K2009" s="0" t="n">
        <f aca="false">((A2006+A2007+A2008+A2009+A2010+A2011+A2012)/7)/256+0.2</f>
        <v>-0.157142857142857</v>
      </c>
      <c r="L2009" s="0" t="n">
        <f aca="false">((B2006+B2007+B2008+B2009+B2010+B2011+B2012)/7)/256+0.06</f>
        <v>0.0159151785714286</v>
      </c>
      <c r="M2009" s="0" t="n">
        <f aca="false">((C2006+C2007+C2008+C2009+C2010+C2011+C2012)/7)/256-0.93</f>
        <v>-0.0254241071428571</v>
      </c>
      <c r="N2009" s="0" t="n">
        <f aca="false">(D2006+D2007+D2008+D2009+D2010+D2011+D2012)/7</f>
        <v>1436</v>
      </c>
      <c r="O2009" s="0" t="n">
        <f aca="false">(E2006+E2007+E2008+E2009+E2010+E2011+E2012)/7</f>
        <v>1531.28571428571</v>
      </c>
      <c r="P2009" s="0" t="n">
        <f aca="false">(F2006+F2007+F2008+F2009+F2010+F2011+F2012)/7</f>
        <v>1816.71428571429</v>
      </c>
      <c r="Q2009" s="0" t="n">
        <f aca="false">(G2006+G2007+G2008+G2009+G2010+G2011+G2012)/7</f>
        <v>1514.14285714286</v>
      </c>
    </row>
    <row r="2010" customFormat="false" ht="12.75" hidden="false" customHeight="false" outlineLevel="0" collapsed="false">
      <c r="A2010" s="0" t="n">
        <v>0</v>
      </c>
      <c r="B2010" s="0" t="n">
        <v>206</v>
      </c>
      <c r="C2010" s="0" t="n">
        <v>261</v>
      </c>
      <c r="D2010" s="0" t="n">
        <v>1434</v>
      </c>
      <c r="E2010" s="0" t="n">
        <v>1531</v>
      </c>
      <c r="F2010" s="0" t="n">
        <v>1817</v>
      </c>
      <c r="G2010" s="0" t="n">
        <v>1515</v>
      </c>
      <c r="K2010" s="0" t="n">
        <f aca="false">((A2007+A2008+A2009+A2010+A2011+A2012+A2013)/7)/256+0.2</f>
        <v>-0.0689732142857143</v>
      </c>
      <c r="L2010" s="0" t="n">
        <f aca="false">((B2007+B2008+B2009+B2010+B2011+B2012+B2013)/7)/256+0.06</f>
        <v>0.289910714285714</v>
      </c>
      <c r="M2010" s="0" t="n">
        <f aca="false">((C2007+C2008+C2009+C2010+C2011+C2012+C2013)/7)/256-0.93</f>
        <v>-0.0315625000000001</v>
      </c>
      <c r="N2010" s="0" t="n">
        <f aca="false">(D2007+D2008+D2009+D2010+D2011+D2012+D2013)/7</f>
        <v>1436.28571428571</v>
      </c>
      <c r="O2010" s="0" t="n">
        <f aca="false">(E2007+E2008+E2009+E2010+E2011+E2012+E2013)/7</f>
        <v>1530.71428571429</v>
      </c>
      <c r="P2010" s="0" t="n">
        <f aca="false">(F2007+F2008+F2009+F2010+F2011+F2012+F2013)/7</f>
        <v>1817</v>
      </c>
      <c r="Q2010" s="0" t="n">
        <f aca="false">(G2007+G2008+G2009+G2010+G2011+G2012+G2013)/7</f>
        <v>1514</v>
      </c>
    </row>
    <row r="2011" customFormat="false" ht="12.75" hidden="false" customHeight="false" outlineLevel="0" collapsed="false">
      <c r="A2011" s="0" t="n">
        <v>-177</v>
      </c>
      <c r="B2011" s="0" t="n">
        <v>84</v>
      </c>
      <c r="C2011" s="0" t="n">
        <v>461</v>
      </c>
      <c r="D2011" s="0" t="n">
        <v>1438</v>
      </c>
      <c r="E2011" s="0" t="n">
        <v>1533</v>
      </c>
      <c r="F2011" s="0" t="n">
        <v>1818</v>
      </c>
      <c r="G2011" s="0" t="n">
        <v>1516</v>
      </c>
      <c r="K2011" s="0" t="n">
        <f aca="false">((A2008+A2009+A2010+A2011+A2012+A2013+A2014)/7)/256+0.2</f>
        <v>-0.18671875</v>
      </c>
      <c r="L2011" s="0" t="n">
        <f aca="false">((B2008+B2009+B2010+B2011+B2012+B2013+B2014)/7)/256+0.06</f>
        <v>0.198950892857143</v>
      </c>
      <c r="M2011" s="0" t="n">
        <f aca="false">((C2008+C2009+C2010+C2011+C2012+C2013+C2014)/7)/256-0.93</f>
        <v>0.05046875</v>
      </c>
      <c r="N2011" s="0" t="n">
        <f aca="false">(D2008+D2009+D2010+D2011+D2012+D2013+D2014)/7</f>
        <v>1436</v>
      </c>
      <c r="O2011" s="0" t="n">
        <f aca="false">(E2008+E2009+E2010+E2011+E2012+E2013+E2014)/7</f>
        <v>1531</v>
      </c>
      <c r="P2011" s="0" t="n">
        <f aca="false">(F2008+F2009+F2010+F2011+F2012+F2013+F2014)/7</f>
        <v>1817.42857142857</v>
      </c>
      <c r="Q2011" s="0" t="n">
        <f aca="false">(G2008+G2009+G2010+G2011+G2012+G2013+G2014)/7</f>
        <v>1514.28571428571</v>
      </c>
    </row>
    <row r="2012" customFormat="false" ht="12.75" hidden="false" customHeight="false" outlineLevel="0" collapsed="false">
      <c r="A2012" s="0" t="n">
        <v>-107</v>
      </c>
      <c r="B2012" s="0" t="n">
        <v>-221</v>
      </c>
      <c r="C2012" s="0" t="n">
        <v>99</v>
      </c>
      <c r="D2012" s="0" t="n">
        <v>1438</v>
      </c>
      <c r="E2012" s="0" t="n">
        <v>1530</v>
      </c>
      <c r="F2012" s="0" t="n">
        <v>1817</v>
      </c>
      <c r="G2012" s="0" t="n">
        <v>1513</v>
      </c>
      <c r="K2012" s="0" t="n">
        <f aca="false">((A2009+A2010+A2011+A2012+A2013+A2014+A2015)/7)/256+0.2</f>
        <v>-0.178348214285714</v>
      </c>
      <c r="L2012" s="0" t="n">
        <f aca="false">((B2009+B2010+B2011+B2012+B2013+B2014+B2015)/7)/256+0.06</f>
        <v>-0.00975446428571429</v>
      </c>
      <c r="M2012" s="0" t="n">
        <f aca="false">((C2009+C2010+C2011+C2012+C2013+C2014+C2015)/7)/256-0.93</f>
        <v>-0.0410491071428571</v>
      </c>
      <c r="N2012" s="0" t="n">
        <f aca="false">(D2009+D2010+D2011+D2012+D2013+D2014+D2015)/7</f>
        <v>1435.57142857143</v>
      </c>
      <c r="O2012" s="0" t="n">
        <f aca="false">(E2009+E2010+E2011+E2012+E2013+E2014+E2015)/7</f>
        <v>1530.57142857143</v>
      </c>
      <c r="P2012" s="0" t="n">
        <f aca="false">(F2009+F2010+F2011+F2012+F2013+F2014+F2015)/7</f>
        <v>1816.42857142857</v>
      </c>
      <c r="Q2012" s="0" t="n">
        <f aca="false">(G2009+G2010+G2011+G2012+G2013+G2014+G2015)/7</f>
        <v>1513.71428571429</v>
      </c>
    </row>
    <row r="2013" customFormat="false" ht="12.75" hidden="false" customHeight="false" outlineLevel="0" collapsed="false">
      <c r="A2013" s="0" t="n">
        <v>39</v>
      </c>
      <c r="B2013" s="0" t="n">
        <v>236</v>
      </c>
      <c r="C2013" s="0" t="n">
        <v>289</v>
      </c>
      <c r="D2013" s="0" t="n">
        <v>1436</v>
      </c>
      <c r="E2013" s="0" t="n">
        <v>1527</v>
      </c>
      <c r="F2013" s="0" t="n">
        <v>1818</v>
      </c>
      <c r="G2013" s="0" t="n">
        <v>1512</v>
      </c>
      <c r="K2013" s="0" t="n">
        <f aca="false">((A2010+A2011+A2012+A2013+A2014+A2015+A2016)/7)/256+0.2</f>
        <v>-0.0907366071428571</v>
      </c>
      <c r="L2013" s="0" t="n">
        <f aca="false">((B2010+B2011+B2012+B2013+B2014+B2015+B2016)/7)/256+0.06</f>
        <v>0.264799107142857</v>
      </c>
      <c r="M2013" s="0" t="n">
        <f aca="false">((C2010+C2011+C2012+C2013+C2014+C2015+C2016)/7)/256-0.93</f>
        <v>0.116316964285714</v>
      </c>
      <c r="N2013" s="0" t="n">
        <f aca="false">(D2010+D2011+D2012+D2013+D2014+D2015+D2016)/7</f>
        <v>1434.42857142857</v>
      </c>
      <c r="O2013" s="0" t="n">
        <f aca="false">(E2010+E2011+E2012+E2013+E2014+E2015+E2016)/7</f>
        <v>1531</v>
      </c>
      <c r="P2013" s="0" t="n">
        <f aca="false">(F2010+F2011+F2012+F2013+F2014+F2015+F2016)/7</f>
        <v>1815.85714285714</v>
      </c>
      <c r="Q2013" s="0" t="n">
        <f aca="false">(G2010+G2011+G2012+G2013+G2014+G2015+G2016)/7</f>
        <v>1512.85714285714</v>
      </c>
    </row>
    <row r="2014" customFormat="false" ht="12.75" hidden="false" customHeight="false" outlineLevel="0" collapsed="false">
      <c r="A2014" s="0" t="n">
        <v>-201</v>
      </c>
      <c r="B2014" s="0" t="n">
        <v>33</v>
      </c>
      <c r="C2014" s="0" t="n">
        <v>412</v>
      </c>
      <c r="D2014" s="0" t="n">
        <v>1433</v>
      </c>
      <c r="E2014" s="0" t="n">
        <v>1530</v>
      </c>
      <c r="F2014" s="0" t="n">
        <v>1815</v>
      </c>
      <c r="G2014" s="0" t="n">
        <v>1513</v>
      </c>
      <c r="K2014" s="0" t="n">
        <f aca="false">((A2011+A2012+A2013+A2014+A2015+A2016+A2017)/7)/256+0.2</f>
        <v>-0.209598214285714</v>
      </c>
      <c r="L2014" s="0" t="n">
        <f aca="false">((B2011+B2012+B2013+B2014+B2015+B2016+B2017)/7)/256+0.06</f>
        <v>0.158772321428571</v>
      </c>
      <c r="M2014" s="0" t="n">
        <f aca="false">((C2011+C2012+C2013+C2014+C2015+C2016+C2017)/7)/256-0.93</f>
        <v>0.141986607142857</v>
      </c>
      <c r="N2014" s="0" t="n">
        <f aca="false">(D2011+D2012+D2013+D2014+D2015+D2016+D2017)/7</f>
        <v>1433.28571428571</v>
      </c>
      <c r="O2014" s="0" t="n">
        <f aca="false">(E2011+E2012+E2013+E2014+E2015+E2016+E2017)/7</f>
        <v>1532.28571428571</v>
      </c>
      <c r="P2014" s="0" t="n">
        <f aca="false">(F2011+F2012+F2013+F2014+F2015+F2016+F2017)/7</f>
        <v>1815.28571428571</v>
      </c>
      <c r="Q2014" s="0" t="n">
        <f aca="false">(G2011+G2012+G2013+G2014+G2015+G2016+G2017)/7</f>
        <v>1512.85714285714</v>
      </c>
    </row>
    <row r="2015" customFormat="false" ht="12.75" hidden="false" customHeight="false" outlineLevel="0" collapsed="false">
      <c r="A2015" s="0" t="n">
        <v>-136</v>
      </c>
      <c r="B2015" s="0" t="n">
        <v>-232</v>
      </c>
      <c r="C2015" s="0" t="n">
        <v>68</v>
      </c>
      <c r="D2015" s="0" t="n">
        <v>1432</v>
      </c>
      <c r="E2015" s="0" t="n">
        <v>1530</v>
      </c>
      <c r="F2015" s="0" t="n">
        <v>1812</v>
      </c>
      <c r="G2015" s="0" t="n">
        <v>1511</v>
      </c>
      <c r="K2015" s="0" t="n">
        <f aca="false">((A2012+A2013+A2014+A2015+A2016+A2017+A2018)/7)/256+0.2</f>
        <v>-0.188950892857143</v>
      </c>
      <c r="L2015" s="0" t="n">
        <f aca="false">((B2012+B2013+B2014+B2015+B2016+B2017+B2018)/7)/256+0.06</f>
        <v>0.00754464285714285</v>
      </c>
      <c r="M2015" s="0" t="n">
        <f aca="false">((C2012+C2013+C2014+C2015+C2016+C2017+C2018)/7)/256-0.93</f>
        <v>-0.053325892857143</v>
      </c>
      <c r="N2015" s="0" t="n">
        <f aca="false">(D2012+D2013+D2014+D2015+D2016+D2017+D2018)/7</f>
        <v>1432.14285714286</v>
      </c>
      <c r="O2015" s="0" t="n">
        <f aca="false">(E2012+E2013+E2014+E2015+E2016+E2017+E2018)/7</f>
        <v>1533.42857142857</v>
      </c>
      <c r="P2015" s="0" t="n">
        <f aca="false">(F2012+F2013+F2014+F2015+F2016+F2017+F2018)/7</f>
        <v>1815</v>
      </c>
      <c r="Q2015" s="0" t="n">
        <f aca="false">(G2012+G2013+G2014+G2015+G2016+G2017+G2018)/7</f>
        <v>1512.42857142857</v>
      </c>
    </row>
    <row r="2016" customFormat="false" ht="12.75" hidden="false" customHeight="false" outlineLevel="0" collapsed="false">
      <c r="A2016" s="0" t="n">
        <v>61</v>
      </c>
      <c r="B2016" s="0" t="n">
        <v>261</v>
      </c>
      <c r="C2016" s="0" t="n">
        <v>285</v>
      </c>
      <c r="D2016" s="0" t="n">
        <v>1430</v>
      </c>
      <c r="E2016" s="0" t="n">
        <v>1536</v>
      </c>
      <c r="F2016" s="0" t="n">
        <v>1814</v>
      </c>
      <c r="G2016" s="0" t="n">
        <v>1510</v>
      </c>
      <c r="K2016" s="0" t="n">
        <f aca="false">((A2013+A2014+A2015+A2016+A2017+A2018+A2019)/7)/256+0.2</f>
        <v>-0.08125</v>
      </c>
      <c r="L2016" s="0" t="n">
        <f aca="false">((B2013+B2014+B2015+B2016+B2017+B2018+B2019)/7)/256+0.06</f>
        <v>0.296607142857143</v>
      </c>
      <c r="M2016" s="0" t="n">
        <f aca="false">((C2013+C2014+C2015+C2016+C2017+C2018+C2019)/7)/256-0.93</f>
        <v>0.0398660714285714</v>
      </c>
      <c r="N2016" s="0" t="n">
        <f aca="false">(D2013+D2014+D2015+D2016+D2017+D2018+D2019)/7</f>
        <v>1430.71428571429</v>
      </c>
      <c r="O2016" s="0" t="n">
        <f aca="false">(E2013+E2014+E2015+E2016+E2017+E2018+E2019)/7</f>
        <v>1535.42857142857</v>
      </c>
      <c r="P2016" s="0" t="n">
        <f aca="false">(F2013+F2014+F2015+F2016+F2017+F2018+F2019)/7</f>
        <v>1815</v>
      </c>
      <c r="Q2016" s="0" t="n">
        <f aca="false">(G2013+G2014+G2015+G2016+G2017+G2018+G2019)/7</f>
        <v>1512.42857142857</v>
      </c>
    </row>
    <row r="2017" customFormat="false" ht="12.75" hidden="false" customHeight="false" outlineLevel="0" collapsed="false">
      <c r="A2017" s="0" t="n">
        <v>-213</v>
      </c>
      <c r="B2017" s="0" t="n">
        <v>16</v>
      </c>
      <c r="C2017" s="0" t="n">
        <v>307</v>
      </c>
      <c r="D2017" s="0" t="n">
        <v>1426</v>
      </c>
      <c r="E2017" s="0" t="n">
        <v>1540</v>
      </c>
      <c r="F2017" s="0" t="n">
        <v>1813</v>
      </c>
      <c r="G2017" s="0" t="n">
        <v>1515</v>
      </c>
      <c r="K2017" s="0" t="n">
        <f aca="false">((A2014+A2015+A2016+A2017+A2018+A2019+A2020)/7)/256+0.2</f>
        <v>-0.23359375</v>
      </c>
      <c r="L2017" s="0" t="n">
        <f aca="false">((B2014+B2015+B2016+B2017+B2018+B2019+B2020)/7)/256+0.06</f>
        <v>0.155982142857143</v>
      </c>
      <c r="M2017" s="0" t="n">
        <f aca="false">((C2014+C2015+C2016+C2017+C2018+C2019+C2020)/7)/256-0.93</f>
        <v>0.0147544642857143</v>
      </c>
      <c r="N2017" s="0" t="n">
        <f aca="false">(D2014+D2015+D2016+D2017+D2018+D2019+D2020)/7</f>
        <v>1429.57142857143</v>
      </c>
      <c r="O2017" s="0" t="n">
        <f aca="false">(E2014+E2015+E2016+E2017+E2018+E2019+E2020)/7</f>
        <v>1537.85714285714</v>
      </c>
      <c r="P2017" s="0" t="n">
        <f aca="false">(F2014+F2015+F2016+F2017+F2018+F2019+F2020)/7</f>
        <v>1815</v>
      </c>
      <c r="Q2017" s="0" t="n">
        <f aca="false">(G2014+G2015+G2016+G2017+G2018+G2019+G2020)/7</f>
        <v>1513</v>
      </c>
    </row>
    <row r="2018" customFormat="false" ht="12.75" hidden="false" customHeight="false" outlineLevel="0" collapsed="false">
      <c r="A2018" s="0" t="n">
        <v>-140</v>
      </c>
      <c r="B2018" s="0" t="n">
        <v>-187</v>
      </c>
      <c r="C2018" s="0" t="n">
        <v>111</v>
      </c>
      <c r="D2018" s="0" t="n">
        <v>1430</v>
      </c>
      <c r="E2018" s="0" t="n">
        <v>1541</v>
      </c>
      <c r="F2018" s="0" t="n">
        <v>1816</v>
      </c>
      <c r="G2018" s="0" t="n">
        <v>1513</v>
      </c>
      <c r="K2018" s="0" t="n">
        <f aca="false">((A2015+A2016+A2017+A2018+A2019+A2020+A2021)/7)/256+0.2</f>
        <v>-0.207924107142857</v>
      </c>
      <c r="L2018" s="0" t="n">
        <f aca="false">((B2015+B2016+B2017+B2018+B2019+B2020+B2021)/7)/256+0.06</f>
        <v>0.0237276785714286</v>
      </c>
      <c r="M2018" s="0" t="n">
        <f aca="false">((C2015+C2016+C2017+C2018+C2019+C2020+C2021)/7)/256-0.93</f>
        <v>-0.0968526785714287</v>
      </c>
      <c r="N2018" s="0" t="n">
        <f aca="false">(D2015+D2016+D2017+D2018+D2019+D2020+D2021)/7</f>
        <v>1428.71428571429</v>
      </c>
      <c r="O2018" s="0" t="n">
        <f aca="false">(E2015+E2016+E2017+E2018+E2019+E2020+E2021)/7</f>
        <v>1539.71428571429</v>
      </c>
      <c r="P2018" s="0" t="n">
        <f aca="false">(F2015+F2016+F2017+F2018+F2019+F2020+F2021)/7</f>
        <v>1815.28571428571</v>
      </c>
      <c r="Q2018" s="0" t="n">
        <f aca="false">(G2015+G2016+G2017+G2018+G2019+G2020+G2021)/7</f>
        <v>1513.28571428571</v>
      </c>
    </row>
    <row r="2019" customFormat="false" ht="12.75" hidden="false" customHeight="false" outlineLevel="0" collapsed="false">
      <c r="A2019" s="0" t="n">
        <v>86</v>
      </c>
      <c r="B2019" s="0" t="n">
        <v>297</v>
      </c>
      <c r="C2019" s="0" t="n">
        <v>266</v>
      </c>
      <c r="D2019" s="0" t="n">
        <v>1428</v>
      </c>
      <c r="E2019" s="0" t="n">
        <v>1544</v>
      </c>
      <c r="F2019" s="0" t="n">
        <v>1817</v>
      </c>
      <c r="G2019" s="0" t="n">
        <v>1513</v>
      </c>
      <c r="K2019" s="0" t="n">
        <f aca="false">((A2016+A2017+A2018+A2019+A2020+A2021+A2022)/7)/256+0.2</f>
        <v>-0.0840401785714285</v>
      </c>
      <c r="L2019" s="0" t="n">
        <f aca="false">((B2016+B2017+B2018+B2019+B2020+B2021+B2022)/7)/256+0.06</f>
        <v>0.315580357142857</v>
      </c>
      <c r="M2019" s="0" t="n">
        <f aca="false">((C2016+C2017+C2018+C2019+C2020+C2021+C2022)/7)/256-0.93</f>
        <v>0.0331696428571429</v>
      </c>
      <c r="N2019" s="0" t="n">
        <f aca="false">(D2016+D2017+D2018+D2019+D2020+D2021+D2022)/7</f>
        <v>1427.57142857143</v>
      </c>
      <c r="O2019" s="0" t="n">
        <f aca="false">(E2016+E2017+E2018+E2019+E2020+E2021+E2022)/7</f>
        <v>1542.14285714286</v>
      </c>
      <c r="P2019" s="0" t="n">
        <f aca="false">(F2016+F2017+F2018+F2019+F2020+F2021+F2022)/7</f>
        <v>1815.85714285714</v>
      </c>
      <c r="Q2019" s="0" t="n">
        <f aca="false">(G2016+G2017+G2018+G2019+G2020+G2021+G2022)/7</f>
        <v>1513.85714285714</v>
      </c>
    </row>
    <row r="2020" customFormat="false" ht="12.75" hidden="false" customHeight="false" outlineLevel="0" collapsed="false">
      <c r="A2020" s="0" t="n">
        <v>-234</v>
      </c>
      <c r="B2020" s="0" t="n">
        <v>-16</v>
      </c>
      <c r="C2020" s="0" t="n">
        <v>244</v>
      </c>
      <c r="D2020" s="0" t="n">
        <v>1428</v>
      </c>
      <c r="E2020" s="0" t="n">
        <v>1544</v>
      </c>
      <c r="F2020" s="0" t="n">
        <v>1818</v>
      </c>
      <c r="G2020" s="0" t="n">
        <v>1516</v>
      </c>
      <c r="K2020" s="0" t="n">
        <f aca="false">((A2017+A2018+A2019+A2020+A2021+A2022+A2023)/7)/256+0.2</f>
        <v>-0.246428571428571</v>
      </c>
      <c r="L2020" s="0" t="n">
        <f aca="false">((B2017+B2018+B2019+B2020+B2021+B2022+B2023)/7)/256+0.06</f>
        <v>0.13421875</v>
      </c>
      <c r="M2020" s="0" t="n">
        <f aca="false">((C2017+C2018+C2019+C2020+C2021+C2022+C2023)/7)/256-0.93</f>
        <v>0.0549330357142857</v>
      </c>
      <c r="N2020" s="0" t="n">
        <f aca="false">(D2017+D2018+D2019+D2020+D2021+D2022+D2023)/7</f>
        <v>1426.42857142857</v>
      </c>
      <c r="O2020" s="0" t="n">
        <f aca="false">(E2017+E2018+E2019+E2020+E2021+E2022+E2023)/7</f>
        <v>1544.57142857143</v>
      </c>
      <c r="P2020" s="0" t="n">
        <f aca="false">(F2017+F2018+F2019+F2020+F2021+F2022+F2023)/7</f>
        <v>1816.28571428571</v>
      </c>
      <c r="Q2020" s="0" t="n">
        <f aca="false">(G2017+G2018+G2019+G2020+G2021+G2022+G2023)/7</f>
        <v>1514.57142857143</v>
      </c>
    </row>
    <row r="2021" customFormat="false" ht="12.75" hidden="false" customHeight="false" outlineLevel="0" collapsed="false">
      <c r="A2021" s="0" t="n">
        <v>-155</v>
      </c>
      <c r="B2021" s="0" t="n">
        <v>-204</v>
      </c>
      <c r="C2021" s="0" t="n">
        <v>212</v>
      </c>
      <c r="D2021" s="0" t="n">
        <v>1427</v>
      </c>
      <c r="E2021" s="0" t="n">
        <v>1543</v>
      </c>
      <c r="F2021" s="0" t="n">
        <v>1817</v>
      </c>
      <c r="G2021" s="0" t="n">
        <v>1515</v>
      </c>
      <c r="K2021" s="0" t="n">
        <f aca="false">((A2018+A2019+A2020+A2021+A2022+A2023+A2024)/7)/256+0.2</f>
        <v>-0.20625</v>
      </c>
      <c r="L2021" s="0" t="n">
        <f aca="false">((B2018+B2019+B2020+B2021+B2022+B2023+B2024)/7)/256+0.06</f>
        <v>0.0382366071428571</v>
      </c>
      <c r="M2021" s="0" t="n">
        <f aca="false">((C2018+C2019+C2020+C2021+C2022+C2023+C2024)/7)/256-0.93</f>
        <v>-0.0795535714285715</v>
      </c>
      <c r="N2021" s="0" t="n">
        <f aca="false">(D2018+D2019+D2020+D2021+D2022+D2023+D2024)/7</f>
        <v>1426</v>
      </c>
      <c r="O2021" s="0" t="n">
        <f aca="false">(E2018+E2019+E2020+E2021+E2022+E2023+E2024)/7</f>
        <v>1546.85714285714</v>
      </c>
      <c r="P2021" s="0" t="n">
        <f aca="false">(F2018+F2019+F2020+F2021+F2022+F2023+F2024)/7</f>
        <v>1816.57142857143</v>
      </c>
      <c r="Q2021" s="0" t="n">
        <f aca="false">(G2018+G2019+G2020+G2021+G2022+G2023+G2024)/7</f>
        <v>1513.71428571429</v>
      </c>
    </row>
    <row r="2022" customFormat="false" ht="12.75" hidden="false" customHeight="false" outlineLevel="0" collapsed="false">
      <c r="A2022" s="0" t="n">
        <v>86</v>
      </c>
      <c r="B2022" s="0" t="n">
        <v>291</v>
      </c>
      <c r="C2022" s="0" t="n">
        <v>301</v>
      </c>
      <c r="D2022" s="0" t="n">
        <v>1424</v>
      </c>
      <c r="E2022" s="0" t="n">
        <v>1547</v>
      </c>
      <c r="F2022" s="0" t="n">
        <v>1816</v>
      </c>
      <c r="G2022" s="0" t="n">
        <v>1515</v>
      </c>
      <c r="K2022" s="0" t="n">
        <f aca="false">((A2019+A2020+A2021+A2022+A2023+A2024+A2025)/7)/256+0.2</f>
        <v>-0.0639508928571428</v>
      </c>
      <c r="L2022" s="0" t="n">
        <f aca="false">((B2019+B2020+B2021+B2022+B2023+B2024+B2025)/7)/256+0.06</f>
        <v>0.305535714285714</v>
      </c>
      <c r="M2022" s="0" t="n">
        <f aca="false">((C2019+C2020+C2021+C2022+C2023+C2024+C2025)/7)/256-0.93</f>
        <v>0.0487946428571429</v>
      </c>
      <c r="N2022" s="0" t="n">
        <f aca="false">(D2019+D2020+D2021+D2022+D2023+D2024+D2025)/7</f>
        <v>1425</v>
      </c>
      <c r="O2022" s="0" t="n">
        <f aca="false">(E2019+E2020+E2021+E2022+E2023+E2024+E2025)/7</f>
        <v>1549.42857142857</v>
      </c>
      <c r="P2022" s="0" t="n">
        <f aca="false">(F2019+F2020+F2021+F2022+F2023+F2024+F2025)/7</f>
        <v>1816.28571428571</v>
      </c>
      <c r="Q2022" s="0" t="n">
        <f aca="false">(G2019+G2020+G2021+G2022+G2023+G2024+G2025)/7</f>
        <v>1513.85714285714</v>
      </c>
    </row>
    <row r="2023" customFormat="false" ht="12.75" hidden="false" customHeight="false" outlineLevel="0" collapsed="false">
      <c r="A2023" s="0" t="n">
        <v>-230</v>
      </c>
      <c r="B2023" s="0" t="n">
        <v>-64</v>
      </c>
      <c r="C2023" s="0" t="n">
        <v>324</v>
      </c>
      <c r="D2023" s="0" t="n">
        <v>1422</v>
      </c>
      <c r="E2023" s="0" t="n">
        <v>1553</v>
      </c>
      <c r="F2023" s="0" t="n">
        <v>1817</v>
      </c>
      <c r="G2023" s="0" t="n">
        <v>1515</v>
      </c>
      <c r="K2023" s="0" t="n">
        <f aca="false">((A2020+A2021+A2022+A2023+A2024+A2025+A2026)/7)/256+0.2</f>
        <v>-0.230803571428571</v>
      </c>
      <c r="L2023" s="0" t="n">
        <f aca="false">((B2020+B2021+B2022+B2023+B2024+B2025+B2026)/7)/256+0.06</f>
        <v>0.119709821428571</v>
      </c>
      <c r="M2023" s="0" t="n">
        <f aca="false">((C2020+C2021+C2022+C2023+C2024+C2025+C2026)/7)/256-0.93</f>
        <v>-0.0164955357142857</v>
      </c>
      <c r="N2023" s="0" t="n">
        <f aca="false">(D2020+D2021+D2022+D2023+D2024+D2025+D2026)/7</f>
        <v>1424.71428571429</v>
      </c>
      <c r="O2023" s="0" t="n">
        <f aca="false">(E2020+E2021+E2022+E2023+E2024+E2025+E2026)/7</f>
        <v>1552.42857142857</v>
      </c>
      <c r="P2023" s="0" t="n">
        <f aca="false">(F2020+F2021+F2022+F2023+F2024+F2025+F2026)/7</f>
        <v>1816.71428571429</v>
      </c>
      <c r="Q2023" s="0" t="n">
        <f aca="false">(G2020+G2021+G2022+G2023+G2024+G2025+G2026)/7</f>
        <v>1514.28571428571</v>
      </c>
    </row>
    <row r="2024" customFormat="false" ht="12.75" hidden="false" customHeight="false" outlineLevel="0" collapsed="false">
      <c r="A2024" s="0" t="n">
        <v>-141</v>
      </c>
      <c r="B2024" s="0" t="n">
        <v>-156</v>
      </c>
      <c r="C2024" s="0" t="n">
        <v>66</v>
      </c>
      <c r="D2024" s="0" t="n">
        <v>1423</v>
      </c>
      <c r="E2024" s="0" t="n">
        <v>1556</v>
      </c>
      <c r="F2024" s="0" t="n">
        <v>1815</v>
      </c>
      <c r="G2024" s="0" t="n">
        <v>1509</v>
      </c>
      <c r="K2024" s="0" t="n">
        <f aca="false">((A2021+A2022+A2023+A2024+A2025+A2026+A2027)/7)/256+0.2</f>
        <v>-0.19453125</v>
      </c>
      <c r="L2024" s="0" t="n">
        <f aca="false">((B2021+B2022+B2023+B2024+B2025+B2026+B2027)/7)/256+0.06</f>
        <v>0.0365625</v>
      </c>
      <c r="M2024" s="0" t="n">
        <f aca="false">((C2021+C2022+C2023+C2024+C2025+C2026+C2027)/7)/256-0.93</f>
        <v>-0.0466294642857144</v>
      </c>
      <c r="N2024" s="0" t="n">
        <f aca="false">(D2021+D2022+D2023+D2024+D2025+D2026+D2027)/7</f>
        <v>1424.14285714286</v>
      </c>
      <c r="O2024" s="0" t="n">
        <f aca="false">(E2021+E2022+E2023+E2024+E2025+E2026+E2027)/7</f>
        <v>1555.28571428571</v>
      </c>
      <c r="P2024" s="0" t="n">
        <f aca="false">(F2021+F2022+F2023+F2024+F2025+F2026+F2027)/7</f>
        <v>1816.57142857143</v>
      </c>
      <c r="Q2024" s="0" t="n">
        <f aca="false">(G2021+G2022+G2023+G2024+G2025+G2026+G2027)/7</f>
        <v>1514</v>
      </c>
    </row>
    <row r="2025" customFormat="false" ht="12.75" hidden="false" customHeight="false" outlineLevel="0" collapsed="false">
      <c r="A2025" s="0" t="n">
        <v>115</v>
      </c>
      <c r="B2025" s="0" t="n">
        <v>292</v>
      </c>
      <c r="C2025" s="0" t="n">
        <v>341</v>
      </c>
      <c r="D2025" s="0" t="n">
        <v>1423</v>
      </c>
      <c r="E2025" s="0" t="n">
        <v>1559</v>
      </c>
      <c r="F2025" s="0" t="n">
        <v>1814</v>
      </c>
      <c r="G2025" s="0" t="n">
        <v>1514</v>
      </c>
      <c r="K2025" s="0" t="n">
        <f aca="false">((A2022+A2023+A2024+A2025+A2026+A2027+A2028)/7)/256+0.2</f>
        <v>-0.04609375</v>
      </c>
      <c r="L2025" s="0" t="n">
        <f aca="false">((B2022+B2023+B2024+B2025+B2026+B2027+B2028)/7)/256+0.06</f>
        <v>0.324508928571429</v>
      </c>
      <c r="M2025" s="0" t="n">
        <f aca="false">((C2022+C2023+C2024+C2025+C2026+C2027+C2028)/7)/256-0.93</f>
        <v>-0.0187276785714287</v>
      </c>
      <c r="N2025" s="0" t="n">
        <f aca="false">(D2022+D2023+D2024+D2025+D2026+D2027+D2028)/7</f>
        <v>1423.71428571429</v>
      </c>
      <c r="O2025" s="0" t="n">
        <f aca="false">(E2022+E2023+E2024+E2025+E2026+E2027+E2028)/7</f>
        <v>1558.28571428571</v>
      </c>
      <c r="P2025" s="0" t="n">
        <f aca="false">(F2022+F2023+F2024+F2025+F2026+F2027+F2028)/7</f>
        <v>1816.57142857143</v>
      </c>
      <c r="Q2025" s="0" t="n">
        <f aca="false">(G2022+G2023+G2024+G2025+G2026+G2027+G2028)/7</f>
        <v>1514</v>
      </c>
    </row>
    <row r="2026" customFormat="false" ht="12.75" hidden="false" customHeight="false" outlineLevel="0" collapsed="false">
      <c r="A2026" s="0" t="n">
        <v>-213</v>
      </c>
      <c r="B2026" s="0" t="n">
        <v>-36</v>
      </c>
      <c r="C2026" s="0" t="n">
        <v>149</v>
      </c>
      <c r="D2026" s="0" t="n">
        <v>1426</v>
      </c>
      <c r="E2026" s="0" t="n">
        <v>1565</v>
      </c>
      <c r="F2026" s="0" t="n">
        <v>1820</v>
      </c>
      <c r="G2026" s="0" t="n">
        <v>1516</v>
      </c>
      <c r="K2026" s="0" t="n">
        <f aca="false">((A2023+A2024+A2025+A2026+A2027+A2028+A2029)/7)/256+0.2</f>
        <v>-0.212388392857143</v>
      </c>
      <c r="L2026" s="0" t="n">
        <f aca="false">((B2023+B2024+B2025+B2026+B2027+B2028+B2029)/7)/256+0.06</f>
        <v>0.150959821428571</v>
      </c>
      <c r="M2026" s="0" t="n">
        <f aca="false">((C2023+C2024+C2025+C2026+C2027+C2028+C2029)/7)/256-0.93</f>
        <v>-0.0739732142857144</v>
      </c>
      <c r="N2026" s="0" t="n">
        <f aca="false">(D2023+D2024+D2025+D2026+D2027+D2028+D2029)/7</f>
        <v>1424</v>
      </c>
      <c r="O2026" s="0" t="n">
        <f aca="false">(E2023+E2024+E2025+E2026+E2027+E2028+E2029)/7</f>
        <v>1560.71428571429</v>
      </c>
      <c r="P2026" s="0" t="n">
        <f aca="false">(F2023+F2024+F2025+F2026+F2027+F2028+F2029)/7</f>
        <v>1817.14285714286</v>
      </c>
      <c r="Q2026" s="0" t="n">
        <f aca="false">(G2023+G2024+G2025+G2026+G2027+G2028+G2029)/7</f>
        <v>1514.14285714286</v>
      </c>
    </row>
    <row r="2027" customFormat="false" ht="12.75" hidden="false" customHeight="false" outlineLevel="0" collapsed="false">
      <c r="A2027" s="0" t="n">
        <v>-169</v>
      </c>
      <c r="B2027" s="0" t="n">
        <v>-165</v>
      </c>
      <c r="C2027" s="0" t="n">
        <v>190</v>
      </c>
      <c r="D2027" s="0" t="n">
        <v>1424</v>
      </c>
      <c r="E2027" s="0" t="n">
        <v>1564</v>
      </c>
      <c r="F2027" s="0" t="n">
        <v>1817</v>
      </c>
      <c r="G2027" s="0" t="n">
        <v>1514</v>
      </c>
      <c r="K2027" s="0" t="n">
        <f aca="false">((A2024+A2025+A2026+A2027+A2028+A2029+A2030)/7)/256+0.2</f>
        <v>-0.192299107142857</v>
      </c>
      <c r="L2027" s="0" t="n">
        <f aca="false">((B2024+B2025+B2026+B2027+B2028+B2029+B2030)/7)/256+0.06</f>
        <v>0.105200892857143</v>
      </c>
      <c r="M2027" s="0" t="n">
        <f aca="false">((C2024+C2025+C2026+C2027+C2028+C2029+C2030)/7)/256-0.93</f>
        <v>-0.195066964285714</v>
      </c>
      <c r="N2027" s="0" t="n">
        <f aca="false">(D2024+D2025+D2026+D2027+D2028+D2029+D2030)/7</f>
        <v>1424.85714285714</v>
      </c>
      <c r="O2027" s="0" t="n">
        <f aca="false">(E2024+E2025+E2026+E2027+E2028+E2029+E2030)/7</f>
        <v>1562.71428571429</v>
      </c>
      <c r="P2027" s="0" t="n">
        <f aca="false">(F2024+F2025+F2026+F2027+F2028+F2029+F2030)/7</f>
        <v>1817.14285714286</v>
      </c>
      <c r="Q2027" s="0" t="n">
        <f aca="false">(G2024+G2025+G2026+G2027+G2028+G2029+G2030)/7</f>
        <v>1514.14285714286</v>
      </c>
    </row>
    <row r="2028" customFormat="false" ht="12.75" hidden="false" customHeight="false" outlineLevel="0" collapsed="false">
      <c r="A2028" s="0" t="n">
        <v>111</v>
      </c>
      <c r="B2028" s="0" t="n">
        <v>312</v>
      </c>
      <c r="C2028" s="0" t="n">
        <v>262</v>
      </c>
      <c r="D2028" s="0" t="n">
        <v>1424</v>
      </c>
      <c r="E2028" s="0" t="n">
        <v>1564</v>
      </c>
      <c r="F2028" s="0" t="n">
        <v>1817</v>
      </c>
      <c r="G2028" s="0" t="n">
        <v>1515</v>
      </c>
      <c r="K2028" s="0" t="n">
        <f aca="false">((A2025+A2026+A2027+A2028+A2029+A2030+A2031)/7)/256+0.2</f>
        <v>-0.0611607142857143</v>
      </c>
      <c r="L2028" s="0" t="n">
        <f aca="false">((B2025+B2026+B2027+B2028+B2029+B2030+B2031)/7)/256+0.06</f>
        <v>0.367477678571429</v>
      </c>
      <c r="M2028" s="0" t="n">
        <f aca="false">((C2025+C2026+C2027+C2028+C2029+C2030+C2031)/7)/256-0.93</f>
        <v>-0.106339285714286</v>
      </c>
      <c r="N2028" s="0" t="n">
        <f aca="false">(D2025+D2026+D2027+D2028+D2029+D2030+D2031)/7</f>
        <v>1425.57142857143</v>
      </c>
      <c r="O2028" s="0" t="n">
        <f aca="false">(E2025+E2026+E2027+E2028+E2029+E2030+E2031)/7</f>
        <v>1564.42857142857</v>
      </c>
      <c r="P2028" s="0" t="n">
        <f aca="false">(F2025+F2026+F2027+F2028+F2029+F2030+F2031)/7</f>
        <v>1817.28571428571</v>
      </c>
      <c r="Q2028" s="0" t="n">
        <f aca="false">(G2025+G2026+G2027+G2028+G2029+G2030+G2031)/7</f>
        <v>1514.85714285714</v>
      </c>
    </row>
    <row r="2029" customFormat="false" ht="12.75" hidden="false" customHeight="false" outlineLevel="0" collapsed="false">
      <c r="A2029" s="0" t="n">
        <v>-212</v>
      </c>
      <c r="B2029" s="0" t="n">
        <v>-20</v>
      </c>
      <c r="C2029" s="0" t="n">
        <v>202</v>
      </c>
      <c r="D2029" s="0" t="n">
        <v>1426</v>
      </c>
      <c r="E2029" s="0" t="n">
        <v>1564</v>
      </c>
      <c r="F2029" s="0" t="n">
        <v>1820</v>
      </c>
      <c r="G2029" s="0" t="n">
        <v>1516</v>
      </c>
      <c r="K2029" s="0" t="n">
        <f aca="false">((A2026+A2027+A2028+A2029+A2030+A2031+A2032)/7)/256+0.2</f>
        <v>-0.258705357142857</v>
      </c>
      <c r="L2029" s="0" t="n">
        <f aca="false">((B2026+B2027+B2028+B2029+B2030+B2031+B2032)/7)/256+0.06</f>
        <v>0.176629464285714</v>
      </c>
      <c r="M2029" s="0" t="n">
        <f aca="false">((C2026+C2027+C2028+C2029+C2030+C2031+C2032)/7)/256-0.93</f>
        <v>-0.128102678571429</v>
      </c>
      <c r="N2029" s="0" t="n">
        <f aca="false">(D2026+D2027+D2028+D2029+D2030+D2031+D2032)/7</f>
        <v>1425.85714285714</v>
      </c>
      <c r="O2029" s="0" t="n">
        <f aca="false">(E2026+E2027+E2028+E2029+E2030+E2031+E2032)/7</f>
        <v>1565.71428571429</v>
      </c>
      <c r="P2029" s="0" t="n">
        <f aca="false">(F2026+F2027+F2028+F2029+F2030+F2031+F2032)/7</f>
        <v>1817.85714285714</v>
      </c>
      <c r="Q2029" s="0" t="n">
        <f aca="false">(G2026+G2027+G2028+G2029+G2030+G2031+G2032)/7</f>
        <v>1514.85714285714</v>
      </c>
    </row>
    <row r="2030" customFormat="false" ht="12.75" hidden="false" customHeight="false" outlineLevel="0" collapsed="false">
      <c r="A2030" s="0" t="n">
        <v>-194</v>
      </c>
      <c r="B2030" s="0" t="n">
        <v>-146</v>
      </c>
      <c r="C2030" s="0" t="n">
        <v>107</v>
      </c>
      <c r="D2030" s="0" t="n">
        <v>1428</v>
      </c>
      <c r="E2030" s="0" t="n">
        <v>1567</v>
      </c>
      <c r="F2030" s="0" t="n">
        <v>1817</v>
      </c>
      <c r="G2030" s="0" t="n">
        <v>1515</v>
      </c>
      <c r="K2030" s="0" t="n">
        <f aca="false">((A2027+A2028+A2029+A2030+A2031+A2032+A2033)/7)/256+0.2</f>
        <v>-0.244754464285714</v>
      </c>
      <c r="L2030" s="0" t="n">
        <f aca="false">((B2027+B2028+B2029+B2030+B2031+B2032+B2033)/7)/256+0.06</f>
        <v>0.0979464285714286</v>
      </c>
      <c r="M2030" s="0" t="n">
        <f aca="false">((C2027+C2028+C2029+C2030+C2031+C2032+C2033)/7)/256-0.93</f>
        <v>-0.112477678571429</v>
      </c>
      <c r="N2030" s="0" t="n">
        <f aca="false">(D2027+D2028+D2029+D2030+D2031+D2032+D2033)/7</f>
        <v>1426</v>
      </c>
      <c r="O2030" s="0" t="n">
        <f aca="false">(E2027+E2028+E2029+E2030+E2031+E2032+E2033)/7</f>
        <v>1566</v>
      </c>
      <c r="P2030" s="0" t="n">
        <f aca="false">(F2027+F2028+F2029+F2030+F2031+F2032+F2033)/7</f>
        <v>1817.42857142857</v>
      </c>
      <c r="Q2030" s="0" t="n">
        <f aca="false">(G2027+G2028+G2029+G2030+G2031+G2032+G2033)/7</f>
        <v>1514.71428571429</v>
      </c>
    </row>
    <row r="2031" customFormat="false" ht="12.75" hidden="false" customHeight="false" outlineLevel="0" collapsed="false">
      <c r="A2031" s="0" t="n">
        <v>94</v>
      </c>
      <c r="B2031" s="0" t="n">
        <v>314</v>
      </c>
      <c r="C2031" s="0" t="n">
        <v>225</v>
      </c>
      <c r="D2031" s="0" t="n">
        <v>1428</v>
      </c>
      <c r="E2031" s="0" t="n">
        <v>1568</v>
      </c>
      <c r="F2031" s="0" t="n">
        <v>1816</v>
      </c>
      <c r="G2031" s="0" t="n">
        <v>1514</v>
      </c>
      <c r="K2031" s="0" t="n">
        <f aca="false">((A2028+A2029+A2030+A2031+A2032+A2033+A2034)/7)/256+0.2</f>
        <v>-0.0639508928571428</v>
      </c>
      <c r="L2031" s="0" t="n">
        <f aca="false">((B2028+B2029+B2030+B2031+B2032+B2033+B2034)/7)/256+0.06</f>
        <v>0.367477678571429</v>
      </c>
      <c r="M2031" s="0" t="n">
        <f aca="false">((C2028+C2029+C2030+C2031+C2032+C2033+C2034)/7)/256-0.93</f>
        <v>-0.0198437500000001</v>
      </c>
      <c r="N2031" s="0" t="n">
        <f aca="false">(D2028+D2029+D2030+D2031+D2032+D2033+D2034)/7</f>
        <v>1425.42857142857</v>
      </c>
      <c r="O2031" s="0" t="n">
        <f aca="false">(E2028+E2029+E2030+E2031+E2032+E2033+E2034)/7</f>
        <v>1565.57142857143</v>
      </c>
      <c r="P2031" s="0" t="n">
        <f aca="false">(F2028+F2029+F2030+F2031+F2032+F2033+F2034)/7</f>
        <v>1816.57142857143</v>
      </c>
      <c r="Q2031" s="0" t="n">
        <f aca="false">(G2028+G2029+G2030+G2031+G2032+G2033+G2034)/7</f>
        <v>1514.14285714286</v>
      </c>
    </row>
    <row r="2032" customFormat="false" ht="12.75" hidden="false" customHeight="false" outlineLevel="0" collapsed="false">
      <c r="A2032" s="0" t="n">
        <v>-239</v>
      </c>
      <c r="B2032" s="0" t="n">
        <v>-50</v>
      </c>
      <c r="C2032" s="0" t="n">
        <v>302</v>
      </c>
      <c r="D2032" s="0" t="n">
        <v>1425</v>
      </c>
      <c r="E2032" s="0" t="n">
        <v>1568</v>
      </c>
      <c r="F2032" s="0" t="n">
        <v>1818</v>
      </c>
      <c r="G2032" s="0" t="n">
        <v>1514</v>
      </c>
      <c r="K2032" s="0" t="n">
        <f aca="false">((A2029+A2030+A2031+A2032+A2033+A2034+A2035)/7)/256+0.2</f>
        <v>-0.26484375</v>
      </c>
      <c r="L2032" s="0" t="n">
        <f aca="false">((B2029+B2030+B2031+B2032+B2033+B2034+B2035)/7)/256+0.06</f>
        <v>0.178861607142857</v>
      </c>
      <c r="M2032" s="0" t="n">
        <f aca="false">((C2029+C2030+C2031+C2032+C2033+C2034+C2035)/7)/256-0.93</f>
        <v>0.0147544642857143</v>
      </c>
      <c r="N2032" s="0" t="n">
        <f aca="false">(D2029+D2030+D2031+D2032+D2033+D2034+D2035)/7</f>
        <v>1425</v>
      </c>
      <c r="O2032" s="0" t="n">
        <f aca="false">(E2029+E2030+E2031+E2032+E2033+E2034+E2035)/7</f>
        <v>1565.14285714286</v>
      </c>
      <c r="P2032" s="0" t="n">
        <f aca="false">(F2029+F2030+F2031+F2032+F2033+F2034+F2035)/7</f>
        <v>1815.85714285714</v>
      </c>
      <c r="Q2032" s="0" t="n">
        <f aca="false">(G2029+G2030+G2031+G2032+G2033+G2034+G2035)/7</f>
        <v>1513.28571428571</v>
      </c>
    </row>
    <row r="2033" customFormat="false" ht="12.75" hidden="false" customHeight="false" outlineLevel="0" collapsed="false">
      <c r="A2033" s="0" t="n">
        <v>-188</v>
      </c>
      <c r="B2033" s="0" t="n">
        <v>-177</v>
      </c>
      <c r="C2033" s="0" t="n">
        <v>177</v>
      </c>
      <c r="D2033" s="0" t="n">
        <v>1427</v>
      </c>
      <c r="E2033" s="0" t="n">
        <v>1567</v>
      </c>
      <c r="F2033" s="0" t="n">
        <v>1817</v>
      </c>
      <c r="G2033" s="0" t="n">
        <v>1515</v>
      </c>
      <c r="K2033" s="0" t="n">
        <f aca="false">((A2030+A2031+A2032+A2033+A2034+A2035+A2036)/7)/256+0.2</f>
        <v>-0.221875</v>
      </c>
      <c r="L2033" s="0" t="n">
        <f aca="false">((B2030+B2031+B2032+B2033+B2034+B2035+B2036)/7)/256+0.06</f>
        <v>0.11078125</v>
      </c>
      <c r="M2033" s="0" t="n">
        <f aca="false">((C2030+C2031+C2032+C2033+C2034+C2035+C2036)/7)/256-0.93</f>
        <v>0.00470982142857135</v>
      </c>
      <c r="N2033" s="0" t="n">
        <f aca="false">(D2030+D2031+D2032+D2033+D2034+D2035+D2036)/7</f>
        <v>1425.14285714286</v>
      </c>
      <c r="O2033" s="0" t="n">
        <f aca="false">(E2030+E2031+E2032+E2033+E2034+E2035+E2036)/7</f>
        <v>1565.42857142857</v>
      </c>
      <c r="P2033" s="0" t="n">
        <f aca="false">(F2030+F2031+F2032+F2033+F2034+F2035+F2036)/7</f>
        <v>1815.57142857143</v>
      </c>
      <c r="Q2033" s="0" t="n">
        <f aca="false">(G2030+G2031+G2032+G2033+G2034+G2035+G2036)/7</f>
        <v>1513</v>
      </c>
    </row>
    <row r="2034" customFormat="false" ht="12.75" hidden="false" customHeight="false" outlineLevel="0" collapsed="false">
      <c r="A2034" s="0" t="n">
        <v>155</v>
      </c>
      <c r="B2034" s="0" t="n">
        <v>318</v>
      </c>
      <c r="C2034" s="0" t="n">
        <v>356</v>
      </c>
      <c r="D2034" s="0" t="n">
        <v>1420</v>
      </c>
      <c r="E2034" s="0" t="n">
        <v>1561</v>
      </c>
      <c r="F2034" s="0" t="n">
        <v>1811</v>
      </c>
      <c r="G2034" s="0" t="n">
        <v>1510</v>
      </c>
      <c r="K2034" s="0" t="n">
        <f aca="false">((A2031+A2032+A2033+A2034+A2035+A2036+A2037)/7)/256+0.2</f>
        <v>-0.0393973214285714</v>
      </c>
      <c r="L2034" s="0" t="n">
        <f aca="false">((B2031+B2032+B2033+B2034+B2035+B2036+B2037)/7)/256+0.06</f>
        <v>0.338459821428571</v>
      </c>
      <c r="M2034" s="0" t="n">
        <f aca="false">((C2031+C2032+C2033+C2034+C2035+C2036+C2037)/7)/256-0.93</f>
        <v>0.0884151785714286</v>
      </c>
      <c r="N2034" s="0" t="n">
        <f aca="false">(D2031+D2032+D2033+D2034+D2035+D2036+D2037)/7</f>
        <v>1425</v>
      </c>
      <c r="O2034" s="0" t="n">
        <f aca="false">(E2031+E2032+E2033+E2034+E2035+E2036+E2037)/7</f>
        <v>1564.85714285714</v>
      </c>
      <c r="P2034" s="0" t="n">
        <f aca="false">(F2031+F2032+F2033+F2034+F2035+F2036+F2037)/7</f>
        <v>1815.57142857143</v>
      </c>
      <c r="Q2034" s="0" t="n">
        <f aca="false">(G2031+G2032+G2033+G2034+G2035+G2036+G2037)/7</f>
        <v>1512.85714285714</v>
      </c>
    </row>
    <row r="2035" customFormat="false" ht="12.75" hidden="false" customHeight="false" outlineLevel="0" collapsed="false">
      <c r="A2035" s="0" t="n">
        <v>-249</v>
      </c>
      <c r="B2035" s="0" t="n">
        <v>-26</v>
      </c>
      <c r="C2035" s="0" t="n">
        <v>324</v>
      </c>
      <c r="D2035" s="0" t="n">
        <v>1421</v>
      </c>
      <c r="E2035" s="0" t="n">
        <v>1561</v>
      </c>
      <c r="F2035" s="0" t="n">
        <v>1812</v>
      </c>
      <c r="G2035" s="0" t="n">
        <v>1509</v>
      </c>
      <c r="K2035" s="0" t="n">
        <f aca="false">((A2032+A2033+A2034+A2035+A2036+A2037+A2038)/7)/256+0.2</f>
        <v>-0.231919642857143</v>
      </c>
      <c r="L2035" s="0" t="n">
        <f aca="false">((B2032+B2033+B2034+B2035+B2036+B2037+B2038)/7)/256+0.06</f>
        <v>0.15375</v>
      </c>
      <c r="M2035" s="0" t="n">
        <f aca="false">((C2032+C2033+C2034+C2035+C2036+C2037+C2038)/7)/256-0.93</f>
        <v>0.141986607142857</v>
      </c>
      <c r="N2035" s="0" t="n">
        <f aca="false">(D2032+D2033+D2034+D2035+D2036+D2037+D2038)/7</f>
        <v>1424.85714285714</v>
      </c>
      <c r="O2035" s="0" t="n">
        <f aca="false">(E2032+E2033+E2034+E2035+E2036+E2037+E2038)/7</f>
        <v>1564.57142857143</v>
      </c>
      <c r="P2035" s="0" t="n">
        <f aca="false">(F2032+F2033+F2034+F2035+F2036+F2037+F2038)/7</f>
        <v>1815.71428571429</v>
      </c>
      <c r="Q2035" s="0" t="n">
        <f aca="false">(G2032+G2033+G2034+G2035+G2036+G2037+G2038)/7</f>
        <v>1512.85714285714</v>
      </c>
    </row>
    <row r="2036" customFormat="false" ht="12.75" hidden="false" customHeight="false" outlineLevel="0" collapsed="false">
      <c r="A2036" s="0" t="n">
        <v>-135</v>
      </c>
      <c r="B2036" s="0" t="n">
        <v>-142</v>
      </c>
      <c r="C2036" s="0" t="n">
        <v>184</v>
      </c>
      <c r="D2036" s="0" t="n">
        <v>1427</v>
      </c>
      <c r="E2036" s="0" t="n">
        <v>1566</v>
      </c>
      <c r="F2036" s="0" t="n">
        <v>1818</v>
      </c>
      <c r="G2036" s="0" t="n">
        <v>1514</v>
      </c>
      <c r="K2036" s="0" t="n">
        <f aca="false">((A2033+A2034+A2035+A2036+A2037+A2038+A2039)/7)/256+0.2</f>
        <v>-0.0388392857142857</v>
      </c>
      <c r="L2036" s="0" t="n">
        <f aca="false">((B2033+B2034+B2035+B2036+B2037+B2038+B2039)/7)/256+0.06</f>
        <v>0.0678125</v>
      </c>
      <c r="M2036" s="0" t="n">
        <f aca="false">((C2033+C2034+C2035+C2036+C2037+C2038+C2039)/7)/256-0.93</f>
        <v>0.0733482142857141</v>
      </c>
      <c r="N2036" s="0" t="n">
        <f aca="false">(D2033+D2034+D2035+D2036+D2037+D2038+D2039)/7</f>
        <v>1425.14285714286</v>
      </c>
      <c r="O2036" s="0" t="n">
        <f aca="false">(E2033+E2034+E2035+E2036+E2037+E2038+E2039)/7</f>
        <v>1564.28571428571</v>
      </c>
      <c r="P2036" s="0" t="n">
        <f aca="false">(F2033+F2034+F2035+F2036+F2037+F2038+F2039)/7</f>
        <v>1815.28571428571</v>
      </c>
      <c r="Q2036" s="0" t="n">
        <f aca="false">(G2033+G2034+G2035+G2036+G2037+G2038+G2039)/7</f>
        <v>1512.28571428571</v>
      </c>
    </row>
    <row r="2037" customFormat="false" ht="12.75" hidden="false" customHeight="false" outlineLevel="0" collapsed="false">
      <c r="A2037" s="0" t="n">
        <v>133</v>
      </c>
      <c r="B2037" s="0" t="n">
        <v>262</v>
      </c>
      <c r="C2037" s="0" t="n">
        <v>257</v>
      </c>
      <c r="D2037" s="0" t="n">
        <v>1427</v>
      </c>
      <c r="E2037" s="0" t="n">
        <v>1563</v>
      </c>
      <c r="F2037" s="0" t="n">
        <v>1817</v>
      </c>
      <c r="G2037" s="0" t="n">
        <v>1514</v>
      </c>
      <c r="K2037" s="0" t="n">
        <f aca="false">((A2034+A2035+A2036+A2037+A2038+A2039+A2040)/7)/256+0.2</f>
        <v>-0.0767857142857143</v>
      </c>
      <c r="L2037" s="0" t="n">
        <f aca="false">((B2034+B2035+B2036+B2037+B2038+B2039+B2040)/7)/256+0.06</f>
        <v>0.1771875</v>
      </c>
      <c r="M2037" s="0" t="n">
        <f aca="false">((C2034+C2035+C2036+C2037+C2038+C2039+C2040)/7)/256-0.93</f>
        <v>0.126919642857143</v>
      </c>
      <c r="N2037" s="0" t="n">
        <f aca="false">(D2034+D2035+D2036+D2037+D2038+D2039+D2040)/7</f>
        <v>1424.71428571429</v>
      </c>
      <c r="O2037" s="0" t="n">
        <f aca="false">(E2034+E2035+E2036+E2037+E2038+E2039+E2040)/7</f>
        <v>1564.85714285714</v>
      </c>
      <c r="P2037" s="0" t="n">
        <f aca="false">(F2034+F2035+F2036+F2037+F2038+F2039+F2040)/7</f>
        <v>1815</v>
      </c>
      <c r="Q2037" s="0" t="n">
        <f aca="false">(G2034+G2035+G2036+G2037+G2038+G2039+G2040)/7</f>
        <v>1512.14285714286</v>
      </c>
    </row>
    <row r="2038" customFormat="false" ht="12.75" hidden="false" customHeight="false" outlineLevel="0" collapsed="false">
      <c r="A2038" s="0" t="n">
        <v>-251</v>
      </c>
      <c r="B2038" s="0" t="n">
        <v>-17</v>
      </c>
      <c r="C2038" s="0" t="n">
        <v>321</v>
      </c>
      <c r="D2038" s="0" t="n">
        <v>1427</v>
      </c>
      <c r="E2038" s="0" t="n">
        <v>1566</v>
      </c>
      <c r="F2038" s="0" t="n">
        <v>1817</v>
      </c>
      <c r="G2038" s="0" t="n">
        <v>1514</v>
      </c>
      <c r="K2038" s="0" t="n">
        <f aca="false">((A2035+A2036+A2037+A2038+A2039+A2040+A2041)/7)/256+0.2</f>
        <v>-0.249776785714286</v>
      </c>
      <c r="L2038" s="0" t="n">
        <f aca="false">((B2035+B2036+B2037+B2038+B2039+B2040+B2041)/7)/256+0.06</f>
        <v>-0.109642857142857</v>
      </c>
      <c r="M2038" s="0" t="n">
        <f aca="false">((C2035+C2036+C2037+C2038+C2039+C2040+C2041)/7)/256-0.93</f>
        <v>0.0409821428571429</v>
      </c>
      <c r="N2038" s="0" t="n">
        <f aca="false">(D2035+D2036+D2037+D2038+D2039+D2040+D2041)/7</f>
        <v>1425.85714285714</v>
      </c>
      <c r="O2038" s="0" t="n">
        <f aca="false">(E2035+E2036+E2037+E2038+E2039+E2040+E2041)/7</f>
        <v>1566.71428571429</v>
      </c>
      <c r="P2038" s="0" t="n">
        <f aca="false">(F2035+F2036+F2037+F2038+F2039+F2040+F2041)/7</f>
        <v>1815.85714285714</v>
      </c>
      <c r="Q2038" s="0" t="n">
        <f aca="false">(G2035+G2036+G2037+G2038+G2039+G2040+G2041)/7</f>
        <v>1512.57142857143</v>
      </c>
    </row>
    <row r="2039" customFormat="false" ht="12.75" hidden="false" customHeight="false" outlineLevel="0" collapsed="false">
      <c r="A2039" s="0" t="n">
        <v>107</v>
      </c>
      <c r="B2039" s="0" t="n">
        <v>-204</v>
      </c>
      <c r="C2039" s="0" t="n">
        <v>179</v>
      </c>
      <c r="D2039" s="0" t="n">
        <v>1427</v>
      </c>
      <c r="E2039" s="0" t="n">
        <v>1566</v>
      </c>
      <c r="F2039" s="0" t="n">
        <v>1815</v>
      </c>
      <c r="G2039" s="0" t="n">
        <v>1510</v>
      </c>
      <c r="K2039" s="0" t="n">
        <f aca="false">((A2036+A2037+A2038+A2039+A2040+A2041+A2042)/7)/256+0.2</f>
        <v>-0.0578125</v>
      </c>
      <c r="L2039" s="0" t="n">
        <f aca="false">((B2036+B2037+B2038+B2039+B2040+B2041+B2042)/7)/256+0.06</f>
        <v>0.0438169642857143</v>
      </c>
      <c r="M2039" s="0" t="n">
        <f aca="false">((C2036+C2037+C2038+C2039+C2040+C2041+C2042)/7)/256-0.93</f>
        <v>-0.0109151785714287</v>
      </c>
      <c r="N2039" s="0" t="n">
        <f aca="false">(D2036+D2037+D2038+D2039+D2040+D2041+D2042)/7</f>
        <v>1426.85714285714</v>
      </c>
      <c r="O2039" s="0" t="n">
        <f aca="false">(E2036+E2037+E2038+E2039+E2040+E2041+E2042)/7</f>
        <v>1568.71428571429</v>
      </c>
      <c r="P2039" s="0" t="n">
        <f aca="false">(F2036+F2037+F2038+F2039+F2040+F2041+F2042)/7</f>
        <v>1816.42857142857</v>
      </c>
      <c r="Q2039" s="0" t="n">
        <f aca="false">(G2036+G2037+G2038+G2039+G2040+G2041+G2042)/7</f>
        <v>1513.14285714286</v>
      </c>
    </row>
    <row r="2040" customFormat="false" ht="12.75" hidden="false" customHeight="false" outlineLevel="0" collapsed="false">
      <c r="A2040" s="0" t="n">
        <v>-256</v>
      </c>
      <c r="B2040" s="0" t="n">
        <v>19</v>
      </c>
      <c r="C2040" s="0" t="n">
        <v>273</v>
      </c>
      <c r="D2040" s="0" t="n">
        <v>1424</v>
      </c>
      <c r="E2040" s="0" t="n">
        <v>1571</v>
      </c>
      <c r="F2040" s="0" t="n">
        <v>1815</v>
      </c>
      <c r="G2040" s="0" t="n">
        <v>1514</v>
      </c>
      <c r="K2040" s="0" t="n">
        <f aca="false">((A2037+A2038+A2039+A2040+A2041+A2042+A2043)/7)/256+0.2</f>
        <v>-0.115848214285714</v>
      </c>
      <c r="L2040" s="0" t="n">
        <f aca="false">((B2037+B2038+B2039+B2040+B2041+B2042+B2043)/7)/256+0.06</f>
        <v>0.146495535714286</v>
      </c>
      <c r="M2040" s="0" t="n">
        <f aca="false">((C2037+C2038+C2039+C2040+C2041+C2042+C2043)/7)/256-0.93</f>
        <v>0.0538169642857143</v>
      </c>
      <c r="N2040" s="0" t="n">
        <f aca="false">(D2037+D2038+D2039+D2040+D2041+D2042+D2043)/7</f>
        <v>1427</v>
      </c>
      <c r="O2040" s="0" t="n">
        <f aca="false">(E2037+E2038+E2039+E2040+E2041+E2042+E2043)/7</f>
        <v>1570.14285714286</v>
      </c>
      <c r="P2040" s="0" t="n">
        <f aca="false">(F2037+F2038+F2039+F2040+F2041+F2042+F2043)/7</f>
        <v>1816.28571428571</v>
      </c>
      <c r="Q2040" s="0" t="n">
        <f aca="false">(G2037+G2038+G2039+G2040+G2041+G2042+G2043)/7</f>
        <v>1513.28571428571</v>
      </c>
    </row>
    <row r="2041" customFormat="false" ht="12.75" hidden="false" customHeight="false" outlineLevel="0" collapsed="false">
      <c r="A2041" s="0" t="n">
        <v>-155</v>
      </c>
      <c r="B2041" s="0" t="n">
        <v>-196</v>
      </c>
      <c r="C2041" s="0" t="n">
        <v>202</v>
      </c>
      <c r="D2041" s="0" t="n">
        <v>1428</v>
      </c>
      <c r="E2041" s="0" t="n">
        <v>1574</v>
      </c>
      <c r="F2041" s="0" t="n">
        <v>1817</v>
      </c>
      <c r="G2041" s="0" t="n">
        <v>1513</v>
      </c>
      <c r="K2041" s="0" t="n">
        <f aca="false">((A2038+A2039+A2040+A2041+A2042+A2043+A2044)/7)/256+0.2</f>
        <v>-0.269308035714286</v>
      </c>
      <c r="L2041" s="0" t="n">
        <f aca="false">((B2038+B2039+B2040+B2041+B2042+B2043+B2044)/7)/256+0.06</f>
        <v>-0.107410714285714</v>
      </c>
      <c r="M2041" s="0" t="n">
        <f aca="false">((C2038+C2039+C2040+C2041+C2042+C2043+C2044)/7)/256-0.93</f>
        <v>-0.0343526785714287</v>
      </c>
      <c r="N2041" s="0" t="n">
        <f aca="false">(D2038+D2039+D2040+D2041+D2042+D2043+D2044)/7</f>
        <v>1427</v>
      </c>
      <c r="O2041" s="0" t="n">
        <f aca="false">(E2038+E2039+E2040+E2041+E2042+E2043+E2044)/7</f>
        <v>1572.14285714286</v>
      </c>
      <c r="P2041" s="0" t="n">
        <f aca="false">(F2038+F2039+F2040+F2041+F2042+F2043+F2044)/7</f>
        <v>1816.42857142857</v>
      </c>
      <c r="Q2041" s="0" t="n">
        <f aca="false">(G2038+G2039+G2040+G2041+G2042+G2043+G2044)/7</f>
        <v>1513.28571428571</v>
      </c>
    </row>
    <row r="2042" customFormat="false" ht="12.75" hidden="false" customHeight="false" outlineLevel="0" collapsed="false">
      <c r="A2042" s="0" t="n">
        <v>95</v>
      </c>
      <c r="B2042" s="0" t="n">
        <v>249</v>
      </c>
      <c r="C2042" s="0" t="n">
        <v>231</v>
      </c>
      <c r="D2042" s="0" t="n">
        <v>1428</v>
      </c>
      <c r="E2042" s="0" t="n">
        <v>1575</v>
      </c>
      <c r="F2042" s="0" t="n">
        <v>1816</v>
      </c>
      <c r="G2042" s="0" t="n">
        <v>1513</v>
      </c>
      <c r="K2042" s="0" t="n">
        <f aca="false">((A2039+A2040+A2041+A2042+A2043+A2044+A2045)/7)/256+0.2</f>
        <v>-0.0924107142857143</v>
      </c>
      <c r="L2042" s="0" t="n">
        <f aca="false">((B2039+B2040+B2041+B2042+B2043+B2044+B2045)/7)/256+0.06</f>
        <v>0.0181473214285714</v>
      </c>
      <c r="M2042" s="0" t="n">
        <f aca="false">((C2039+C2040+C2041+C2042+C2043+C2044+C2045)/7)/256-0.93</f>
        <v>-0.0817857142857144</v>
      </c>
      <c r="N2042" s="0" t="n">
        <f aca="false">(D2039+D2040+D2041+D2042+D2043+D2044+D2045)/7</f>
        <v>1426.85714285714</v>
      </c>
      <c r="O2042" s="0" t="n">
        <f aca="false">(E2039+E2040+E2041+E2042+E2043+E2044+E2045)/7</f>
        <v>1573.14285714286</v>
      </c>
      <c r="P2042" s="0" t="n">
        <f aca="false">(F2039+F2040+F2041+F2042+F2043+F2044+F2045)/7</f>
        <v>1816.42857142857</v>
      </c>
      <c r="Q2042" s="0" t="n">
        <f aca="false">(G2039+G2040+G2041+G2042+G2043+G2044+G2045)/7</f>
        <v>1513</v>
      </c>
    </row>
    <row r="2043" customFormat="false" ht="12.75" hidden="false" customHeight="false" outlineLevel="0" collapsed="false">
      <c r="A2043" s="0" t="n">
        <v>-239</v>
      </c>
      <c r="B2043" s="0" t="n">
        <v>42</v>
      </c>
      <c r="C2043" s="0" t="n">
        <v>300</v>
      </c>
      <c r="D2043" s="0" t="n">
        <v>1428</v>
      </c>
      <c r="E2043" s="0" t="n">
        <v>1576</v>
      </c>
      <c r="F2043" s="0" t="n">
        <v>1817</v>
      </c>
      <c r="G2043" s="0" t="n">
        <v>1515</v>
      </c>
      <c r="K2043" s="0" t="n">
        <f aca="false">((A2040+A2041+A2042+A2043+A2044+A2045+A2046)/7)/256+0.2</f>
        <v>-0.255357142857143</v>
      </c>
      <c r="L2043" s="0" t="n">
        <f aca="false">((B2040+B2041+B2042+B2043+B2044+B2045+B2046)/7)/256+0.06</f>
        <v>0.198950892857143</v>
      </c>
      <c r="M2043" s="0" t="n">
        <f aca="false">((C2040+C2041+C2042+C2043+C2044+C2045+C2046)/7)/256-0.93</f>
        <v>-0.100200892857143</v>
      </c>
      <c r="N2043" s="0" t="n">
        <f aca="false">(D2040+D2041+D2042+D2043+D2044+D2045+D2046)/7</f>
        <v>1426.71428571429</v>
      </c>
      <c r="O2043" s="0" t="n">
        <f aca="false">(E2040+E2041+E2042+E2043+E2044+E2045+E2046)/7</f>
        <v>1574.28571428571</v>
      </c>
      <c r="P2043" s="0" t="n">
        <f aca="false">(F2040+F2041+F2042+F2043+F2044+F2045+F2046)/7</f>
        <v>1816.42857142857</v>
      </c>
      <c r="Q2043" s="0" t="n">
        <f aca="false">(G2040+G2041+G2042+G2043+G2044+G2045+G2046)/7</f>
        <v>1513.14285714286</v>
      </c>
    </row>
    <row r="2044" customFormat="false" ht="12.75" hidden="false" customHeight="false" outlineLevel="0" collapsed="false">
      <c r="A2044" s="0" t="n">
        <v>-142</v>
      </c>
      <c r="B2044" s="0" t="n">
        <v>-193</v>
      </c>
      <c r="C2044" s="0" t="n">
        <v>99</v>
      </c>
      <c r="D2044" s="0" t="n">
        <v>1427</v>
      </c>
      <c r="E2044" s="0" t="n">
        <v>1577</v>
      </c>
      <c r="F2044" s="0" t="n">
        <v>1818</v>
      </c>
      <c r="G2044" s="0" t="n">
        <v>1514</v>
      </c>
      <c r="K2044" s="0" t="n">
        <f aca="false">((A2041+A2042+A2043+A2044+A2045+A2046+A2047)/7)/256+0.2</f>
        <v>-0.172209821428571</v>
      </c>
      <c r="L2044" s="0" t="n">
        <f aca="false">((B2041+B2042+B2043+B2044+B2045+B2046+B2047)/7)/256+0.06</f>
        <v>0.0683705357142857</v>
      </c>
      <c r="M2044" s="0" t="n">
        <f aca="false">((C2041+C2042+C2043+C2044+C2045+C2046+C2047)/7)/256-0.93</f>
        <v>-0.144285714285714</v>
      </c>
      <c r="N2044" s="0" t="n">
        <f aca="false">(D2041+D2042+D2043+D2044+D2045+D2046+D2047)/7</f>
        <v>1426.71428571429</v>
      </c>
      <c r="O2044" s="0" t="n">
        <f aca="false">(E2041+E2042+E2043+E2044+E2045+E2046+E2047)/7</f>
        <v>1574.85714285714</v>
      </c>
      <c r="P2044" s="0" t="n">
        <f aca="false">(F2041+F2042+F2043+F2044+F2045+F2046+F2047)/7</f>
        <v>1816.57142857143</v>
      </c>
      <c r="Q2044" s="0" t="n">
        <f aca="false">(G2041+G2042+G2043+G2044+G2045+G2046+G2047)/7</f>
        <v>1513</v>
      </c>
    </row>
    <row r="2045" customFormat="false" ht="12.75" hidden="false" customHeight="false" outlineLevel="0" collapsed="false">
      <c r="A2045" s="0" t="n">
        <v>66</v>
      </c>
      <c r="B2045" s="0" t="n">
        <v>208</v>
      </c>
      <c r="C2045" s="0" t="n">
        <v>236</v>
      </c>
      <c r="D2045" s="0" t="n">
        <v>1426</v>
      </c>
      <c r="E2045" s="0" t="n">
        <v>1573</v>
      </c>
      <c r="F2045" s="0" t="n">
        <v>1817</v>
      </c>
      <c r="G2045" s="0" t="n">
        <v>1512</v>
      </c>
      <c r="K2045" s="0" t="n">
        <f aca="false">((A2042+A2043+A2044+A2045+A2046+A2047+A2048)/7)/256+0.2</f>
        <v>-0.0606026785714285</v>
      </c>
      <c r="L2045" s="0" t="n">
        <f aca="false">((B2042+B2043+B2044+B2045+B2046+B2047+B2048)/7)/256+0.06</f>
        <v>0.269821428571429</v>
      </c>
      <c r="M2045" s="0" t="n">
        <f aca="false">((C2042+C2043+C2044+C2045+C2046+C2047+C2048)/7)/256-0.93</f>
        <v>-0.162142857142857</v>
      </c>
      <c r="N2045" s="0" t="n">
        <f aca="false">(D2042+D2043+D2044+D2045+D2046+D2047+D2048)/7</f>
        <v>1426.57142857143</v>
      </c>
      <c r="O2045" s="0" t="n">
        <f aca="false">(E2042+E2043+E2044+E2045+E2046+E2047+E2048)/7</f>
        <v>1574.57142857143</v>
      </c>
      <c r="P2045" s="0" t="n">
        <f aca="false">(F2042+F2043+F2044+F2045+F2046+F2047+F2048)/7</f>
        <v>1816.57142857143</v>
      </c>
      <c r="Q2045" s="0" t="n">
        <f aca="false">(G2042+G2043+G2044+G2045+G2046+G2047+G2048)/7</f>
        <v>1512.85714285714</v>
      </c>
    </row>
    <row r="2046" customFormat="false" ht="12.75" hidden="false" customHeight="false" outlineLevel="0" collapsed="false">
      <c r="A2046" s="0" t="n">
        <v>-185</v>
      </c>
      <c r="B2046" s="0" t="n">
        <v>120</v>
      </c>
      <c r="C2046" s="0" t="n">
        <v>146</v>
      </c>
      <c r="D2046" s="0" t="n">
        <v>1426</v>
      </c>
      <c r="E2046" s="0" t="n">
        <v>1574</v>
      </c>
      <c r="F2046" s="0" t="n">
        <v>1815</v>
      </c>
      <c r="G2046" s="0" t="n">
        <v>1511</v>
      </c>
      <c r="K2046" s="0" t="n">
        <f aca="false">((A2043+A2044+A2045+A2046+A2047+A2048+A2049)/7)/256+0.2</f>
        <v>-0.206808035714286</v>
      </c>
      <c r="L2046" s="0" t="n">
        <f aca="false">((B2043+B2044+B2045+B2046+B2047+B2048+B2049)/7)/256+0.06</f>
        <v>0.201741071428571</v>
      </c>
      <c r="M2046" s="0" t="n">
        <f aca="false">((C2043+C2044+C2045+C2046+C2047+C2048+C2049)/7)/256-0.93</f>
        <v>-0.100758928571429</v>
      </c>
      <c r="N2046" s="0" t="n">
        <f aca="false">(D2043+D2044+D2045+D2046+D2047+D2048+D2049)/7</f>
        <v>1426.28571428571</v>
      </c>
      <c r="O2046" s="0" t="n">
        <f aca="false">(E2043+E2044+E2045+E2046+E2047+E2048+E2049)/7</f>
        <v>1575.14285714286</v>
      </c>
      <c r="P2046" s="0" t="n">
        <f aca="false">(F2043+F2044+F2045+F2046+F2047+F2048+F2049)/7</f>
        <v>1816.57142857143</v>
      </c>
      <c r="Q2046" s="0" t="n">
        <f aca="false">(G2043+G2044+G2045+G2046+G2047+G2048+G2049)/7</f>
        <v>1512.85714285714</v>
      </c>
    </row>
    <row r="2047" customFormat="false" ht="12.75" hidden="false" customHeight="false" outlineLevel="0" collapsed="false">
      <c r="A2047" s="0" t="n">
        <v>-107</v>
      </c>
      <c r="B2047" s="0" t="n">
        <v>-215</v>
      </c>
      <c r="C2047" s="0" t="n">
        <v>194</v>
      </c>
      <c r="D2047" s="0" t="n">
        <v>1424</v>
      </c>
      <c r="E2047" s="0" t="n">
        <v>1575</v>
      </c>
      <c r="F2047" s="0" t="n">
        <v>1816</v>
      </c>
      <c r="G2047" s="0" t="n">
        <v>1513</v>
      </c>
      <c r="K2047" s="0" t="n">
        <f aca="false">((A2044+A2045+A2046+A2047+A2048+A2049+A2050)/7)/256+0.2</f>
        <v>-0.148772321428571</v>
      </c>
      <c r="L2047" s="0" t="n">
        <f aca="false">((B2044+B2045+B2046+B2047+B2048+B2049+B2050)/7)/256+0.06</f>
        <v>0.02875</v>
      </c>
      <c r="M2047" s="0" t="n">
        <f aca="false">((C2044+C2045+C2046+C2047+C2048+C2049+C2050)/7)/256-0.93</f>
        <v>-0.181116071428571</v>
      </c>
      <c r="N2047" s="0" t="n">
        <f aca="false">(D2044+D2045+D2046+D2047+D2048+D2049+D2050)/7</f>
        <v>1426</v>
      </c>
      <c r="O2047" s="0" t="n">
        <f aca="false">(E2044+E2045+E2046+E2047+E2048+E2049+E2050)/7</f>
        <v>1575.28571428571</v>
      </c>
      <c r="P2047" s="0" t="n">
        <f aca="false">(F2044+F2045+F2046+F2047+F2048+F2049+F2050)/7</f>
        <v>1816.42857142857</v>
      </c>
      <c r="Q2047" s="0" t="n">
        <f aca="false">(G2044+G2045+G2046+G2047+G2048+G2049+G2050)/7</f>
        <v>1512.71428571429</v>
      </c>
    </row>
    <row r="2048" customFormat="false" ht="12.75" hidden="false" customHeight="false" outlineLevel="0" collapsed="false">
      <c r="A2048" s="0" t="n">
        <v>45</v>
      </c>
      <c r="B2048" s="0" t="n">
        <v>165</v>
      </c>
      <c r="C2048" s="0" t="n">
        <v>170</v>
      </c>
      <c r="D2048" s="0" t="n">
        <v>1427</v>
      </c>
      <c r="E2048" s="0" t="n">
        <v>1572</v>
      </c>
      <c r="F2048" s="0" t="n">
        <v>1817</v>
      </c>
      <c r="G2048" s="0" t="n">
        <v>1512</v>
      </c>
      <c r="K2048" s="0" t="n">
        <f aca="false">((A2045+A2046+A2047+A2048+A2049+A2050+A2051)/7)/256+0.2</f>
        <v>-0.0600446428571428</v>
      </c>
      <c r="L2048" s="0" t="n">
        <f aca="false">((B2045+B2046+B2047+B2048+B2049+B2050+B2051)/7)/256+0.06</f>
        <v>0.236339285714286</v>
      </c>
      <c r="M2048" s="0" t="n">
        <f aca="false">((C2045+C2046+C2047+C2048+C2049+C2050+C2051)/7)/256-0.93</f>
        <v>-0.185022321428571</v>
      </c>
      <c r="N2048" s="0" t="n">
        <f aca="false">(D2045+D2046+D2047+D2048+D2049+D2050+D2051)/7</f>
        <v>1426</v>
      </c>
      <c r="O2048" s="0" t="n">
        <f aca="false">(E2045+E2046+E2047+E2048+E2049+E2050+E2051)/7</f>
        <v>1575.28571428571</v>
      </c>
      <c r="P2048" s="0" t="n">
        <f aca="false">(F2045+F2046+F2047+F2048+F2049+F2050+F2051)/7</f>
        <v>1816.28571428571</v>
      </c>
      <c r="Q2048" s="0" t="n">
        <f aca="false">(G2045+G2046+G2047+G2048+G2049+G2050+G2051)/7</f>
        <v>1512.42857142857</v>
      </c>
    </row>
    <row r="2049" customFormat="false" ht="12.75" hidden="false" customHeight="false" outlineLevel="0" collapsed="false">
      <c r="A2049" s="0" t="n">
        <v>-167</v>
      </c>
      <c r="B2049" s="0" t="n">
        <v>127</v>
      </c>
      <c r="C2049" s="0" t="n">
        <v>341</v>
      </c>
      <c r="D2049" s="0" t="n">
        <v>1426</v>
      </c>
      <c r="E2049" s="0" t="n">
        <v>1579</v>
      </c>
      <c r="F2049" s="0" t="n">
        <v>1816</v>
      </c>
      <c r="G2049" s="0" t="n">
        <v>1513</v>
      </c>
      <c r="K2049" s="0" t="n">
        <f aca="false">((A2046+A2047+A2048+A2049+A2050+A2051+A2052)/7)/256+0.2</f>
        <v>-0.182254464285714</v>
      </c>
      <c r="L2049" s="0" t="n">
        <f aca="false">((B2046+B2047+B2048+B2049+B2050+B2051+B2052)/7)/256+0.06</f>
        <v>0.214575892857143</v>
      </c>
      <c r="M2049" s="0" t="n">
        <f aca="false">((C2046+C2047+C2048+C2049+C2050+C2051+C2052)/7)/256-0.93</f>
        <v>-0.176651785714286</v>
      </c>
      <c r="N2049" s="0" t="n">
        <f aca="false">(D2046+D2047+D2048+D2049+D2050+D2051+D2052)/7</f>
        <v>1425.85714285714</v>
      </c>
      <c r="O2049" s="0" t="n">
        <f aca="false">(E2046+E2047+E2048+E2049+E2050+E2051+E2052)/7</f>
        <v>1575.85714285714</v>
      </c>
      <c r="P2049" s="0" t="n">
        <f aca="false">(F2046+F2047+F2048+F2049+F2050+F2051+F2052)/7</f>
        <v>1816.28571428571</v>
      </c>
      <c r="Q2049" s="0" t="n">
        <f aca="false">(G2046+G2047+G2048+G2049+G2050+G2051+G2052)/7</f>
        <v>1512.71428571429</v>
      </c>
    </row>
    <row r="2050" customFormat="false" ht="12.75" hidden="false" customHeight="false" outlineLevel="0" collapsed="false">
      <c r="A2050" s="0" t="n">
        <v>-135</v>
      </c>
      <c r="B2050" s="0" t="n">
        <v>-268</v>
      </c>
      <c r="C2050" s="0" t="n">
        <v>156</v>
      </c>
      <c r="D2050" s="0" t="n">
        <v>1426</v>
      </c>
      <c r="E2050" s="0" t="n">
        <v>1577</v>
      </c>
      <c r="F2050" s="0" t="n">
        <v>1816</v>
      </c>
      <c r="G2050" s="0" t="n">
        <v>1514</v>
      </c>
      <c r="K2050" s="0" t="n">
        <f aca="false">((A2047+A2048+A2049+A2050+A2051+A2052+A2053)/7)/256+0.2</f>
        <v>-0.142633928571429</v>
      </c>
      <c r="L2050" s="0" t="n">
        <f aca="false">((B2047+B2048+B2049+B2050+B2051+B2052+B2053)/7)/256+0.06</f>
        <v>0.013125</v>
      </c>
      <c r="M2050" s="0" t="n">
        <f aca="false">((C2047+C2048+C2049+C2050+C2051+C2052+C2053)/7)/256-0.93</f>
        <v>-0.150982142857143</v>
      </c>
      <c r="N2050" s="0" t="n">
        <f aca="false">(D2047+D2048+D2049+D2050+D2051+D2052+D2053)/7</f>
        <v>1424.85714285714</v>
      </c>
      <c r="O2050" s="0" t="n">
        <f aca="false">(E2047+E2048+E2049+E2050+E2051+E2052+E2053)/7</f>
        <v>1576.14285714286</v>
      </c>
      <c r="P2050" s="0" t="n">
        <f aca="false">(F2047+F2048+F2049+F2050+F2051+F2052+F2053)/7</f>
        <v>1816.71428571429</v>
      </c>
      <c r="Q2050" s="0" t="n">
        <f aca="false">(G2047+G2048+G2049+G2050+G2051+G2052+G2053)/7</f>
        <v>1513.42857142857</v>
      </c>
    </row>
    <row r="2051" customFormat="false" ht="12.75" hidden="false" customHeight="false" outlineLevel="0" collapsed="false">
      <c r="A2051" s="0" t="n">
        <v>17</v>
      </c>
      <c r="B2051" s="0" t="n">
        <v>179</v>
      </c>
      <c r="C2051" s="0" t="n">
        <v>92</v>
      </c>
      <c r="D2051" s="0" t="n">
        <v>1427</v>
      </c>
      <c r="E2051" s="0" t="n">
        <v>1577</v>
      </c>
      <c r="F2051" s="0" t="n">
        <v>1817</v>
      </c>
      <c r="G2051" s="0" t="n">
        <v>1512</v>
      </c>
      <c r="K2051" s="0" t="n">
        <f aca="false">((A2048+A2049+A2050+A2051+A2052+A2053+A2054)/7)/256+0.2</f>
        <v>-0.0801339285714285</v>
      </c>
      <c r="L2051" s="0" t="n">
        <f aca="false">((B2048+B2049+B2050+B2051+B2052+B2053+B2054)/7)/256+0.06</f>
        <v>0.226852678571429</v>
      </c>
      <c r="M2051" s="0" t="n">
        <f aca="false">((C2048+C2049+C2050+C2051+C2052+C2053+C2054)/7)/256-0.93</f>
        <v>-0.191160714285714</v>
      </c>
      <c r="N2051" s="0" t="n">
        <f aca="false">(D2048+D2049+D2050+D2051+D2052+D2053+D2054)/7</f>
        <v>1424.57142857143</v>
      </c>
      <c r="O2051" s="0" t="n">
        <f aca="false">(E2048+E2049+E2050+E2051+E2052+E2053+E2054)/7</f>
        <v>1576.28571428571</v>
      </c>
      <c r="P2051" s="0" t="n">
        <f aca="false">(F2048+F2049+F2050+F2051+F2052+F2053+F2054)/7</f>
        <v>1816.85714285714</v>
      </c>
      <c r="Q2051" s="0" t="n">
        <f aca="false">(G2048+G2049+G2050+G2051+G2052+G2053+G2054)/7</f>
        <v>1513.28571428571</v>
      </c>
    </row>
    <row r="2052" customFormat="false" ht="12.75" hidden="false" customHeight="false" outlineLevel="0" collapsed="false">
      <c r="A2052" s="0" t="n">
        <v>-153</v>
      </c>
      <c r="B2052" s="0" t="n">
        <v>169</v>
      </c>
      <c r="C2052" s="0" t="n">
        <v>251</v>
      </c>
      <c r="D2052" s="0" t="n">
        <v>1425</v>
      </c>
      <c r="E2052" s="0" t="n">
        <v>1577</v>
      </c>
      <c r="F2052" s="0" t="n">
        <v>1817</v>
      </c>
      <c r="G2052" s="0" t="n">
        <v>1514</v>
      </c>
      <c r="K2052" s="0" t="n">
        <f aca="false">((A2049+A2050+A2051+A2052+A2053+A2054+A2055)/7)/256+0.2</f>
        <v>-0.185044642857143</v>
      </c>
      <c r="L2052" s="0" t="n">
        <f aca="false">((B2049+B2050+B2051+B2052+B2053+B2054+B2055)/7)/256+0.06</f>
        <v>0.215691964285714</v>
      </c>
      <c r="M2052" s="0" t="n">
        <f aca="false">((C2049+C2050+C2051+C2052+C2053+C2054+C2055)/7)/256-0.93</f>
        <v>-0.049419642857143</v>
      </c>
      <c r="N2052" s="0" t="n">
        <f aca="false">(D2049+D2050+D2051+D2052+D2053+D2054+D2055)/7</f>
        <v>1423.57142857143</v>
      </c>
      <c r="O2052" s="0" t="n">
        <f aca="false">(E2049+E2050+E2051+E2052+E2053+E2054+E2055)/7</f>
        <v>1576.85714285714</v>
      </c>
      <c r="P2052" s="0" t="n">
        <f aca="false">(F2049+F2050+F2051+F2052+F2053+F2054+F2055)/7</f>
        <v>1816.71428571429</v>
      </c>
      <c r="Q2052" s="0" t="n">
        <f aca="false">(G2049+G2050+G2051+G2052+G2053+G2054+G2055)/7</f>
        <v>1513.28571428571</v>
      </c>
    </row>
    <row r="2053" customFormat="false" ht="12.75" hidden="false" customHeight="false" outlineLevel="0" collapsed="false">
      <c r="A2053" s="0" t="n">
        <v>-114</v>
      </c>
      <c r="B2053" s="0" t="n">
        <v>-241</v>
      </c>
      <c r="C2053" s="0" t="n">
        <v>192</v>
      </c>
      <c r="D2053" s="0" t="n">
        <v>1419</v>
      </c>
      <c r="E2053" s="0" t="n">
        <v>1576</v>
      </c>
      <c r="F2053" s="0" t="n">
        <v>1818</v>
      </c>
      <c r="G2053" s="0" t="n">
        <v>1516</v>
      </c>
      <c r="K2053" s="0" t="n">
        <f aca="false">((A2050+A2051+A2052+A2053+A2054+A2055+A2056)/7)/256+0.2</f>
        <v>-0.137611607142857</v>
      </c>
      <c r="L2053" s="0" t="n">
        <f aca="false">((B2050+B2051+B2052+B2053+B2054+B2055+B2056)/7)/256+0.06</f>
        <v>0.00810267857142857</v>
      </c>
      <c r="M2053" s="0" t="n">
        <f aca="false">((C2050+C2051+C2052+C2053+C2054+C2055+C2056)/7)/256-0.93</f>
        <v>-0.130892857142857</v>
      </c>
      <c r="N2053" s="0" t="n">
        <f aca="false">(D2050+D2051+D2052+D2053+D2054+D2055+D2056)/7</f>
        <v>1421.57142857143</v>
      </c>
      <c r="O2053" s="0" t="n">
        <f aca="false">(E2050+E2051+E2052+E2053+E2054+E2055+E2056)/7</f>
        <v>1576.71428571429</v>
      </c>
      <c r="P2053" s="0" t="n">
        <f aca="false">(F2050+F2051+F2052+F2053+F2054+F2055+F2056)/7</f>
        <v>1816.42857142857</v>
      </c>
      <c r="Q2053" s="0" t="n">
        <f aca="false">(G2050+G2051+G2052+G2053+G2054+G2055+G2056)/7</f>
        <v>1512.71428571429</v>
      </c>
    </row>
    <row r="2054" customFormat="false" ht="12.75" hidden="false" customHeight="false" outlineLevel="0" collapsed="false">
      <c r="A2054" s="0" t="n">
        <v>5</v>
      </c>
      <c r="B2054" s="0" t="n">
        <v>168</v>
      </c>
      <c r="C2054" s="0" t="n">
        <v>122</v>
      </c>
      <c r="D2054" s="0" t="n">
        <v>1422</v>
      </c>
      <c r="E2054" s="0" t="n">
        <v>1576</v>
      </c>
      <c r="F2054" s="0" t="n">
        <v>1817</v>
      </c>
      <c r="G2054" s="0" t="n">
        <v>1512</v>
      </c>
      <c r="K2054" s="0" t="n">
        <f aca="false">((A2051+A2052+A2053+A2054+A2055+A2056+A2057)/7)/256+0.2</f>
        <v>-0.06953125</v>
      </c>
      <c r="L2054" s="0" t="n">
        <f aca="false">((B2051+B2052+B2053+B2054+B2055+B2056+B2057)/7)/256+0.06</f>
        <v>0.236897321428571</v>
      </c>
      <c r="M2054" s="0" t="n">
        <f aca="false">((C2051+C2052+C2053+C2054+C2055+C2056+C2057)/7)/256-0.93</f>
        <v>-0.133683035714286</v>
      </c>
      <c r="N2054" s="0" t="n">
        <f aca="false">(D2051+D2052+D2053+D2054+D2055+D2056+D2057)/7</f>
        <v>1419</v>
      </c>
      <c r="O2054" s="0" t="n">
        <f aca="false">(E2051+E2052+E2053+E2054+E2055+E2056+E2057)/7</f>
        <v>1576.57142857143</v>
      </c>
      <c r="P2054" s="0" t="n">
        <f aca="false">(F2051+F2052+F2053+F2054+F2055+F2056+F2057)/7</f>
        <v>1816.14285714286</v>
      </c>
      <c r="Q2054" s="0" t="n">
        <f aca="false">(G2051+G2052+G2053+G2054+G2055+G2056+G2057)/7</f>
        <v>1512.42857142857</v>
      </c>
    </row>
    <row r="2055" customFormat="false" ht="12.75" hidden="false" customHeight="false" outlineLevel="0" collapsed="false">
      <c r="A2055" s="0" t="n">
        <v>-143</v>
      </c>
      <c r="B2055" s="0" t="n">
        <v>145</v>
      </c>
      <c r="C2055" s="0" t="n">
        <v>424</v>
      </c>
      <c r="D2055" s="0" t="n">
        <v>1420</v>
      </c>
      <c r="E2055" s="0" t="n">
        <v>1576</v>
      </c>
      <c r="F2055" s="0" t="n">
        <v>1816</v>
      </c>
      <c r="G2055" s="0" t="n">
        <v>1512</v>
      </c>
      <c r="K2055" s="0" t="n">
        <f aca="false">((A2052+A2053+A2054+A2055+A2056+A2057+A2058)/7)/256+0.2</f>
        <v>-0.153794642857143</v>
      </c>
      <c r="L2055" s="0" t="n">
        <f aca="false">((B2052+B2053+B2054+B2055+B2056+B2057+B2058)/7)/256+0.06</f>
        <v>0.2396875</v>
      </c>
      <c r="M2055" s="0" t="n">
        <f aca="false">((C2052+C2053+C2054+C2055+C2056+C2057+C2058)/7)/256-0.93</f>
        <v>0.0314955357142857</v>
      </c>
      <c r="N2055" s="0" t="n">
        <f aca="false">(D2052+D2053+D2054+D2055+D2056+D2057+D2058)/7</f>
        <v>1415.71428571429</v>
      </c>
      <c r="O2055" s="0" t="n">
        <f aca="false">(E2052+E2053+E2054+E2055+E2056+E2057+E2058)/7</f>
        <v>1576.42857142857</v>
      </c>
      <c r="P2055" s="0" t="n">
        <f aca="false">(F2052+F2053+F2054+F2055+F2056+F2057+F2058)/7</f>
        <v>1815.57142857143</v>
      </c>
      <c r="Q2055" s="0" t="n">
        <f aca="false">(G2052+G2053+G2054+G2055+G2056+G2057+G2058)/7</f>
        <v>1512.14285714286</v>
      </c>
    </row>
    <row r="2056" customFormat="false" ht="12.75" hidden="false" customHeight="false" outlineLevel="0" collapsed="false">
      <c r="A2056" s="0" t="n">
        <v>-82</v>
      </c>
      <c r="B2056" s="0" t="n">
        <v>-245</v>
      </c>
      <c r="C2056" s="0" t="n">
        <v>195</v>
      </c>
      <c r="D2056" s="0" t="n">
        <v>1412</v>
      </c>
      <c r="E2056" s="0" t="n">
        <v>1578</v>
      </c>
      <c r="F2056" s="0" t="n">
        <v>1814</v>
      </c>
      <c r="G2056" s="0" t="n">
        <v>1509</v>
      </c>
      <c r="K2056" s="0" t="n">
        <f aca="false">((A2053+A2054+A2055+A2056+A2057+A2058+A2059)/7)/256+0.2</f>
        <v>-0.135379464285714</v>
      </c>
      <c r="L2056" s="0" t="n">
        <f aca="false">((B2053+B2054+B2055+B2056+B2057+B2058+B2059)/7)/256+0.06</f>
        <v>-0.00305803571428571</v>
      </c>
      <c r="M2056" s="0" t="n">
        <f aca="false">((C2053+C2054+C2055+C2056+C2057+C2058+C2059)/7)/256-0.93</f>
        <v>0.0538169642857143</v>
      </c>
      <c r="N2056" s="0" t="n">
        <f aca="false">(D2053+D2054+D2055+D2056+D2057+D2058+D2059)/7</f>
        <v>1413.14285714286</v>
      </c>
      <c r="O2056" s="0" t="n">
        <f aca="false">(E2053+E2054+E2055+E2056+E2057+E2058+E2059)/7</f>
        <v>1576</v>
      </c>
      <c r="P2056" s="0" t="n">
        <f aca="false">(F2053+F2054+F2055+F2056+F2057+F2058+F2059)/7</f>
        <v>1815.28571428571</v>
      </c>
      <c r="Q2056" s="0" t="n">
        <f aca="false">(G2053+G2054+G2055+G2056+G2057+G2058+G2059)/7</f>
        <v>1511.85714285714</v>
      </c>
    </row>
    <row r="2057" customFormat="false" ht="12.75" hidden="false" customHeight="false" outlineLevel="0" collapsed="false">
      <c r="A2057" s="0" t="n">
        <v>-13</v>
      </c>
      <c r="B2057" s="0" t="n">
        <v>142</v>
      </c>
      <c r="C2057" s="0" t="n">
        <v>151</v>
      </c>
      <c r="D2057" s="0" t="n">
        <v>1408</v>
      </c>
      <c r="E2057" s="0" t="n">
        <v>1576</v>
      </c>
      <c r="F2057" s="0" t="n">
        <v>1814</v>
      </c>
      <c r="G2057" s="0" t="n">
        <v>1512</v>
      </c>
      <c r="K2057" s="0" t="n">
        <f aca="false">((A2054+A2055+A2056+A2057+A2058+A2059+A2060)/7)/256+0.2</f>
        <v>-0.0801339285714285</v>
      </c>
      <c r="L2057" s="0" t="n">
        <f aca="false">((B2054+B2055+B2056+B2057+B2058+B2059+B2060)/7)/256+0.06</f>
        <v>0.225178571428571</v>
      </c>
      <c r="M2057" s="0" t="n">
        <f aca="false">((C2054+C2055+C2056+C2057+C2058+C2059+C2060)/7)/256-0.93</f>
        <v>0.1090625</v>
      </c>
      <c r="N2057" s="0" t="n">
        <f aca="false">(D2054+D2055+D2056+D2057+D2058+D2059+D2060)/7</f>
        <v>1411</v>
      </c>
      <c r="O2057" s="0" t="n">
        <f aca="false">(E2054+E2055+E2056+E2057+E2058+E2059+E2060)/7</f>
        <v>1575.85714285714</v>
      </c>
      <c r="P2057" s="0" t="n">
        <f aca="false">(F2054+F2055+F2056+F2057+F2058+F2059+F2060)/7</f>
        <v>1814.57142857143</v>
      </c>
      <c r="Q2057" s="0" t="n">
        <f aca="false">(G2054+G2055+G2056+G2057+G2058+G2059+G2060)/7</f>
        <v>1511</v>
      </c>
    </row>
    <row r="2058" customFormat="false" ht="12.75" hidden="false" customHeight="false" outlineLevel="0" collapsed="false">
      <c r="A2058" s="0" t="n">
        <v>-134</v>
      </c>
      <c r="B2058" s="0" t="n">
        <v>184</v>
      </c>
      <c r="C2058" s="0" t="n">
        <v>388</v>
      </c>
      <c r="D2058" s="0" t="n">
        <v>1404</v>
      </c>
      <c r="E2058" s="0" t="n">
        <v>1576</v>
      </c>
      <c r="F2058" s="0" t="n">
        <v>1813</v>
      </c>
      <c r="G2058" s="0" t="n">
        <v>1510</v>
      </c>
      <c r="K2058" s="0" t="n">
        <f aca="false">((A2055+A2056+A2057+A2058+A2059+A2060+A2061)/7)/256+0.2</f>
        <v>-0.1671875</v>
      </c>
      <c r="L2058" s="0" t="n">
        <f aca="false">((B2055+B2056+B2057+B2058+B2059+B2060+B2061)/7)/256+0.06</f>
        <v>0.203973214285714</v>
      </c>
      <c r="M2058" s="0" t="n">
        <f aca="false">((C2055+C2056+C2057+C2058+C2059+C2060+C2061)/7)/256-0.93</f>
        <v>0.310513392857143</v>
      </c>
      <c r="N2058" s="0" t="n">
        <f aca="false">(D2055+D2056+D2057+D2058+D2059+D2060+D2061)/7</f>
        <v>1408.14285714286</v>
      </c>
      <c r="O2058" s="0" t="n">
        <f aca="false">(E2055+E2056+E2057+E2058+E2059+E2060+E2061)/7</f>
        <v>1575.42857142857</v>
      </c>
      <c r="P2058" s="0" t="n">
        <f aca="false">(F2055+F2056+F2057+F2058+F2059+F2060+F2061)/7</f>
        <v>1814.14285714286</v>
      </c>
      <c r="Q2058" s="0" t="n">
        <f aca="false">(G2055+G2056+G2057+G2058+G2059+G2060+G2061)/7</f>
        <v>1511</v>
      </c>
    </row>
    <row r="2059" customFormat="false" ht="12.75" hidden="false" customHeight="false" outlineLevel="0" collapsed="false">
      <c r="A2059" s="0" t="n">
        <v>-120</v>
      </c>
      <c r="B2059" s="0" t="n">
        <v>-266</v>
      </c>
      <c r="C2059" s="0" t="n">
        <v>291</v>
      </c>
      <c r="D2059" s="0" t="n">
        <v>1407</v>
      </c>
      <c r="E2059" s="0" t="n">
        <v>1574</v>
      </c>
      <c r="F2059" s="0" t="n">
        <v>1815</v>
      </c>
      <c r="G2059" s="0" t="n">
        <v>1512</v>
      </c>
      <c r="K2059" s="0" t="n">
        <f aca="false">((A2056+A2057+A2058+A2059+A2060+A2061+A2062)/7)/256+0.2</f>
        <v>-0.148772321428571</v>
      </c>
      <c r="L2059" s="0" t="n">
        <f aca="false">((B2056+B2057+B2058+B2059+B2060+B2061+B2062)/7)/256+0.06</f>
        <v>-0.0276116071428571</v>
      </c>
      <c r="M2059" s="0" t="n">
        <f aca="false">((C2056+C2057+C2058+C2059+C2060+C2061+C2062)/7)/256-0.93</f>
        <v>0.182165178571429</v>
      </c>
      <c r="N2059" s="0" t="n">
        <f aca="false">(D2056+D2057+D2058+D2059+D2060+D2061+D2062)/7</f>
        <v>1406.14285714286</v>
      </c>
      <c r="O2059" s="0" t="n">
        <f aca="false">(E2056+E2057+E2058+E2059+E2060+E2061+E2062)/7</f>
        <v>1576.14285714286</v>
      </c>
      <c r="P2059" s="0" t="n">
        <f aca="false">(F2056+F2057+F2058+F2059+F2060+F2061+F2062)/7</f>
        <v>1814.14285714286</v>
      </c>
      <c r="Q2059" s="0" t="n">
        <f aca="false">(G2056+G2057+G2058+G2059+G2060+G2061+G2062)/7</f>
        <v>1511</v>
      </c>
    </row>
    <row r="2060" customFormat="false" ht="12.75" hidden="false" customHeight="false" outlineLevel="0" collapsed="false">
      <c r="A2060" s="0" t="n">
        <v>-15</v>
      </c>
      <c r="B2060" s="0" t="n">
        <v>168</v>
      </c>
      <c r="C2060" s="0" t="n">
        <v>291</v>
      </c>
      <c r="D2060" s="0" t="n">
        <v>1404</v>
      </c>
      <c r="E2060" s="0" t="n">
        <v>1575</v>
      </c>
      <c r="F2060" s="0" t="n">
        <v>1813</v>
      </c>
      <c r="G2060" s="0" t="n">
        <v>1510</v>
      </c>
      <c r="K2060" s="0" t="n">
        <f aca="false">((A2057+A2058+A2059+A2060+A2061+A2062+A2063)/7)/256+0.2</f>
        <v>-0.113058035714286</v>
      </c>
      <c r="L2060" s="0" t="n">
        <f aca="false">((B2057+B2058+B2059+B2060+B2061+B2062+B2063)/7)/256+0.06</f>
        <v>0.206763392857143</v>
      </c>
      <c r="M2060" s="0" t="n">
        <f aca="false">((C2057+C2058+C2059+C2060+C2061+C2062+C2063)/7)/256-0.93</f>
        <v>0.249129464285714</v>
      </c>
      <c r="N2060" s="0" t="n">
        <f aca="false">(D2057+D2058+D2059+D2060+D2061+D2062+D2063)/7</f>
        <v>1405.57142857143</v>
      </c>
      <c r="O2060" s="0" t="n">
        <f aca="false">(E2057+E2058+E2059+E2060+E2061+E2062+E2063)/7</f>
        <v>1576.57142857143</v>
      </c>
      <c r="P2060" s="0" t="n">
        <f aca="false">(F2057+F2058+F2059+F2060+F2061+F2062+F2063)/7</f>
        <v>1814.42857142857</v>
      </c>
      <c r="Q2060" s="0" t="n">
        <f aca="false">(G2057+G2058+G2059+G2060+G2061+G2062+G2063)/7</f>
        <v>1511.42857142857</v>
      </c>
    </row>
    <row r="2061" customFormat="false" ht="12.75" hidden="false" customHeight="false" outlineLevel="0" collapsed="false">
      <c r="A2061" s="0" t="n">
        <v>-151</v>
      </c>
      <c r="B2061" s="0" t="n">
        <v>130</v>
      </c>
      <c r="C2061" s="0" t="n">
        <v>483</v>
      </c>
      <c r="D2061" s="0" t="n">
        <v>1402</v>
      </c>
      <c r="E2061" s="0" t="n">
        <v>1573</v>
      </c>
      <c r="F2061" s="0" t="n">
        <v>1814</v>
      </c>
      <c r="G2061" s="0" t="n">
        <v>1512</v>
      </c>
      <c r="K2061" s="0" t="n">
        <f aca="false">((A2058+A2059+A2060+A2061+A2062+A2063+A2064)/7)/256+0.2</f>
        <v>-0.19453125</v>
      </c>
      <c r="L2061" s="0" t="n">
        <f aca="false">((B2058+B2059+B2060+B2061+B2062+B2063+B2064)/7)/256+0.06</f>
        <v>0.200625</v>
      </c>
      <c r="M2061" s="0" t="n">
        <f aca="false">((C2058+C2059+C2060+C2061+C2062+C2063+C2064)/7)/256-0.93</f>
        <v>0.3903125</v>
      </c>
      <c r="N2061" s="0" t="n">
        <f aca="false">(D2058+D2059+D2060+D2061+D2062+D2063+D2064)/7</f>
        <v>1405.28571428571</v>
      </c>
      <c r="O2061" s="0" t="n">
        <f aca="false">(E2058+E2059+E2060+E2061+E2062+E2063+E2064)/7</f>
        <v>1577.14285714286</v>
      </c>
      <c r="P2061" s="0" t="n">
        <f aca="false">(F2058+F2059+F2060+F2061+F2062+F2063+F2064)/7</f>
        <v>1815</v>
      </c>
      <c r="Q2061" s="0" t="n">
        <f aca="false">(G2058+G2059+G2060+G2061+G2062+G2063+G2064)/7</f>
        <v>1511.42857142857</v>
      </c>
    </row>
    <row r="2062" customFormat="false" ht="12.75" hidden="false" customHeight="false" outlineLevel="0" collapsed="false">
      <c r="A2062" s="0" t="n">
        <v>-110</v>
      </c>
      <c r="B2062" s="0" t="n">
        <v>-270</v>
      </c>
      <c r="C2062" s="0" t="n">
        <v>194</v>
      </c>
      <c r="D2062" s="0" t="n">
        <v>1406</v>
      </c>
      <c r="E2062" s="0" t="n">
        <v>1581</v>
      </c>
      <c r="F2062" s="0" t="n">
        <v>1816</v>
      </c>
      <c r="G2062" s="0" t="n">
        <v>1512</v>
      </c>
      <c r="K2062" s="0" t="n">
        <f aca="false">((A2059+A2060+A2061+A2062+A2063+A2064+A2065)/7)/256+0.2</f>
        <v>-0.188950892857143</v>
      </c>
      <c r="L2062" s="0" t="n">
        <f aca="false">((B2059+B2060+B2061+B2062+B2063+B2064+B2065)/7)/256+0.06</f>
        <v>-0.0482589285714286</v>
      </c>
      <c r="M2062" s="0" t="n">
        <f aca="false">((C2059+C2060+C2061+C2062+C2063+C2064+C2065)/7)/256-0.93</f>
        <v>0.266428571428571</v>
      </c>
      <c r="N2062" s="0" t="n">
        <f aca="false">(D2059+D2060+D2061+D2062+D2063+D2064+D2065)/7</f>
        <v>1405.28571428571</v>
      </c>
      <c r="O2062" s="0" t="n">
        <f aca="false">(E2059+E2060+E2061+E2062+E2063+E2064+E2065)/7</f>
        <v>1577.57142857143</v>
      </c>
      <c r="P2062" s="0" t="n">
        <f aca="false">(F2059+F2060+F2061+F2062+F2063+F2064+F2065)/7</f>
        <v>1815.28571428571</v>
      </c>
      <c r="Q2062" s="0" t="n">
        <f aca="false">(G2059+G2060+G2061+G2062+G2063+G2064+G2065)/7</f>
        <v>1512</v>
      </c>
    </row>
    <row r="2063" customFormat="false" ht="12.75" hidden="false" customHeight="false" outlineLevel="0" collapsed="false">
      <c r="A2063" s="0" t="n">
        <v>-18</v>
      </c>
      <c r="B2063" s="0" t="n">
        <v>175</v>
      </c>
      <c r="C2063" s="0" t="n">
        <v>315</v>
      </c>
      <c r="D2063" s="0" t="n">
        <v>1408</v>
      </c>
      <c r="E2063" s="0" t="n">
        <v>1581</v>
      </c>
      <c r="F2063" s="0" t="n">
        <v>1816</v>
      </c>
      <c r="G2063" s="0" t="n">
        <v>1512</v>
      </c>
      <c r="K2063" s="0" t="n">
        <f aca="false">((A2060+A2061+A2062+A2063+A2064+A2065+A2066)/7)/256+0.2</f>
        <v>-0.114174107142857</v>
      </c>
      <c r="L2063" s="0" t="n">
        <f aca="false">((B2060+B2061+B2062+B2063+B2064+B2065+B2066)/7)/256+0.06</f>
        <v>0.197276785714286</v>
      </c>
      <c r="M2063" s="0" t="n">
        <f aca="false">((C2060+C2061+C2062+C2063+C2064+C2065+C2066)/7)/256-0.93</f>
        <v>0.294330357142857</v>
      </c>
      <c r="N2063" s="0" t="n">
        <f aca="false">(D2060+D2061+D2062+D2063+D2064+D2065+D2066)/7</f>
        <v>1405.14285714286</v>
      </c>
      <c r="O2063" s="0" t="n">
        <f aca="false">(E2060+E2061+E2062+E2063+E2064+E2065+E2066)/7</f>
        <v>1578.57142857143</v>
      </c>
      <c r="P2063" s="0" t="n">
        <f aca="false">(F2060+F2061+F2062+F2063+F2064+F2065+F2066)/7</f>
        <v>1815.71428571429</v>
      </c>
      <c r="Q2063" s="0" t="n">
        <f aca="false">(G2060+G2061+G2062+G2063+G2064+G2065+G2066)/7</f>
        <v>1512.28571428571</v>
      </c>
    </row>
    <row r="2064" customFormat="false" ht="12.75" hidden="false" customHeight="false" outlineLevel="0" collapsed="false">
      <c r="A2064" s="0" t="n">
        <v>-159</v>
      </c>
      <c r="B2064" s="0" t="n">
        <v>131</v>
      </c>
      <c r="C2064" s="0" t="n">
        <v>404</v>
      </c>
      <c r="D2064" s="0" t="n">
        <v>1406</v>
      </c>
      <c r="E2064" s="0" t="n">
        <v>1580</v>
      </c>
      <c r="F2064" s="0" t="n">
        <v>1818</v>
      </c>
      <c r="G2064" s="0" t="n">
        <v>1512</v>
      </c>
      <c r="K2064" s="0" t="n">
        <f aca="false">((A2061+A2062+A2063+A2064+A2065+A2066+A2067)/7)/256+0.2</f>
        <v>-0.179464285714286</v>
      </c>
      <c r="L2064" s="0" t="n">
        <f aca="false">((B2061+B2062+B2063+B2064+B2065+B2066+B2067)/7)/256+0.06</f>
        <v>0.167700892857143</v>
      </c>
      <c r="M2064" s="0" t="n">
        <f aca="false">((C2061+C2062+C2063+C2064+C2065+C2066+C2067)/7)/256-0.93</f>
        <v>0.376361607142857</v>
      </c>
      <c r="N2064" s="0" t="n">
        <f aca="false">(D2061+D2062+D2063+D2064+D2065+D2066+D2067)/7</f>
        <v>1405.57142857143</v>
      </c>
      <c r="O2064" s="0" t="n">
        <f aca="false">(E2061+E2062+E2063+E2064+E2065+E2066+E2067)/7</f>
        <v>1580.14285714286</v>
      </c>
      <c r="P2064" s="0" t="n">
        <f aca="false">(F2061+F2062+F2063+F2064+F2065+F2066+F2067)/7</f>
        <v>1816.14285714286</v>
      </c>
      <c r="Q2064" s="0" t="n">
        <f aca="false">(G2061+G2062+G2063+G2064+G2065+G2066+G2067)/7</f>
        <v>1512.71428571429</v>
      </c>
    </row>
    <row r="2065" customFormat="false" ht="12.75" hidden="false" customHeight="false" outlineLevel="0" collapsed="false">
      <c r="A2065" s="0" t="n">
        <v>-124</v>
      </c>
      <c r="B2065" s="0" t="n">
        <v>-262</v>
      </c>
      <c r="C2065" s="0" t="n">
        <v>166</v>
      </c>
      <c r="D2065" s="0" t="n">
        <v>1404</v>
      </c>
      <c r="E2065" s="0" t="n">
        <v>1579</v>
      </c>
      <c r="F2065" s="0" t="n">
        <v>1815</v>
      </c>
      <c r="G2065" s="0" t="n">
        <v>1514</v>
      </c>
      <c r="K2065" s="0" t="n">
        <f aca="false">((A2062+A2063+A2064+A2065+A2066+A2067+A2068)/7)/256+0.2</f>
        <v>-0.162723214285714</v>
      </c>
      <c r="L2065" s="0" t="n">
        <f aca="false">((B2062+B2063+B2064+B2065+B2066+B2067+B2068)/7)/256+0.06</f>
        <v>-0.0516071428571429</v>
      </c>
      <c r="M2065" s="0" t="n">
        <f aca="false">((C2062+C2063+C2064+C2065+C2066+C2067+C2068)/7)/256-0.93</f>
        <v>0.223459821428571</v>
      </c>
      <c r="N2065" s="0" t="n">
        <f aca="false">(D2062+D2063+D2064+D2065+D2066+D2067+D2068)/7</f>
        <v>1406.42857142857</v>
      </c>
      <c r="O2065" s="0" t="n">
        <f aca="false">(E2062+E2063+E2064+E2065+E2066+E2067+E2068)/7</f>
        <v>1582</v>
      </c>
      <c r="P2065" s="0" t="n">
        <f aca="false">(F2062+F2063+F2064+F2065+F2066+F2067+F2068)/7</f>
        <v>1816.57142857143</v>
      </c>
      <c r="Q2065" s="0" t="n">
        <f aca="false">(G2062+G2063+G2064+G2065+G2066+G2067+G2068)/7</f>
        <v>1513.28571428571</v>
      </c>
    </row>
    <row r="2066" customFormat="false" ht="12.75" hidden="false" customHeight="false" outlineLevel="0" collapsed="false">
      <c r="A2066" s="0" t="n">
        <v>14</v>
      </c>
      <c r="B2066" s="0" t="n">
        <v>174</v>
      </c>
      <c r="C2066" s="0" t="n">
        <v>341</v>
      </c>
      <c r="D2066" s="0" t="n">
        <v>1406</v>
      </c>
      <c r="E2066" s="0" t="n">
        <v>1581</v>
      </c>
      <c r="F2066" s="0" t="n">
        <v>1818</v>
      </c>
      <c r="G2066" s="0" t="n">
        <v>1514</v>
      </c>
      <c r="K2066" s="0" t="n">
        <f aca="false">((A2063+A2064+A2065+A2066+A2067+A2068+A2069)/7)/256+0.2</f>
        <v>-0.0996651785714285</v>
      </c>
      <c r="L2066" s="0" t="n">
        <f aca="false">((B2063+B2064+B2065+B2066+B2067+B2068+B2069)/7)/256+0.06</f>
        <v>0.186116071428571</v>
      </c>
      <c r="M2066" s="0" t="n">
        <f aca="false">((C2063+C2064+C2065+C2066+C2067+C2068+C2069)/7)/256-0.93</f>
        <v>0.325022321428571</v>
      </c>
      <c r="N2066" s="0" t="n">
        <f aca="false">(D2063+D2064+D2065+D2066+D2067+D2068+D2069)/7</f>
        <v>1406.85714285714</v>
      </c>
      <c r="O2066" s="0" t="n">
        <f aca="false">(E2063+E2064+E2065+E2066+E2067+E2068+E2069)/7</f>
        <v>1582.28571428571</v>
      </c>
      <c r="P2066" s="0" t="n">
        <f aca="false">(F2063+F2064+F2065+F2066+F2067+F2068+F2069)/7</f>
        <v>1816.28571428571</v>
      </c>
      <c r="Q2066" s="0" t="n">
        <f aca="false">(G2063+G2064+G2065+G2066+G2067+G2068+G2069)/7</f>
        <v>1513.57142857143</v>
      </c>
    </row>
    <row r="2067" customFormat="false" ht="12.75" hidden="false" customHeight="false" outlineLevel="0" collapsed="false">
      <c r="A2067" s="0" t="n">
        <v>-132</v>
      </c>
      <c r="B2067" s="0" t="n">
        <v>115</v>
      </c>
      <c r="C2067" s="0" t="n">
        <v>438</v>
      </c>
      <c r="D2067" s="0" t="n">
        <v>1407</v>
      </c>
      <c r="E2067" s="0" t="n">
        <v>1586</v>
      </c>
      <c r="F2067" s="0" t="n">
        <v>1816</v>
      </c>
      <c r="G2067" s="0" t="n">
        <v>1513</v>
      </c>
      <c r="K2067" s="0" t="n">
        <f aca="false">((A2064+A2065+A2066+A2067+A2068+A2069+A2070)/7)/256+0.2</f>
        <v>-0.181696428571429</v>
      </c>
      <c r="L2067" s="0" t="n">
        <f aca="false">((B2064+B2065+B2066+B2067+B2068+B2069+B2070)/7)/256+0.06</f>
        <v>0.158214285714286</v>
      </c>
      <c r="M2067" s="0" t="n">
        <f aca="false">((C2064+C2065+C2066+C2067+C2068+C2069+C2070)/7)/256-0.93</f>
        <v>0.321116071428571</v>
      </c>
      <c r="N2067" s="0" t="n">
        <f aca="false">(D2064+D2065+D2066+D2067+D2068+D2069+D2070)/7</f>
        <v>1406.42857142857</v>
      </c>
      <c r="O2067" s="0" t="n">
        <f aca="false">(E2064+E2065+E2066+E2067+E2068+E2069+E2070)/7</f>
        <v>1582.71428571429</v>
      </c>
      <c r="P2067" s="0" t="n">
        <f aca="false">(F2064+F2065+F2066+F2067+F2068+F2069+F2070)/7</f>
        <v>1816.28571428571</v>
      </c>
      <c r="Q2067" s="0" t="n">
        <f aca="false">(G2064+G2065+G2066+G2067+G2068+G2069+G2070)/7</f>
        <v>1513.71428571429</v>
      </c>
    </row>
    <row r="2068" customFormat="false" ht="12.75" hidden="false" customHeight="false" outlineLevel="0" collapsed="false">
      <c r="A2068" s="0" t="n">
        <v>-121</v>
      </c>
      <c r="B2068" s="0" t="n">
        <v>-263</v>
      </c>
      <c r="C2068" s="0" t="n">
        <v>209</v>
      </c>
      <c r="D2068" s="0" t="n">
        <v>1408</v>
      </c>
      <c r="E2068" s="0" t="n">
        <v>1586</v>
      </c>
      <c r="F2068" s="0" t="n">
        <v>1817</v>
      </c>
      <c r="G2068" s="0" t="n">
        <v>1516</v>
      </c>
      <c r="K2068" s="0" t="n">
        <f aca="false">((A2065+A2066+A2067+A2068+A2069+A2070+A2071)/7)/256+0.2</f>
        <v>-0.154910714285714</v>
      </c>
      <c r="L2068" s="0" t="n">
        <f aca="false">((B2065+B2066+B2067+B2068+B2069+B2070+B2071)/7)/256+0.06</f>
        <v>-0.03765625</v>
      </c>
      <c r="M2068" s="0" t="n">
        <f aca="false">((C2065+C2066+C2067+C2068+C2069+C2070+C2071)/7)/256-0.93</f>
        <v>0.204486607142857</v>
      </c>
      <c r="N2068" s="0" t="n">
        <f aca="false">(D2065+D2066+D2067+D2068+D2069+D2070+D2071)/7</f>
        <v>1406.85714285714</v>
      </c>
      <c r="O2068" s="0" t="n">
        <f aca="false">(E2065+E2066+E2067+E2068+E2069+E2070+E2071)/7</f>
        <v>1583.57142857143</v>
      </c>
      <c r="P2068" s="0" t="n">
        <f aca="false">(F2065+F2066+F2067+F2068+F2069+F2070+F2071)/7</f>
        <v>1816.28571428571</v>
      </c>
      <c r="Q2068" s="0" t="n">
        <f aca="false">(G2065+G2066+G2067+G2068+G2069+G2070+G2071)/7</f>
        <v>1514.14285714286</v>
      </c>
    </row>
    <row r="2069" customFormat="false" ht="12.75" hidden="false" customHeight="false" outlineLevel="0" collapsed="false">
      <c r="A2069" s="0" t="n">
        <v>3</v>
      </c>
      <c r="B2069" s="0" t="n">
        <v>156</v>
      </c>
      <c r="C2069" s="0" t="n">
        <v>376</v>
      </c>
      <c r="D2069" s="0" t="n">
        <v>1409</v>
      </c>
      <c r="E2069" s="0" t="n">
        <v>1583</v>
      </c>
      <c r="F2069" s="0" t="n">
        <v>1814</v>
      </c>
      <c r="G2069" s="0" t="n">
        <v>1514</v>
      </c>
      <c r="K2069" s="0" t="n">
        <f aca="false">((A2066+A2067+A2068+A2069+A2070+A2071+A2072)/7)/256+0.2</f>
        <v>-0.0684151785714285</v>
      </c>
      <c r="L2069" s="0" t="n">
        <f aca="false">((B2066+B2067+B2068+B2069+B2070+B2071+B2072)/7)/256+0.06</f>
        <v>0.207321428571429</v>
      </c>
      <c r="M2069" s="0" t="n">
        <f aca="false">((C2066+C2067+C2068+C2069+C2070+C2071+C2072)/7)/256-0.93</f>
        <v>0.272008928571429</v>
      </c>
      <c r="N2069" s="0" t="n">
        <f aca="false">(D2066+D2067+D2068+D2069+D2070+D2071+D2072)/7</f>
        <v>1407.42857142857</v>
      </c>
      <c r="O2069" s="0" t="n">
        <f aca="false">(E2066+E2067+E2068+E2069+E2070+E2071+E2072)/7</f>
        <v>1584.42857142857</v>
      </c>
      <c r="P2069" s="0" t="n">
        <f aca="false">(F2066+F2067+F2068+F2069+F2070+F2071+F2072)/7</f>
        <v>1816.85714285714</v>
      </c>
      <c r="Q2069" s="0" t="n">
        <f aca="false">(G2066+G2067+G2068+G2069+G2070+G2071+G2072)/7</f>
        <v>1514.14285714286</v>
      </c>
    </row>
    <row r="2070" customFormat="false" ht="12.75" hidden="false" customHeight="false" outlineLevel="0" collapsed="false">
      <c r="A2070" s="0" t="n">
        <v>-165</v>
      </c>
      <c r="B2070" s="0" t="n">
        <v>125</v>
      </c>
      <c r="C2070" s="0" t="n">
        <v>308</v>
      </c>
      <c r="D2070" s="0" t="n">
        <v>1405</v>
      </c>
      <c r="E2070" s="0" t="n">
        <v>1584</v>
      </c>
      <c r="F2070" s="0" t="n">
        <v>1816</v>
      </c>
      <c r="G2070" s="0" t="n">
        <v>1513</v>
      </c>
      <c r="K2070" s="0" t="n">
        <f aca="false">((A2067+A2068+A2069+A2070+A2071+A2072+A2073)/7)/256+0.2</f>
        <v>-0.180022321428571</v>
      </c>
      <c r="L2070" s="0" t="n">
        <f aca="false">((B2067+B2068+B2069+B2070+B2071+B2072+B2073)/7)/256+0.06</f>
        <v>0.174397321428571</v>
      </c>
      <c r="M2070" s="0" t="n">
        <f aca="false">((C2067+C2068+C2069+C2070+C2071+C2072+C2073)/7)/256-0.93</f>
        <v>0.277589285714286</v>
      </c>
      <c r="N2070" s="0" t="n">
        <f aca="false">(D2067+D2068+D2069+D2070+D2071+D2072+D2073)/7</f>
        <v>1407.71428571429</v>
      </c>
      <c r="O2070" s="0" t="n">
        <f aca="false">(E2067+E2068+E2069+E2070+E2071+E2072+E2073)/7</f>
        <v>1585.14285714286</v>
      </c>
      <c r="P2070" s="0" t="n">
        <f aca="false">(F2067+F2068+F2069+F2070+F2071+F2072+F2073)/7</f>
        <v>1816.71428571429</v>
      </c>
      <c r="Q2070" s="0" t="n">
        <f aca="false">(G2067+G2068+G2069+G2070+G2071+G2072+G2073)/7</f>
        <v>1514.14285714286</v>
      </c>
    </row>
    <row r="2071" customFormat="false" ht="12.75" hidden="false" customHeight="false" outlineLevel="0" collapsed="false">
      <c r="A2071" s="0" t="n">
        <v>-111</v>
      </c>
      <c r="B2071" s="0" t="n">
        <v>-220</v>
      </c>
      <c r="C2071" s="0" t="n">
        <v>195</v>
      </c>
      <c r="D2071" s="0" t="n">
        <v>1409</v>
      </c>
      <c r="E2071" s="0" t="n">
        <v>1586</v>
      </c>
      <c r="F2071" s="0" t="n">
        <v>1818</v>
      </c>
      <c r="G2071" s="0" t="n">
        <v>1515</v>
      </c>
      <c r="K2071" s="0" t="n">
        <f aca="false">((A2068+A2069+A2070+A2071+A2072+A2073+A2074)/7)/256+0.2</f>
        <v>-0.110267857142857</v>
      </c>
      <c r="L2071" s="0" t="n">
        <f aca="false">((B2068+B2069+B2070+B2071+B2072+B2073+B2074)/7)/256+0.06</f>
        <v>-0.0343080357142857</v>
      </c>
      <c r="M2071" s="0" t="n">
        <f aca="false">((C2068+C2069+C2070+C2071+C2072+C2073+C2074)/7)/256-0.93</f>
        <v>0.140870535714286</v>
      </c>
      <c r="N2071" s="0" t="n">
        <f aca="false">(D2068+D2069+D2070+D2071+D2072+D2073+D2074)/7</f>
        <v>1407.57142857143</v>
      </c>
      <c r="O2071" s="0" t="n">
        <f aca="false">(E2068+E2069+E2070+E2071+E2072+E2073+E2074)/7</f>
        <v>1584.85714285714</v>
      </c>
      <c r="P2071" s="0" t="n">
        <f aca="false">(F2068+F2069+F2070+F2071+F2072+F2073+F2074)/7</f>
        <v>1816.85714285714</v>
      </c>
      <c r="Q2071" s="0" t="n">
        <f aca="false">(G2068+G2069+G2070+G2071+G2072+G2073+G2074)/7</f>
        <v>1514.42857142857</v>
      </c>
    </row>
    <row r="2072" customFormat="false" ht="12.75" hidden="false" customHeight="false" outlineLevel="0" collapsed="false">
      <c r="A2072" s="0" t="n">
        <v>31</v>
      </c>
      <c r="B2072" s="0" t="n">
        <v>177</v>
      </c>
      <c r="C2072" s="0" t="n">
        <v>287</v>
      </c>
      <c r="D2072" s="0" t="n">
        <v>1408</v>
      </c>
      <c r="E2072" s="0" t="n">
        <v>1585</v>
      </c>
      <c r="F2072" s="0" t="n">
        <v>1819</v>
      </c>
      <c r="G2072" s="0" t="n">
        <v>1514</v>
      </c>
      <c r="K2072" s="0" t="n">
        <f aca="false">((A2069+A2070+A2071+A2072+A2073+A2074+A2075)/7)/256+0.2</f>
        <v>-0.124776785714286</v>
      </c>
      <c r="L2072" s="0" t="n">
        <f aca="false">((B2069+B2070+B2071+B2072+B2073+B2074+B2075)/7)/256+0.06</f>
        <v>0.186116071428571</v>
      </c>
      <c r="M2072" s="0" t="n">
        <f aca="false">((C2069+C2070+C2071+C2072+C2073+C2074+C2075)/7)/256-0.93</f>
        <v>0.181049107142857</v>
      </c>
      <c r="N2072" s="0" t="n">
        <f aca="false">(D2069+D2070+D2071+D2072+D2073+D2074+D2075)/7</f>
        <v>1407.57142857143</v>
      </c>
      <c r="O2072" s="0" t="n">
        <f aca="false">(E2069+E2070+E2071+E2072+E2073+E2074+E2075)/7</f>
        <v>1584.42857142857</v>
      </c>
      <c r="P2072" s="0" t="n">
        <f aca="false">(F2069+F2070+F2071+F2072+F2073+F2074+F2075)/7</f>
        <v>1817</v>
      </c>
      <c r="Q2072" s="0" t="n">
        <f aca="false">(G2069+G2070+G2071+G2072+G2073+G2074+G2075)/7</f>
        <v>1514.28571428571</v>
      </c>
    </row>
    <row r="2073" customFormat="false" ht="12.75" hidden="false" customHeight="false" outlineLevel="0" collapsed="false">
      <c r="A2073" s="0" t="n">
        <v>-186</v>
      </c>
      <c r="B2073" s="0" t="n">
        <v>115</v>
      </c>
      <c r="C2073" s="0" t="n">
        <v>351</v>
      </c>
      <c r="D2073" s="0" t="n">
        <v>1408</v>
      </c>
      <c r="E2073" s="0" t="n">
        <v>1586</v>
      </c>
      <c r="F2073" s="0" t="n">
        <v>1817</v>
      </c>
      <c r="G2073" s="0" t="n">
        <v>1514</v>
      </c>
      <c r="K2073" s="0" t="n">
        <f aca="false">((A2070+A2071+A2072+A2073+A2074+A2075+A2076)/7)/256+0.2</f>
        <v>-0.1984375</v>
      </c>
      <c r="L2073" s="0" t="n">
        <f aca="false">((B2070+B2071+B2072+B2073+B2074+B2075+B2076)/7)/256+0.06</f>
        <v>-0.0237053571428571</v>
      </c>
      <c r="M2073" s="0" t="n">
        <f aca="false">((C2070+C2071+C2072+C2073+C2074+C2075+C2076)/7)/256-0.93</f>
        <v>0.0649776785714286</v>
      </c>
      <c r="N2073" s="0" t="n">
        <f aca="false">(D2070+D2071+D2072+D2073+D2074+D2075+D2076)/7</f>
        <v>1407.42857142857</v>
      </c>
      <c r="O2073" s="0" t="n">
        <f aca="false">(E2070+E2071+E2072+E2073+E2074+E2075+E2076)/7</f>
        <v>1584.57142857143</v>
      </c>
      <c r="P2073" s="0" t="n">
        <f aca="false">(F2070+F2071+F2072+F2073+F2074+F2075+F2076)/7</f>
        <v>1817.57142857143</v>
      </c>
      <c r="Q2073" s="0" t="n">
        <f aca="false">(G2070+G2071+G2072+G2073+G2074+G2075+G2076)/7</f>
        <v>1514.42857142857</v>
      </c>
    </row>
    <row r="2074" customFormat="false" ht="12.75" hidden="false" customHeight="false" outlineLevel="0" collapsed="false">
      <c r="A2074" s="0" t="n">
        <v>-7</v>
      </c>
      <c r="B2074" s="0" t="n">
        <v>-259</v>
      </c>
      <c r="C2074" s="0" t="n">
        <v>193</v>
      </c>
      <c r="D2074" s="0" t="n">
        <v>1406</v>
      </c>
      <c r="E2074" s="0" t="n">
        <v>1584</v>
      </c>
      <c r="F2074" s="0" t="n">
        <v>1817</v>
      </c>
      <c r="G2074" s="0" t="n">
        <v>1515</v>
      </c>
      <c r="K2074" s="0" t="n">
        <f aca="false">((A2071+A2072+A2073+A2074+A2075+A2076+A2077)/7)/256+0.2</f>
        <v>-0.10859375</v>
      </c>
      <c r="L2074" s="0" t="n">
        <f aca="false">((B2071+B2072+B2073+B2074+B2075+B2076+B2077)/7)/256+0.06</f>
        <v>-0.0131026785714286</v>
      </c>
      <c r="M2074" s="0" t="n">
        <f aca="false">((C2071+C2072+C2073+C2074+C2075+C2076+C2077)/7)/256-0.93</f>
        <v>0.0605133928571429</v>
      </c>
      <c r="N2074" s="0" t="n">
        <f aca="false">(D2071+D2072+D2073+D2074+D2075+D2076+D2077)/7</f>
        <v>1408.14285714286</v>
      </c>
      <c r="O2074" s="0" t="n">
        <f aca="false">(E2071+E2072+E2073+E2074+E2075+E2076+E2077)/7</f>
        <v>1584.71428571429</v>
      </c>
      <c r="P2074" s="0" t="n">
        <f aca="false">(F2071+F2072+F2073+F2074+F2075+F2076+F2077)/7</f>
        <v>1817.71428571429</v>
      </c>
      <c r="Q2074" s="0" t="n">
        <f aca="false">(G2071+G2072+G2073+G2074+G2075+G2076+G2077)/7</f>
        <v>1514.71428571429</v>
      </c>
    </row>
    <row r="2075" customFormat="false" ht="12.75" hidden="false" customHeight="false" outlineLevel="0" collapsed="false">
      <c r="A2075" s="0" t="n">
        <v>-147</v>
      </c>
      <c r="B2075" s="0" t="n">
        <v>132</v>
      </c>
      <c r="C2075" s="0" t="n">
        <v>281</v>
      </c>
      <c r="D2075" s="0" t="n">
        <v>1408</v>
      </c>
      <c r="E2075" s="0" t="n">
        <v>1583</v>
      </c>
      <c r="F2075" s="0" t="n">
        <v>1818</v>
      </c>
      <c r="G2075" s="0" t="n">
        <v>1515</v>
      </c>
      <c r="K2075" s="0" t="n">
        <f aca="false">((A2072+A2073+A2074+A2075+A2076+A2077+A2078)/7)/256+0.2</f>
        <v>-0.123102678571429</v>
      </c>
      <c r="L2075" s="0" t="n">
        <f aca="false">((B2072+B2073+B2074+B2075+B2076+B2077+B2078)/7)/256+0.06</f>
        <v>0.200625</v>
      </c>
      <c r="M2075" s="0" t="n">
        <f aca="false">((C2072+C2073+C2074+C2075+C2076+C2077+C2078)/7)/256-0.93</f>
        <v>0.208392857142857</v>
      </c>
      <c r="N2075" s="0" t="n">
        <f aca="false">(D2072+D2073+D2074+D2075+D2076+D2077+D2078)/7</f>
        <v>1408.42857142857</v>
      </c>
      <c r="O2075" s="0" t="n">
        <f aca="false">(E2072+E2073+E2074+E2075+E2076+E2077+E2078)/7</f>
        <v>1584.28571428571</v>
      </c>
      <c r="P2075" s="0" t="n">
        <f aca="false">(F2072+F2073+F2074+F2075+F2076+F2077+F2078)/7</f>
        <v>1817.42857142857</v>
      </c>
      <c r="Q2075" s="0" t="n">
        <f aca="false">(G2072+G2073+G2074+G2075+G2076+G2077+G2078)/7</f>
        <v>1514.14285714286</v>
      </c>
    </row>
    <row r="2076" customFormat="false" ht="12.75" hidden="false" customHeight="false" outlineLevel="0" collapsed="false">
      <c r="A2076" s="0" t="n">
        <v>-129</v>
      </c>
      <c r="B2076" s="0" t="n">
        <v>-220</v>
      </c>
      <c r="C2076" s="0" t="n">
        <v>168</v>
      </c>
      <c r="D2076" s="0" t="n">
        <v>1408</v>
      </c>
      <c r="E2076" s="0" t="n">
        <v>1584</v>
      </c>
      <c r="F2076" s="0" t="n">
        <v>1818</v>
      </c>
      <c r="G2076" s="0" t="n">
        <v>1515</v>
      </c>
      <c r="K2076" s="0" t="n">
        <f aca="false">((A2073+A2074+A2075+A2076+A2077+A2078+A2079)/7)/256+0.2</f>
        <v>-0.196763392857143</v>
      </c>
      <c r="L2076" s="0" t="n">
        <f aca="false">((B2073+B2074+B2075+B2076+B2077+B2078+B2079)/7)/256+0.06</f>
        <v>-0.0348660714285714</v>
      </c>
      <c r="M2076" s="0" t="n">
        <f aca="false">((C2073+C2074+C2075+C2076+C2077+C2078+C2079)/7)/256-0.93</f>
        <v>0.0677678571428571</v>
      </c>
      <c r="N2076" s="0" t="n">
        <f aca="false">(D2073+D2074+D2075+D2076+D2077+D2078+D2079)/7</f>
        <v>1408.71428571429</v>
      </c>
      <c r="O2076" s="0" t="n">
        <f aca="false">(E2073+E2074+E2075+E2076+E2077+E2078+E2079)/7</f>
        <v>1584.14285714286</v>
      </c>
      <c r="P2076" s="0" t="n">
        <f aca="false">(F2073+F2074+F2075+F2076+F2077+F2078+F2079)/7</f>
        <v>1816.85714285714</v>
      </c>
      <c r="Q2076" s="0" t="n">
        <f aca="false">(G2073+G2074+G2075+G2076+G2077+G2078+G2079)/7</f>
        <v>1513.71428571429</v>
      </c>
    </row>
    <row r="2077" customFormat="false" ht="12.75" hidden="false" customHeight="false" outlineLevel="0" collapsed="false">
      <c r="A2077" s="0" t="n">
        <v>-4</v>
      </c>
      <c r="B2077" s="0" t="n">
        <v>144</v>
      </c>
      <c r="C2077" s="0" t="n">
        <v>300</v>
      </c>
      <c r="D2077" s="0" t="n">
        <v>1410</v>
      </c>
      <c r="E2077" s="0" t="n">
        <v>1585</v>
      </c>
      <c r="F2077" s="0" t="n">
        <v>1817</v>
      </c>
      <c r="G2077" s="0" t="n">
        <v>1515</v>
      </c>
      <c r="K2077" s="0" t="n">
        <f aca="false">((A2074+A2075+A2076+A2077+A2078+A2079+A2080)/7)/256+0.2</f>
        <v>-0.0912946428571428</v>
      </c>
      <c r="L2077" s="0" t="n">
        <f aca="false">((B2074+B2075+B2076+B2077+B2078+B2079+B2080)/7)/256+0.06</f>
        <v>-0.0270535714285714</v>
      </c>
      <c r="M2077" s="0" t="n">
        <f aca="false">((C2074+C2075+C2076+C2077+C2078+C2079+C2080)/7)/256-0.93</f>
        <v>0.0755803571428572</v>
      </c>
      <c r="N2077" s="0" t="n">
        <f aca="false">(D2074+D2075+D2076+D2077+D2078+D2079+D2080)/7</f>
        <v>1409.14285714286</v>
      </c>
      <c r="O2077" s="0" t="n">
        <f aca="false">(E2074+E2075+E2076+E2077+E2078+E2079+E2080)/7</f>
        <v>1583.85714285714</v>
      </c>
      <c r="P2077" s="0" t="n">
        <f aca="false">(F2074+F2075+F2076+F2077+F2078+F2079+F2080)/7</f>
        <v>1817</v>
      </c>
      <c r="Q2077" s="0" t="n">
        <f aca="false">(G2074+G2075+G2076+G2077+G2078+G2079+G2080)/7</f>
        <v>1513.85714285714</v>
      </c>
    </row>
    <row r="2078" customFormat="false" ht="12.75" hidden="false" customHeight="false" outlineLevel="0" collapsed="false">
      <c r="A2078" s="0" t="n">
        <v>-137</v>
      </c>
      <c r="B2078" s="0" t="n">
        <v>163</v>
      </c>
      <c r="C2078" s="0" t="n">
        <v>460</v>
      </c>
      <c r="D2078" s="0" t="n">
        <v>1411</v>
      </c>
      <c r="E2078" s="0" t="n">
        <v>1583</v>
      </c>
      <c r="F2078" s="0" t="n">
        <v>1816</v>
      </c>
      <c r="G2078" s="0" t="n">
        <v>1511</v>
      </c>
      <c r="K2078" s="0" t="n">
        <f aca="false">((A2075+A2076+A2077+A2078+A2079+A2080+A2081)/7)/256+0.2</f>
        <v>-0.161049107142857</v>
      </c>
      <c r="L2078" s="0" t="n">
        <f aca="false">((B2075+B2076+B2077+B2078+B2079+B2080+B2081)/7)/256+0.06</f>
        <v>0.202857142857143</v>
      </c>
      <c r="M2078" s="0" t="n">
        <f aca="false">((C2075+C2076+C2077+C2078+C2079+C2080+C2081)/7)/256-0.93</f>
        <v>0.140870535714286</v>
      </c>
      <c r="N2078" s="0" t="n">
        <f aca="false">(D2075+D2076+D2077+D2078+D2079+D2080+D2081)/7</f>
        <v>1409.85714285714</v>
      </c>
      <c r="O2078" s="0" t="n">
        <f aca="false">(E2075+E2076+E2077+E2078+E2079+E2080+E2081)/7</f>
        <v>1583.71428571429</v>
      </c>
      <c r="P2078" s="0" t="n">
        <f aca="false">(F2075+F2076+F2077+F2078+F2079+F2080+F2081)/7</f>
        <v>1817.14285714286</v>
      </c>
      <c r="Q2078" s="0" t="n">
        <f aca="false">(G2075+G2076+G2077+G2078+G2079+G2080+G2081)/7</f>
        <v>1513.71428571429</v>
      </c>
    </row>
    <row r="2079" customFormat="false" ht="12.75" hidden="false" customHeight="false" outlineLevel="0" collapsed="false">
      <c r="A2079" s="0" t="n">
        <v>-101</v>
      </c>
      <c r="B2079" s="0" t="n">
        <v>-245</v>
      </c>
      <c r="C2079" s="0" t="n">
        <v>35</v>
      </c>
      <c r="D2079" s="0" t="n">
        <v>1410</v>
      </c>
      <c r="E2079" s="0" t="n">
        <v>1584</v>
      </c>
      <c r="F2079" s="0" t="n">
        <v>1815</v>
      </c>
      <c r="G2079" s="0" t="n">
        <v>1511</v>
      </c>
      <c r="K2079" s="0" t="n">
        <f aca="false">((A2076+A2077+A2078+A2079+A2080+A2081+A2082)/7)/256+0.2</f>
        <v>-0.141517857142857</v>
      </c>
      <c r="L2079" s="0" t="n">
        <f aca="false">((B2076+B2077+B2078+B2079+B2080+B2081+B2082)/7)/256+0.06</f>
        <v>-0.00919642857142858</v>
      </c>
      <c r="M2079" s="0" t="n">
        <f aca="false">((C2076+C2077+C2078+C2079+C2080+C2081+C2082)/7)/256-0.93</f>
        <v>0.0917633928571427</v>
      </c>
      <c r="N2079" s="0" t="n">
        <f aca="false">(D2076+D2077+D2078+D2079+D2080+D2081+D2082)/7</f>
        <v>1410.42857142857</v>
      </c>
      <c r="O2079" s="0" t="n">
        <f aca="false">(E2076+E2077+E2078+E2079+E2080+E2081+E2082)/7</f>
        <v>1583.57142857143</v>
      </c>
      <c r="P2079" s="0" t="n">
        <f aca="false">(F2076+F2077+F2078+F2079+F2080+F2081+F2082)/7</f>
        <v>1817</v>
      </c>
      <c r="Q2079" s="0" t="n">
        <f aca="false">(G2076+G2077+G2078+G2079+G2080+G2081+G2082)/7</f>
        <v>1513.71428571429</v>
      </c>
    </row>
    <row r="2080" customFormat="false" ht="12.75" hidden="false" customHeight="false" outlineLevel="0" collapsed="false">
      <c r="A2080" s="0" t="n">
        <v>3</v>
      </c>
      <c r="B2080" s="0" t="n">
        <v>129</v>
      </c>
      <c r="C2080" s="0" t="n">
        <v>365</v>
      </c>
      <c r="D2080" s="0" t="n">
        <v>1411</v>
      </c>
      <c r="E2080" s="0" t="n">
        <v>1584</v>
      </c>
      <c r="F2080" s="0" t="n">
        <v>1818</v>
      </c>
      <c r="G2080" s="0" t="n">
        <v>1515</v>
      </c>
      <c r="K2080" s="0" t="n">
        <f aca="false">((A2077+A2078+A2079+A2080+A2081+A2082+A2083)/7)/256+0.2</f>
        <v>-0.0784598214285714</v>
      </c>
      <c r="L2080" s="0" t="n">
        <f aca="false">((B2077+B2078+B2079+B2080+B2081+B2082+B2083)/7)/256+0.06</f>
        <v>0.172165178571429</v>
      </c>
      <c r="M2080" s="0" t="n">
        <f aca="false">((C2077+C2078+C2079+C2080+C2081+C2082+C2083)/7)/256-0.93</f>
        <v>0.189419642857143</v>
      </c>
      <c r="N2080" s="0" t="n">
        <f aca="false">(D2077+D2078+D2079+D2080+D2081+D2082+D2083)/7</f>
        <v>1410.71428571429</v>
      </c>
      <c r="O2080" s="0" t="n">
        <f aca="false">(E2077+E2078+E2079+E2080+E2081+E2082+E2083)/7</f>
        <v>1583</v>
      </c>
      <c r="P2080" s="0" t="n">
        <f aca="false">(F2077+F2078+F2079+F2080+F2081+F2082+F2083)/7</f>
        <v>1816.42857142857</v>
      </c>
      <c r="Q2080" s="0" t="n">
        <f aca="false">(G2077+G2078+G2079+G2080+G2081+G2082+G2083)/7</f>
        <v>1513.71428571429</v>
      </c>
    </row>
    <row r="2081" customFormat="false" ht="12.75" hidden="false" customHeight="false" outlineLevel="0" collapsed="false">
      <c r="A2081" s="0" t="n">
        <v>-132</v>
      </c>
      <c r="B2081" s="0" t="n">
        <v>153</v>
      </c>
      <c r="C2081" s="0" t="n">
        <v>310</v>
      </c>
      <c r="D2081" s="0" t="n">
        <v>1411</v>
      </c>
      <c r="E2081" s="0" t="n">
        <v>1583</v>
      </c>
      <c r="F2081" s="0" t="n">
        <v>1818</v>
      </c>
      <c r="G2081" s="0" t="n">
        <v>1514</v>
      </c>
      <c r="K2081" s="0" t="n">
        <f aca="false">((A2078+A2079+A2080+A2081+A2082+A2083+A2084)/7)/256+0.2</f>
        <v>-0.140401785714286</v>
      </c>
      <c r="L2081" s="0" t="n">
        <f aca="false">((B2078+B2079+B2080+B2081+B2082+B2083+B2084)/7)/256+0.06</f>
        <v>0.178861607142857</v>
      </c>
      <c r="M2081" s="0" t="n">
        <f aca="false">((C2078+C2079+C2080+C2081+C2082+C2083+C2084)/7)/256-0.93</f>
        <v>0.254709821428571</v>
      </c>
      <c r="N2081" s="0" t="n">
        <f aca="false">(D2078+D2079+D2080+D2081+D2082+D2083+D2084)/7</f>
        <v>1410.71428571429</v>
      </c>
      <c r="O2081" s="0" t="n">
        <f aca="false">(E2078+E2079+E2080+E2081+E2082+E2083+E2084)/7</f>
        <v>1583.14285714286</v>
      </c>
      <c r="P2081" s="0" t="n">
        <f aca="false">(F2078+F2079+F2080+F2081+F2082+F2083+F2084)/7</f>
        <v>1816.71428571429</v>
      </c>
      <c r="Q2081" s="0" t="n">
        <f aca="false">(G2078+G2079+G2080+G2081+G2082+G2083+G2084)/7</f>
        <v>1513.57142857143</v>
      </c>
    </row>
    <row r="2082" customFormat="false" ht="12.75" hidden="false" customHeight="false" outlineLevel="0" collapsed="false">
      <c r="A2082" s="0" t="n">
        <v>-112</v>
      </c>
      <c r="B2082" s="0" t="n">
        <v>-248</v>
      </c>
      <c r="C2082" s="0" t="n">
        <v>193</v>
      </c>
      <c r="D2082" s="0" t="n">
        <v>1412</v>
      </c>
      <c r="E2082" s="0" t="n">
        <v>1582</v>
      </c>
      <c r="F2082" s="0" t="n">
        <v>1817</v>
      </c>
      <c r="G2082" s="0" t="n">
        <v>1515</v>
      </c>
      <c r="K2082" s="0" t="n">
        <f aca="false">((A2079+A2080+A2081+A2082+A2083+A2084+A2085)/7)/256+0.2</f>
        <v>-0.1359375</v>
      </c>
      <c r="L2082" s="0" t="n">
        <f aca="false">((B2079+B2080+B2081+B2082+B2083+B2084+B2085)/7)/256+0.06</f>
        <v>-0.0348660714285714</v>
      </c>
      <c r="M2082" s="0" t="n">
        <f aca="false">((C2079+C2080+C2081+C2082+C2083+C2084+C2085)/7)/256-0.93</f>
        <v>0.0275892857142857</v>
      </c>
      <c r="N2082" s="0" t="n">
        <f aca="false">(D2079+D2080+D2081+D2082+D2083+D2084+D2085)/7</f>
        <v>1411.42857142857</v>
      </c>
      <c r="O2082" s="0" t="n">
        <f aca="false">(E2079+E2080+E2081+E2082+E2083+E2084+E2085)/7</f>
        <v>1582.71428571429</v>
      </c>
      <c r="P2082" s="0" t="n">
        <f aca="false">(F2079+F2080+F2081+F2082+F2083+F2084+F2085)/7</f>
        <v>1817.14285714286</v>
      </c>
      <c r="Q2082" s="0" t="n">
        <f aca="false">(G2079+G2080+G2081+G2082+G2083+G2084+G2085)/7</f>
        <v>1514</v>
      </c>
    </row>
    <row r="2083" customFormat="false" ht="12.75" hidden="false" customHeight="false" outlineLevel="0" collapsed="false">
      <c r="A2083" s="0" t="n">
        <v>-16</v>
      </c>
      <c r="B2083" s="0" t="n">
        <v>105</v>
      </c>
      <c r="C2083" s="0" t="n">
        <v>343</v>
      </c>
      <c r="D2083" s="0" t="n">
        <v>1410</v>
      </c>
      <c r="E2083" s="0" t="n">
        <v>1580</v>
      </c>
      <c r="F2083" s="0" t="n">
        <v>1814</v>
      </c>
      <c r="G2083" s="0" t="n">
        <v>1515</v>
      </c>
      <c r="K2083" s="0" t="n">
        <f aca="false">((A2080+A2081+A2082+A2083+A2084+A2085+A2086)/7)/256+0.2</f>
        <v>-0.0940848214285714</v>
      </c>
      <c r="L2083" s="0" t="n">
        <f aca="false">((B2080+B2081+B2082+B2083+B2084+B2085+B2086)/7)/256+0.06</f>
        <v>0.178303571428571</v>
      </c>
      <c r="M2083" s="0" t="n">
        <f aca="false">((C2080+C2081+C2082+C2083+C2084+C2085+C2086)/7)/256-0.93</f>
        <v>0.205044642857143</v>
      </c>
      <c r="N2083" s="0" t="n">
        <f aca="false">(D2080+D2081+D2082+D2083+D2084+D2085+D2086)/7</f>
        <v>1412.28571428571</v>
      </c>
      <c r="O2083" s="0" t="n">
        <f aca="false">(E2080+E2081+E2082+E2083+E2084+E2085+E2086)/7</f>
        <v>1581.71428571429</v>
      </c>
      <c r="P2083" s="0" t="n">
        <f aca="false">(F2080+F2081+F2082+F2083+F2084+F2085+F2086)/7</f>
        <v>1817.71428571429</v>
      </c>
      <c r="Q2083" s="0" t="n">
        <f aca="false">(G2080+G2081+G2082+G2083+G2084+G2085+G2086)/7</f>
        <v>1514.42857142857</v>
      </c>
    </row>
    <row r="2084" customFormat="false" ht="12.75" hidden="false" customHeight="false" outlineLevel="0" collapsed="false">
      <c r="A2084" s="0" t="n">
        <v>-115</v>
      </c>
      <c r="B2084" s="0" t="n">
        <v>156</v>
      </c>
      <c r="C2084" s="0" t="n">
        <v>417</v>
      </c>
      <c r="D2084" s="0" t="n">
        <v>1410</v>
      </c>
      <c r="E2084" s="0" t="n">
        <v>1586</v>
      </c>
      <c r="F2084" s="0" t="n">
        <v>1819</v>
      </c>
      <c r="G2084" s="0" t="n">
        <v>1514</v>
      </c>
      <c r="K2084" s="0" t="n">
        <f aca="false">((A2081+A2082+A2083+A2084+A2085+A2086+A2087)/7)/256+0.2</f>
        <v>-0.154352678571429</v>
      </c>
      <c r="L2084" s="0" t="n">
        <f aca="false">((B2081+B2082+B2083+B2084+B2085+B2086+B2087)/7)/256+0.06</f>
        <v>0.180535714285714</v>
      </c>
      <c r="M2084" s="0" t="n">
        <f aca="false">((C2081+C2082+C2083+C2084+C2085+C2086+C2087)/7)/256-0.93</f>
        <v>0.271450892857143</v>
      </c>
      <c r="N2084" s="0" t="n">
        <f aca="false">(D2081+D2082+D2083+D2084+D2085+D2086+D2087)/7</f>
        <v>1413.28571428571</v>
      </c>
      <c r="O2084" s="0" t="n">
        <f aca="false">(E2081+E2082+E2083+E2084+E2085+E2086+E2087)/7</f>
        <v>1580.85714285714</v>
      </c>
      <c r="P2084" s="0" t="n">
        <f aca="false">(F2081+F2082+F2083+F2084+F2085+F2086+F2087)/7</f>
        <v>1817.71428571429</v>
      </c>
      <c r="Q2084" s="0" t="n">
        <f aca="false">(G2081+G2082+G2083+G2084+G2085+G2086+G2087)/7</f>
        <v>1514.57142857143</v>
      </c>
    </row>
    <row r="2085" customFormat="false" ht="12.75" hidden="false" customHeight="false" outlineLevel="0" collapsed="false">
      <c r="A2085" s="0" t="n">
        <v>-129</v>
      </c>
      <c r="B2085" s="0" t="n">
        <v>-220</v>
      </c>
      <c r="C2085" s="0" t="n">
        <v>53</v>
      </c>
      <c r="D2085" s="0" t="n">
        <v>1416</v>
      </c>
      <c r="E2085" s="0" t="n">
        <v>1580</v>
      </c>
      <c r="F2085" s="0" t="n">
        <v>1819</v>
      </c>
      <c r="G2085" s="0" t="n">
        <v>1514</v>
      </c>
      <c r="K2085" s="0" t="n">
        <f aca="false">((A2082+A2083+A2084+A2085+A2086+A2087+A2088)/7)/256+0.2</f>
        <v>-0.145424107142857</v>
      </c>
      <c r="L2085" s="0" t="n">
        <f aca="false">((B2082+B2083+B2084+B2085+B2086+B2087+B2088)/7)/256+0.06</f>
        <v>-0.0354241071428571</v>
      </c>
      <c r="M2085" s="0" t="n">
        <f aca="false">((C2082+C2083+C2084+C2085+C2086+C2087+C2088)/7)/256-0.93</f>
        <v>0.181607142857143</v>
      </c>
      <c r="N2085" s="0" t="n">
        <f aca="false">(D2082+D2083+D2084+D2085+D2086+D2087+D2088)/7</f>
        <v>1414.42857142857</v>
      </c>
      <c r="O2085" s="0" t="n">
        <f aca="false">(E2082+E2083+E2084+E2085+E2086+E2087+E2088)/7</f>
        <v>1579.85714285714</v>
      </c>
      <c r="P2085" s="0" t="n">
        <f aca="false">(F2082+F2083+F2084+F2085+F2086+F2087+F2088)/7</f>
        <v>1818.14285714286</v>
      </c>
      <c r="Q2085" s="0" t="n">
        <f aca="false">(G2082+G2083+G2084+G2085+G2086+G2087+G2088)/7</f>
        <v>1514.71428571429</v>
      </c>
    </row>
    <row r="2086" customFormat="false" ht="12.75" hidden="false" customHeight="false" outlineLevel="0" collapsed="false">
      <c r="A2086" s="0" t="n">
        <v>-26</v>
      </c>
      <c r="B2086" s="0" t="n">
        <v>137</v>
      </c>
      <c r="C2086" s="0" t="n">
        <v>353</v>
      </c>
      <c r="D2086" s="0" t="n">
        <v>1416</v>
      </c>
      <c r="E2086" s="0" t="n">
        <v>1577</v>
      </c>
      <c r="F2086" s="0" t="n">
        <v>1819</v>
      </c>
      <c r="G2086" s="0" t="n">
        <v>1514</v>
      </c>
      <c r="K2086" s="0" t="n">
        <f aca="false">((A2083+A2084+A2085+A2086+A2087+A2088+A2089)/7)/256+0.2</f>
        <v>-0.0985491071428571</v>
      </c>
      <c r="L2086" s="0" t="n">
        <f aca="false">((B2083+B2084+B2085+B2086+B2087+B2088+B2089)/7)/256+0.06</f>
        <v>0.152633928571429</v>
      </c>
      <c r="M2086" s="0" t="n">
        <f aca="false">((C2083+C2084+C2085+C2086+C2087+C2088+C2089)/7)/256-0.93</f>
        <v>0.250245535714286</v>
      </c>
      <c r="N2086" s="0" t="n">
        <f aca="false">(D2083+D2084+D2085+D2086+D2087+D2088+D2089)/7</f>
        <v>1415.71428571429</v>
      </c>
      <c r="O2086" s="0" t="n">
        <f aca="false">(E2083+E2084+E2085+E2086+E2087+E2088+E2089)/7</f>
        <v>1579.28571428571</v>
      </c>
      <c r="P2086" s="0" t="n">
        <f aca="false">(F2083+F2084+F2085+F2086+F2087+F2088+F2089)/7</f>
        <v>1818.57142857143</v>
      </c>
      <c r="Q2086" s="0" t="n">
        <f aca="false">(G2083+G2084+G2085+G2086+G2087+G2088+G2089)/7</f>
        <v>1514.71428571429</v>
      </c>
    </row>
    <row r="2087" customFormat="false" ht="12.75" hidden="false" customHeight="false" outlineLevel="0" collapsed="false">
      <c r="A2087" s="0" t="n">
        <v>-105</v>
      </c>
      <c r="B2087" s="0" t="n">
        <v>133</v>
      </c>
      <c r="C2087" s="0" t="n">
        <v>484</v>
      </c>
      <c r="D2087" s="0" t="n">
        <v>1418</v>
      </c>
      <c r="E2087" s="0" t="n">
        <v>1578</v>
      </c>
      <c r="F2087" s="0" t="n">
        <v>1818</v>
      </c>
      <c r="G2087" s="0" t="n">
        <v>1516</v>
      </c>
      <c r="K2087" s="0" t="n">
        <f aca="false">((A2084+A2085+A2086+A2087+A2088+A2089+A2090)/7)/256+0.2</f>
        <v>-0.133705357142857</v>
      </c>
      <c r="L2087" s="0" t="n">
        <f aca="false">((B2084+B2085+B2086+B2087+B2088+B2089+B2090)/7)/256+0.06</f>
        <v>0.201183035714286</v>
      </c>
      <c r="M2087" s="0" t="n">
        <f aca="false">((C2084+C2085+C2086+C2087+C2088+C2089+C2090)/7)/256-0.93</f>
        <v>0.256941964285714</v>
      </c>
      <c r="N2087" s="0" t="n">
        <f aca="false">(D2084+D2085+D2086+D2087+D2088+D2089+D2090)/7</f>
        <v>1417.57142857143</v>
      </c>
      <c r="O2087" s="0" t="n">
        <f aca="false">(E2084+E2085+E2086+E2087+E2088+E2089+E2090)/7</f>
        <v>1579.57142857143</v>
      </c>
      <c r="P2087" s="0" t="n">
        <f aca="false">(F2084+F2085+F2086+F2087+F2088+F2089+F2090)/7</f>
        <v>1819.42857142857</v>
      </c>
      <c r="Q2087" s="0" t="n">
        <f aca="false">(G2084+G2085+G2086+G2087+G2088+G2089+G2090)/7</f>
        <v>1514.85714285714</v>
      </c>
    </row>
    <row r="2088" customFormat="false" ht="12.75" hidden="false" customHeight="false" outlineLevel="0" collapsed="false">
      <c r="A2088" s="0" t="n">
        <v>-116</v>
      </c>
      <c r="B2088" s="0" t="n">
        <v>-234</v>
      </c>
      <c r="C2088" s="0" t="n">
        <v>149</v>
      </c>
      <c r="D2088" s="0" t="n">
        <v>1419</v>
      </c>
      <c r="E2088" s="0" t="n">
        <v>1576</v>
      </c>
      <c r="F2088" s="0" t="n">
        <v>1821</v>
      </c>
      <c r="G2088" s="0" t="n">
        <v>1515</v>
      </c>
      <c r="K2088" s="0" t="n">
        <f aca="false">((A2085+A2086+A2087+A2088+A2089+A2090+A2091)/7)/256+0.2</f>
        <v>-0.154910714285714</v>
      </c>
      <c r="L2088" s="0" t="n">
        <f aca="false">((B2085+B2086+B2087+B2088+B2089+B2090+B2091)/7)/256+0.06</f>
        <v>-0.0281696428571429</v>
      </c>
      <c r="M2088" s="0" t="n">
        <f aca="false">((C2085+C2086+C2087+C2088+C2089+C2090+C2091)/7)/256-0.93</f>
        <v>0.111852678571429</v>
      </c>
      <c r="N2088" s="0" t="n">
        <f aca="false">(D2085+D2086+D2087+D2088+D2089+D2090+D2091)/7</f>
        <v>1419</v>
      </c>
      <c r="O2088" s="0" t="n">
        <f aca="false">(E2085+E2086+E2087+E2088+E2089+E2090+E2091)/7</f>
        <v>1579</v>
      </c>
      <c r="P2088" s="0" t="n">
        <f aca="false">(F2085+F2086+F2087+F2088+F2089+F2090+F2091)/7</f>
        <v>1819.57142857143</v>
      </c>
      <c r="Q2088" s="0" t="n">
        <f aca="false">(G2085+G2086+G2087+G2088+G2089+G2090+G2091)/7</f>
        <v>1515.14285714286</v>
      </c>
    </row>
    <row r="2089" customFormat="false" ht="12.75" hidden="false" customHeight="false" outlineLevel="0" collapsed="false">
      <c r="A2089" s="0" t="n">
        <v>-28</v>
      </c>
      <c r="B2089" s="0" t="n">
        <v>89</v>
      </c>
      <c r="C2089" s="0" t="n">
        <v>316</v>
      </c>
      <c r="D2089" s="0" t="n">
        <v>1421</v>
      </c>
      <c r="E2089" s="0" t="n">
        <v>1578</v>
      </c>
      <c r="F2089" s="0" t="n">
        <v>1820</v>
      </c>
      <c r="G2089" s="0" t="n">
        <v>1515</v>
      </c>
      <c r="K2089" s="0" t="n">
        <f aca="false">((A2086+A2087+A2088+A2089+A2090+A2091+A2092)/7)/256+0.2</f>
        <v>-0.113058035714286</v>
      </c>
      <c r="L2089" s="0" t="n">
        <f aca="false">((B2086+B2087+B2088+B2089+B2090+B2091+B2092)/7)/256+0.06</f>
        <v>0.143705357142857</v>
      </c>
      <c r="M2089" s="0" t="n">
        <f aca="false">((C2086+C2087+C2088+C2089+C2090+C2091+C2092)/7)/256-0.93</f>
        <v>0.241875</v>
      </c>
      <c r="N2089" s="0" t="n">
        <f aca="false">(D2086+D2087+D2088+D2089+D2090+D2091+D2092)/7</f>
        <v>1420.14285714286</v>
      </c>
      <c r="O2089" s="0" t="n">
        <f aca="false">(E2086+E2087+E2088+E2089+E2090+E2091+E2092)/7</f>
        <v>1579.85714285714</v>
      </c>
      <c r="P2089" s="0" t="n">
        <f aca="false">(F2086+F2087+F2088+F2089+F2090+F2091+F2092)/7</f>
        <v>1819.57142857143</v>
      </c>
      <c r="Q2089" s="0" t="n">
        <f aca="false">(G2086+G2087+G2088+G2089+G2090+G2091+G2092)/7</f>
        <v>1515</v>
      </c>
    </row>
    <row r="2090" customFormat="false" ht="12.75" hidden="false" customHeight="false" outlineLevel="0" collapsed="false">
      <c r="A2090" s="0" t="n">
        <v>-79</v>
      </c>
      <c r="B2090" s="0" t="n">
        <v>192</v>
      </c>
      <c r="C2090" s="0" t="n">
        <v>355</v>
      </c>
      <c r="D2090" s="0" t="n">
        <v>1423</v>
      </c>
      <c r="E2090" s="0" t="n">
        <v>1582</v>
      </c>
      <c r="F2090" s="0" t="n">
        <v>1820</v>
      </c>
      <c r="G2090" s="0" t="n">
        <v>1516</v>
      </c>
      <c r="K2090" s="0" t="n">
        <f aca="false">((A2087+A2088+A2089+A2090+A2091+A2092+A2093)/7)/256+0.2</f>
        <v>-0.1359375</v>
      </c>
      <c r="L2090" s="0" t="n">
        <f aca="false">((B2087+B2088+B2089+B2090+B2091+B2092+B2093)/7)/256+0.06</f>
        <v>0.17328125</v>
      </c>
      <c r="M2090" s="0" t="n">
        <f aca="false">((C2087+C2088+C2089+C2090+C2091+C2092+C2093)/7)/256-0.93</f>
        <v>0.237410714285714</v>
      </c>
      <c r="N2090" s="0" t="n">
        <f aca="false">(D2087+D2088+D2089+D2090+D2091+D2092+D2093)/7</f>
        <v>1421.14285714286</v>
      </c>
      <c r="O2090" s="0" t="n">
        <f aca="false">(E2087+E2088+E2089+E2090+E2091+E2092+E2093)/7</f>
        <v>1580.85714285714</v>
      </c>
      <c r="P2090" s="0" t="n">
        <f aca="false">(F2087+F2088+F2089+F2090+F2091+F2092+F2093)/7</f>
        <v>1819.42857142857</v>
      </c>
      <c r="Q2090" s="0" t="n">
        <f aca="false">(G2087+G2088+G2089+G2090+G2091+G2092+G2093)/7</f>
        <v>1515.42857142857</v>
      </c>
    </row>
    <row r="2091" customFormat="false" ht="12.75" hidden="false" customHeight="false" outlineLevel="0" collapsed="false">
      <c r="A2091" s="0" t="n">
        <v>-153</v>
      </c>
      <c r="B2091" s="0" t="n">
        <v>-255</v>
      </c>
      <c r="C2091" s="0" t="n">
        <v>157</v>
      </c>
      <c r="D2091" s="0" t="n">
        <v>1420</v>
      </c>
      <c r="E2091" s="0" t="n">
        <v>1582</v>
      </c>
      <c r="F2091" s="0" t="n">
        <v>1820</v>
      </c>
      <c r="G2091" s="0" t="n">
        <v>1516</v>
      </c>
      <c r="K2091" s="0" t="n">
        <f aca="false">((A2088+A2089+A2090+A2091+A2092+A2093+A2094)/7)/256+0.2</f>
        <v>-0.159933035714286</v>
      </c>
      <c r="L2091" s="0" t="n">
        <f aca="false">((B2088+B2089+B2090+B2091+B2092+B2093+B2094)/7)/256+0.06</f>
        <v>-0.0527232142857143</v>
      </c>
      <c r="M2091" s="0" t="n">
        <f aca="false">((C2088+C2089+C2090+C2091+C2092+C2093+C2094)/7)/256-0.93</f>
        <v>0.104040178571429</v>
      </c>
      <c r="N2091" s="0" t="n">
        <f aca="false">(D2088+D2089+D2090+D2091+D2092+D2093+D2094)/7</f>
        <v>1421.85714285714</v>
      </c>
      <c r="O2091" s="0" t="n">
        <f aca="false">(E2088+E2089+E2090+E2091+E2092+E2093+E2094)/7</f>
        <v>1581.71428571429</v>
      </c>
      <c r="P2091" s="0" t="n">
        <f aca="false">(F2088+F2089+F2090+F2091+F2092+F2093+F2094)/7</f>
        <v>1819.42857142857</v>
      </c>
      <c r="Q2091" s="0" t="n">
        <f aca="false">(G2088+G2089+G2090+G2091+G2092+G2093+G2094)/7</f>
        <v>1515</v>
      </c>
    </row>
    <row r="2092" customFormat="false" ht="12.75" hidden="false" customHeight="false" outlineLevel="0" collapsed="false">
      <c r="A2092" s="0" t="n">
        <v>-54</v>
      </c>
      <c r="B2092" s="0" t="n">
        <v>88</v>
      </c>
      <c r="C2092" s="0" t="n">
        <v>286</v>
      </c>
      <c r="D2092" s="0" t="n">
        <v>1424</v>
      </c>
      <c r="E2092" s="0" t="n">
        <v>1586</v>
      </c>
      <c r="F2092" s="0" t="n">
        <v>1819</v>
      </c>
      <c r="G2092" s="0" t="n">
        <v>1513</v>
      </c>
      <c r="K2092" s="0" t="n">
        <f aca="false">((A2089+A2090+A2091+A2092+A2093+A2094+A2095)/7)/256+0.2</f>
        <v>-0.10859375</v>
      </c>
      <c r="L2092" s="0" t="n">
        <f aca="false">((B2089+B2090+B2091+B2092+B2093+B2094+B2095)/7)/256+0.06</f>
        <v>0.13421875</v>
      </c>
      <c r="M2092" s="0" t="n">
        <f aca="false">((C2089+C2090+C2091+C2092+C2093+C2094+C2095)/7)/256-0.93</f>
        <v>0.121897321428571</v>
      </c>
      <c r="N2092" s="0" t="n">
        <f aca="false">(D2089+D2090+D2091+D2092+D2093+D2094+D2095)/7</f>
        <v>1422.14285714286</v>
      </c>
      <c r="O2092" s="0" t="n">
        <f aca="false">(E2089+E2090+E2091+E2092+E2093+E2094+E2095)/7</f>
        <v>1582.85714285714</v>
      </c>
      <c r="P2092" s="0" t="n">
        <f aca="false">(F2089+F2090+F2091+F2092+F2093+F2094+F2095)/7</f>
        <v>1818.71428571429</v>
      </c>
      <c r="Q2092" s="0" t="n">
        <f aca="false">(G2089+G2090+G2091+G2092+G2093+G2094+G2095)/7</f>
        <v>1515</v>
      </c>
    </row>
    <row r="2093" customFormat="false" ht="12.75" hidden="false" customHeight="false" outlineLevel="0" collapsed="false">
      <c r="A2093" s="0" t="n">
        <v>-67</v>
      </c>
      <c r="B2093" s="0" t="n">
        <v>190</v>
      </c>
      <c r="C2093" s="0" t="n">
        <v>345</v>
      </c>
      <c r="D2093" s="0" t="n">
        <v>1423</v>
      </c>
      <c r="E2093" s="0" t="n">
        <v>1584</v>
      </c>
      <c r="F2093" s="0" t="n">
        <v>1818</v>
      </c>
      <c r="G2093" s="0" t="n">
        <v>1517</v>
      </c>
      <c r="K2093" s="0" t="n">
        <f aca="false">((A2090+A2091+A2092+A2093+A2094+A2095+A2096)/7)/256+0.2</f>
        <v>-0.106361607142857</v>
      </c>
      <c r="L2093" s="0" t="n">
        <f aca="false">((B2090+B2091+B2092+B2093+B2094+B2095+B2096)/7)/256+0.06</f>
        <v>0.19671875</v>
      </c>
      <c r="M2093" s="0" t="n">
        <f aca="false">((C2090+C2091+C2092+C2093+C2094+C2095+C2096)/7)/256-0.93</f>
        <v>0.240758928571429</v>
      </c>
      <c r="N2093" s="0" t="n">
        <f aca="false">(D2090+D2091+D2092+D2093+D2094+D2095+D2096)/7</f>
        <v>1422.28571428571</v>
      </c>
      <c r="O2093" s="0" t="n">
        <f aca="false">(E2090+E2091+E2092+E2093+E2094+E2095+E2096)/7</f>
        <v>1583.71428571429</v>
      </c>
      <c r="P2093" s="0" t="n">
        <f aca="false">(F2090+F2091+F2092+F2093+F2094+F2095+F2096)/7</f>
        <v>1818.57142857143</v>
      </c>
      <c r="Q2093" s="0" t="n">
        <f aca="false">(G2090+G2091+G2092+G2093+G2094+G2095+G2096)/7</f>
        <v>1514.85714285714</v>
      </c>
    </row>
    <row r="2094" customFormat="false" ht="12.75" hidden="false" customHeight="false" outlineLevel="0" collapsed="false">
      <c r="A2094" s="0" t="n">
        <v>-148</v>
      </c>
      <c r="B2094" s="0" t="n">
        <v>-272</v>
      </c>
      <c r="C2094" s="0" t="n">
        <v>245</v>
      </c>
      <c r="D2094" s="0" t="n">
        <v>1423</v>
      </c>
      <c r="E2094" s="0" t="n">
        <v>1584</v>
      </c>
      <c r="F2094" s="0" t="n">
        <v>1818</v>
      </c>
      <c r="G2094" s="0" t="n">
        <v>1513</v>
      </c>
      <c r="K2094" s="0" t="n">
        <f aca="false">((A2091+A2092+A2093+A2094+A2095+A2096+A2097)/7)/256+0.2</f>
        <v>-0.1359375</v>
      </c>
      <c r="L2094" s="0" t="n">
        <f aca="false">((B2091+B2092+B2093+B2094+B2095+B2096+B2097)/7)/256+0.06</f>
        <v>-0.0516071428571429</v>
      </c>
      <c r="M2094" s="0" t="n">
        <f aca="false">((C2091+C2092+C2093+C2094+C2095+C2096+C2097)/7)/256-0.93</f>
        <v>0.153147321428571</v>
      </c>
      <c r="N2094" s="0" t="n">
        <f aca="false">(D2091+D2092+D2093+D2094+D2095+D2096+D2097)/7</f>
        <v>1421.71428571429</v>
      </c>
      <c r="O2094" s="0" t="n">
        <f aca="false">(E2091+E2092+E2093+E2094+E2095+E2096+E2097)/7</f>
        <v>1584.14285714286</v>
      </c>
      <c r="P2094" s="0" t="n">
        <f aca="false">(F2091+F2092+F2093+F2094+F2095+F2096+F2097)/7</f>
        <v>1818.71428571429</v>
      </c>
      <c r="Q2094" s="0" t="n">
        <f aca="false">(G2091+G2092+G2093+G2094+G2095+G2096+G2097)/7</f>
        <v>1514.71428571429</v>
      </c>
    </row>
    <row r="2095" customFormat="false" ht="12.75" hidden="false" customHeight="false" outlineLevel="0" collapsed="false">
      <c r="A2095" s="0" t="n">
        <v>-24</v>
      </c>
      <c r="B2095" s="0" t="n">
        <v>101</v>
      </c>
      <c r="C2095" s="0" t="n">
        <v>181</v>
      </c>
      <c r="D2095" s="0" t="n">
        <v>1421</v>
      </c>
      <c r="E2095" s="0" t="n">
        <v>1584</v>
      </c>
      <c r="F2095" s="0" t="n">
        <v>1816</v>
      </c>
      <c r="G2095" s="0" t="n">
        <v>1515</v>
      </c>
      <c r="K2095" s="0" t="n">
        <f aca="false">((A2092+A2093+A2094+A2095+A2096+A2097+A2098)/7)/256+0.2</f>
        <v>-0.0840401785714285</v>
      </c>
      <c r="L2095" s="0" t="n">
        <f aca="false">((B2092+B2093+B2094+B2095+B2096+B2097+B2098)/7)/256+0.06</f>
        <v>0.123616071428571</v>
      </c>
      <c r="M2095" s="0" t="n">
        <f aca="false">((C2092+C2093+C2094+C2095+C2096+C2097+C2098)/7)/256-0.93</f>
        <v>0.188303571428571</v>
      </c>
      <c r="N2095" s="0" t="n">
        <f aca="false">(D2092+D2093+D2094+D2095+D2096+D2097+D2098)/7</f>
        <v>1420.85714285714</v>
      </c>
      <c r="O2095" s="0" t="n">
        <f aca="false">(E2092+E2093+E2094+E2095+E2096+E2097+E2098)/7</f>
        <v>1584.57142857143</v>
      </c>
      <c r="P2095" s="0" t="n">
        <f aca="false">(F2092+F2093+F2094+F2095+F2096+F2097+F2098)/7</f>
        <v>1818.71428571429</v>
      </c>
      <c r="Q2095" s="0" t="n">
        <f aca="false">(G2092+G2093+G2094+G2095+G2096+G2097+G2098)/7</f>
        <v>1514.57142857143</v>
      </c>
    </row>
    <row r="2096" customFormat="false" ht="12.75" hidden="false" customHeight="false" outlineLevel="0" collapsed="false">
      <c r="A2096" s="0" t="n">
        <v>-24</v>
      </c>
      <c r="B2096" s="0" t="n">
        <v>201</v>
      </c>
      <c r="C2096" s="0" t="n">
        <v>529</v>
      </c>
      <c r="D2096" s="0" t="n">
        <v>1422</v>
      </c>
      <c r="E2096" s="0" t="n">
        <v>1584</v>
      </c>
      <c r="F2096" s="0" t="n">
        <v>1819</v>
      </c>
      <c r="G2096" s="0" t="n">
        <v>1514</v>
      </c>
      <c r="K2096" s="0" t="n">
        <f aca="false">((A2093+A2094+A2095+A2096+A2097+A2098+A2099)/7)/256+0.2</f>
        <v>-0.065625</v>
      </c>
      <c r="L2096" s="0" t="n">
        <f aca="false">((B2093+B2094+B2095+B2096+B2097+B2098+B2099)/7)/256+0.06</f>
        <v>0.185558035714286</v>
      </c>
      <c r="M2096" s="0" t="n">
        <f aca="false">((C2093+C2094+C2095+C2096+C2097+C2098+C2099)/7)/256-0.93</f>
        <v>0.24578125</v>
      </c>
      <c r="N2096" s="0" t="n">
        <f aca="false">(D2093+D2094+D2095+D2096+D2097+D2098+D2099)/7</f>
        <v>1419</v>
      </c>
      <c r="O2096" s="0" t="n">
        <f aca="false">(E2093+E2094+E2095+E2096+E2097+E2098+E2099)/7</f>
        <v>1584</v>
      </c>
      <c r="P2096" s="0" t="n">
        <f aca="false">(F2093+F2094+F2095+F2096+F2097+F2098+F2099)/7</f>
        <v>1818.71428571429</v>
      </c>
      <c r="Q2096" s="0" t="n">
        <f aca="false">(G2093+G2094+G2095+G2096+G2097+G2098+G2099)/7</f>
        <v>1515.14285714286</v>
      </c>
    </row>
    <row r="2097" customFormat="false" ht="12.75" hidden="false" customHeight="false" outlineLevel="0" collapsed="false">
      <c r="A2097" s="0" t="n">
        <v>-132</v>
      </c>
      <c r="B2097" s="0" t="n">
        <v>-253</v>
      </c>
      <c r="C2097" s="0" t="n">
        <v>198</v>
      </c>
      <c r="D2097" s="0" t="n">
        <v>1419</v>
      </c>
      <c r="E2097" s="0" t="n">
        <v>1585</v>
      </c>
      <c r="F2097" s="0" t="n">
        <v>1821</v>
      </c>
      <c r="G2097" s="0" t="n">
        <v>1515</v>
      </c>
      <c r="K2097" s="0" t="n">
        <f aca="false">((A2094+A2095+A2096+A2097+A2098+A2099+A2100)/7)/256+0.2</f>
        <v>-0.10078125</v>
      </c>
      <c r="L2097" s="0" t="n">
        <f aca="false">((B2094+B2095+B2096+B2097+B2098+B2099+B2100)/7)/256+0.06</f>
        <v>-0.0666741071428572</v>
      </c>
      <c r="M2097" s="0" t="n">
        <f aca="false">((C2094+C2095+C2096+C2097+C2098+C2099+C2100)/7)/256-0.93</f>
        <v>0.191651785714286</v>
      </c>
      <c r="N2097" s="0" t="n">
        <f aca="false">(D2094+D2095+D2096+D2097+D2098+D2099+D2100)/7</f>
        <v>1417.28571428571</v>
      </c>
      <c r="O2097" s="0" t="n">
        <f aca="false">(E2094+E2095+E2096+E2097+E2098+E2099+E2100)/7</f>
        <v>1583.14285714286</v>
      </c>
      <c r="P2097" s="0" t="n">
        <f aca="false">(F2094+F2095+F2096+F2097+F2098+F2099+F2100)/7</f>
        <v>1818.85714285714</v>
      </c>
      <c r="Q2097" s="0" t="n">
        <f aca="false">(G2094+G2095+G2096+G2097+G2098+G2099+G2100)/7</f>
        <v>1515</v>
      </c>
    </row>
    <row r="2098" customFormat="false" ht="12.75" hidden="false" customHeight="false" outlineLevel="0" collapsed="false">
      <c r="A2098" s="0" t="n">
        <v>-60</v>
      </c>
      <c r="B2098" s="0" t="n">
        <v>59</v>
      </c>
      <c r="C2098" s="0" t="n">
        <v>220</v>
      </c>
      <c r="D2098" s="0" t="n">
        <v>1414</v>
      </c>
      <c r="E2098" s="0" t="n">
        <v>1585</v>
      </c>
      <c r="F2098" s="0" t="n">
        <v>1820</v>
      </c>
      <c r="G2098" s="0" t="n">
        <v>1515</v>
      </c>
      <c r="K2098" s="0" t="n">
        <f aca="false">((A2095+A2096+A2097+A2098+A2099+A2100+A2101)/7)/256+0.2</f>
        <v>-0.0366071428571428</v>
      </c>
      <c r="L2098" s="0" t="n">
        <f aca="false">((B2095+B2096+B2097+B2098+B2099+B2100+B2101)/7)/256+0.06</f>
        <v>0.134776785714286</v>
      </c>
      <c r="M2098" s="0" t="n">
        <f aca="false">((C2095+C2096+C2097+C2098+C2099+C2100+C2101)/7)/256-0.93</f>
        <v>0.155379464285714</v>
      </c>
      <c r="N2098" s="0" t="n">
        <f aca="false">(D2095+D2096+D2097+D2098+D2099+D2100+D2101)/7</f>
        <v>1414.85714285714</v>
      </c>
      <c r="O2098" s="0" t="n">
        <f aca="false">(E2095+E2096+E2097+E2098+E2099+E2100+E2101)/7</f>
        <v>1582.85714285714</v>
      </c>
      <c r="P2098" s="0" t="n">
        <f aca="false">(F2095+F2096+F2097+F2098+F2099+F2100+F2101)/7</f>
        <v>1819</v>
      </c>
      <c r="Q2098" s="0" t="n">
        <f aca="false">(G2095+G2096+G2097+G2098+G2099+G2100+G2101)/7</f>
        <v>1515.28571428571</v>
      </c>
    </row>
    <row r="2099" customFormat="false" ht="12.75" hidden="false" customHeight="false" outlineLevel="0" collapsed="false">
      <c r="A2099" s="0" t="n">
        <v>-21</v>
      </c>
      <c r="B2099" s="0" t="n">
        <v>199</v>
      </c>
      <c r="C2099" s="0" t="n">
        <v>389</v>
      </c>
      <c r="D2099" s="0" t="n">
        <v>1411</v>
      </c>
      <c r="E2099" s="0" t="n">
        <v>1582</v>
      </c>
      <c r="F2099" s="0" t="n">
        <v>1819</v>
      </c>
      <c r="G2099" s="0" t="n">
        <v>1517</v>
      </c>
      <c r="K2099" s="0" t="n">
        <f aca="false">((A2096+A2097+A2098+A2099+A2100+A2101+A2102)/7)/256+0.2</f>
        <v>-0.0466517857142857</v>
      </c>
      <c r="L2099" s="0" t="n">
        <f aca="false">((B2096+B2097+B2098+B2099+B2100+B2101+B2102)/7)/256+0.06</f>
        <v>0.189464285714286</v>
      </c>
      <c r="M2099" s="0" t="n">
        <f aca="false">((C2096+C2097+C2098+C2099+C2100+C2101+C2102)/7)/256-0.93</f>
        <v>0.304375</v>
      </c>
      <c r="N2099" s="0" t="n">
        <f aca="false">(D2096+D2097+D2098+D2099+D2100+D2101+D2102)/7</f>
        <v>1413</v>
      </c>
      <c r="O2099" s="0" t="n">
        <f aca="false">(E2096+E2097+E2098+E2099+E2100+E2101+E2102)/7</f>
        <v>1582.42857142857</v>
      </c>
      <c r="P2099" s="0" t="n">
        <f aca="false">(F2096+F2097+F2098+F2099+F2100+F2101+F2102)/7</f>
        <v>1819.14285714286</v>
      </c>
      <c r="Q2099" s="0" t="n">
        <f aca="false">(G2096+G2097+G2098+G2099+G2100+G2101+G2102)/7</f>
        <v>1515.14285714286</v>
      </c>
    </row>
    <row r="2100" customFormat="false" ht="12.75" hidden="false" customHeight="false" outlineLevel="0" collapsed="false">
      <c r="A2100" s="0" t="n">
        <v>-130</v>
      </c>
      <c r="B2100" s="0" t="n">
        <v>-262</v>
      </c>
      <c r="C2100" s="0" t="n">
        <v>248</v>
      </c>
      <c r="D2100" s="0" t="n">
        <v>1411</v>
      </c>
      <c r="E2100" s="0" t="n">
        <v>1578</v>
      </c>
      <c r="F2100" s="0" t="n">
        <v>1819</v>
      </c>
      <c r="G2100" s="0" t="n">
        <v>1516</v>
      </c>
      <c r="K2100" s="0" t="n">
        <f aca="false">((A2097+A2098+A2099+A2100+A2101+A2102+A2103)/7)/256+0.2</f>
        <v>-0.123102678571429</v>
      </c>
      <c r="L2100" s="0" t="n">
        <f aca="false">((B2097+B2098+B2099+B2100+B2101+B2102+B2103)/7)/256+0.06</f>
        <v>-0.0661160714285714</v>
      </c>
      <c r="M2100" s="0" t="n">
        <f aca="false">((C2097+C2098+C2099+C2100+C2101+C2102+C2103)/7)/256-0.93</f>
        <v>0.105714285714286</v>
      </c>
      <c r="N2100" s="0" t="n">
        <f aca="false">(D2097+D2098+D2099+D2100+D2101+D2102+D2103)/7</f>
        <v>1411.14285714286</v>
      </c>
      <c r="O2100" s="0" t="n">
        <f aca="false">(E2097+E2098+E2099+E2100+E2101+E2102+E2103)/7</f>
        <v>1582</v>
      </c>
      <c r="P2100" s="0" t="n">
        <f aca="false">(F2097+F2098+F2099+F2100+F2101+F2102+F2103)/7</f>
        <v>1819</v>
      </c>
      <c r="Q2100" s="0" t="n">
        <f aca="false">(G2097+G2098+G2099+G2100+G2101+G2102+G2103)/7</f>
        <v>1515.42857142857</v>
      </c>
    </row>
    <row r="2101" customFormat="false" ht="12.75" hidden="false" customHeight="false" outlineLevel="0" collapsed="false">
      <c r="A2101" s="0" t="n">
        <v>-33</v>
      </c>
      <c r="B2101" s="0" t="n">
        <v>89</v>
      </c>
      <c r="C2101" s="0" t="n">
        <v>180</v>
      </c>
      <c r="D2101" s="0" t="n">
        <v>1406</v>
      </c>
      <c r="E2101" s="0" t="n">
        <v>1582</v>
      </c>
      <c r="F2101" s="0" t="n">
        <v>1819</v>
      </c>
      <c r="G2101" s="0" t="n">
        <v>1515</v>
      </c>
      <c r="K2101" s="0" t="n">
        <f aca="false">((A2098+A2099+A2100+A2101+A2102+A2103+A2104)/7)/256+0.2</f>
        <v>-0.0555803571428571</v>
      </c>
      <c r="L2101" s="0" t="n">
        <f aca="false">((B2098+B2099+B2100+B2101+B2102+B2103+B2104)/7)/256+0.06</f>
        <v>0.123616071428571</v>
      </c>
      <c r="M2101" s="0" t="n">
        <f aca="false">((C2098+C2099+C2100+C2101+C2102+C2103+C2104)/7)/256-0.93</f>
        <v>0.112410714285714</v>
      </c>
      <c r="N2101" s="0" t="n">
        <f aca="false">(D2098+D2099+D2100+D2101+D2102+D2103+D2104)/7</f>
        <v>1410</v>
      </c>
      <c r="O2101" s="0" t="n">
        <f aca="false">(E2098+E2099+E2100+E2101+E2102+E2103+E2104)/7</f>
        <v>1581.57142857143</v>
      </c>
      <c r="P2101" s="0" t="n">
        <f aca="false">(F2098+F2099+F2100+F2101+F2102+F2103+F2104)/7</f>
        <v>1819</v>
      </c>
      <c r="Q2101" s="0" t="n">
        <f aca="false">(G2098+G2099+G2100+G2101+G2102+G2103+G2104)/7</f>
        <v>1515.42857142857</v>
      </c>
    </row>
    <row r="2102" customFormat="false" ht="12.75" hidden="false" customHeight="false" outlineLevel="0" collapsed="false">
      <c r="A2102" s="0" t="n">
        <v>-42</v>
      </c>
      <c r="B2102" s="0" t="n">
        <v>199</v>
      </c>
      <c r="C2102" s="0" t="n">
        <v>448</v>
      </c>
      <c r="D2102" s="0" t="n">
        <v>1408</v>
      </c>
      <c r="E2102" s="0" t="n">
        <v>1581</v>
      </c>
      <c r="F2102" s="0" t="n">
        <v>1817</v>
      </c>
      <c r="G2102" s="0" t="n">
        <v>1514</v>
      </c>
      <c r="K2102" s="0" t="n">
        <f aca="false">((A2099+A2100+A2101+A2102+A2103+A2104+A2105)/7)/256+0.2</f>
        <v>-0.0550223214285714</v>
      </c>
      <c r="L2102" s="0" t="n">
        <f aca="false">((B2099+B2100+B2101+B2102+B2103+B2104+B2105)/7)/256+0.06</f>
        <v>0.200066964285714</v>
      </c>
      <c r="M2102" s="0" t="n">
        <f aca="false">((C2099+C2100+C2101+C2102+C2103+C2104+C2105)/7)/256-0.93</f>
        <v>0.199464285714286</v>
      </c>
      <c r="N2102" s="0" t="n">
        <f aca="false">(D2099+D2100+D2101+D2102+D2103+D2104+D2105)/7</f>
        <v>1409.28571428571</v>
      </c>
      <c r="O2102" s="0" t="n">
        <f aca="false">(E2099+E2100+E2101+E2102+E2103+E2104+E2105)/7</f>
        <v>1581.14285714286</v>
      </c>
      <c r="P2102" s="0" t="n">
        <f aca="false">(F2099+F2100+F2101+F2102+F2103+F2104+F2105)/7</f>
        <v>1819.14285714286</v>
      </c>
      <c r="Q2102" s="0" t="n">
        <f aca="false">(G2099+G2100+G2101+G2102+G2103+G2104+G2105)/7</f>
        <v>1515.57142857143</v>
      </c>
    </row>
    <row r="2103" customFormat="false" ht="12.75" hidden="false" customHeight="false" outlineLevel="0" collapsed="false">
      <c r="A2103" s="0" t="n">
        <v>-161</v>
      </c>
      <c r="B2103" s="0" t="n">
        <v>-257</v>
      </c>
      <c r="C2103" s="0" t="n">
        <v>173</v>
      </c>
      <c r="D2103" s="0" t="n">
        <v>1409</v>
      </c>
      <c r="E2103" s="0" t="n">
        <v>1581</v>
      </c>
      <c r="F2103" s="0" t="n">
        <v>1818</v>
      </c>
      <c r="G2103" s="0" t="n">
        <v>1516</v>
      </c>
      <c r="K2103" s="0" t="n">
        <f aca="false">((A2100+A2101+A2102+A2103+A2104+A2105+A2106)/7)/256+0.2</f>
        <v>-0.0622767857142857</v>
      </c>
      <c r="L2103" s="0" t="n">
        <f aca="false">((B2100+B2101+B2102+B2103+B2104+B2105+B2106)/7)/256+0.06</f>
        <v>-0.0527232142857143</v>
      </c>
      <c r="M2103" s="0" t="n">
        <f aca="false">((C2100+C2101+C2102+C2103+C2104+C2105+C2106)/7)/256-0.93</f>
        <v>0.07390625</v>
      </c>
      <c r="N2103" s="0" t="n">
        <f aca="false">(D2100+D2101+D2102+D2103+D2104+D2105+D2106)/7</f>
        <v>1409</v>
      </c>
      <c r="O2103" s="0" t="n">
        <f aca="false">(E2100+E2101+E2102+E2103+E2104+E2105+E2106)/7</f>
        <v>1581.42857142857</v>
      </c>
      <c r="P2103" s="0" t="n">
        <f aca="false">(F2100+F2101+F2102+F2103+F2104+F2105+F2106)/7</f>
        <v>1819.14285714286</v>
      </c>
      <c r="Q2103" s="0" t="n">
        <f aca="false">(G2100+G2101+G2102+G2103+G2104+G2105+G2106)/7</f>
        <v>1515.57142857143</v>
      </c>
    </row>
    <row r="2104" customFormat="false" ht="12.75" hidden="false" customHeight="false" outlineLevel="0" collapsed="false">
      <c r="A2104" s="0" t="n">
        <v>-11</v>
      </c>
      <c r="B2104" s="0" t="n">
        <v>87</v>
      </c>
      <c r="C2104" s="0" t="n">
        <v>210</v>
      </c>
      <c r="D2104" s="0" t="n">
        <v>1411</v>
      </c>
      <c r="E2104" s="0" t="n">
        <v>1582</v>
      </c>
      <c r="F2104" s="0" t="n">
        <v>1821</v>
      </c>
      <c r="G2104" s="0" t="n">
        <v>1515</v>
      </c>
      <c r="K2104" s="0" t="n">
        <f aca="false">((A2101+A2102+A2103+A2104+A2105+A2106+A2107)/7)/256+0.2</f>
        <v>-0.0193080357142857</v>
      </c>
      <c r="L2104" s="0" t="n">
        <f aca="false">((B2101+B2102+B2103+B2104+B2105+B2106+B2107)/7)/256+0.06</f>
        <v>0.1928125</v>
      </c>
      <c r="M2104" s="0" t="n">
        <f aca="false">((C2101+C2102+C2103+C2104+C2105+C2106+C2107)/7)/256-0.93</f>
        <v>0.139196428571429</v>
      </c>
      <c r="N2104" s="0" t="n">
        <f aca="false">(D2101+D2102+D2103+D2104+D2105+D2106+D2107)/7</f>
        <v>1408.57142857143</v>
      </c>
      <c r="O2104" s="0" t="n">
        <f aca="false">(E2101+E2102+E2103+E2104+E2105+E2106+E2107)/7</f>
        <v>1582.42857142857</v>
      </c>
      <c r="P2104" s="0" t="n">
        <f aca="false">(F2101+F2102+F2103+F2104+F2105+F2106+F2107)/7</f>
        <v>1819.28571428571</v>
      </c>
      <c r="Q2104" s="0" t="n">
        <f aca="false">(G2101+G2102+G2103+G2104+G2105+G2106+G2107)/7</f>
        <v>1515.57142857143</v>
      </c>
    </row>
    <row r="2105" customFormat="false" ht="12.75" hidden="false" customHeight="false" outlineLevel="0" collapsed="false">
      <c r="A2105" s="0" t="n">
        <v>-59</v>
      </c>
      <c r="B2105" s="0" t="n">
        <v>196</v>
      </c>
      <c r="C2105" s="0" t="n">
        <v>376</v>
      </c>
      <c r="D2105" s="0" t="n">
        <v>1409</v>
      </c>
      <c r="E2105" s="0" t="n">
        <v>1582</v>
      </c>
      <c r="F2105" s="0" t="n">
        <v>1821</v>
      </c>
      <c r="G2105" s="0" t="n">
        <v>1516</v>
      </c>
      <c r="K2105" s="0" t="n">
        <f aca="false">((A2102+A2103+A2104+A2105+A2106+A2107+A2108)/7)/256+0.2</f>
        <v>-0.0885044642857143</v>
      </c>
      <c r="L2105" s="0" t="n">
        <f aca="false">((B2102+B2103+B2104+B2105+B2106+B2107+B2108)/7)/256+0.06</f>
        <v>-0.00975446428571429</v>
      </c>
      <c r="M2105" s="0" t="n">
        <f aca="false">((C2102+C2103+C2104+C2105+C2106+C2107+C2108)/7)/256-0.93</f>
        <v>0.1559375</v>
      </c>
      <c r="N2105" s="0" t="n">
        <f aca="false">(D2102+D2103+D2104+D2105+D2106+D2107+D2108)/7</f>
        <v>1409.42857142857</v>
      </c>
      <c r="O2105" s="0" t="n">
        <f aca="false">(E2102+E2103+E2104+E2105+E2106+E2107+E2108)/7</f>
        <v>1582.85714285714</v>
      </c>
      <c r="P2105" s="0" t="n">
        <f aca="false">(F2102+F2103+F2104+F2105+F2106+F2107+F2108)/7</f>
        <v>1819.14285714286</v>
      </c>
      <c r="Q2105" s="0" t="n">
        <f aca="false">(G2102+G2103+G2104+G2105+G2106+G2107+G2108)/7</f>
        <v>1515.57142857143</v>
      </c>
    </row>
    <row r="2106" customFormat="false" ht="12.75" hidden="false" customHeight="false" outlineLevel="0" collapsed="false">
      <c r="A2106" s="0" t="n">
        <v>-34</v>
      </c>
      <c r="B2106" s="0" t="n">
        <v>-254</v>
      </c>
      <c r="C2106" s="0" t="n">
        <v>164</v>
      </c>
      <c r="D2106" s="0" t="n">
        <v>1409</v>
      </c>
      <c r="E2106" s="0" t="n">
        <v>1584</v>
      </c>
      <c r="F2106" s="0" t="n">
        <v>1819</v>
      </c>
      <c r="G2106" s="0" t="n">
        <v>1517</v>
      </c>
      <c r="K2106" s="0" t="n">
        <f aca="false">((A2103+A2104+A2105+A2106+A2107+A2108+A2109)/7)/256+0.2</f>
        <v>-0.0756696428571428</v>
      </c>
      <c r="L2106" s="0" t="n">
        <f aca="false">((B2103+B2104+B2105+B2106+B2107+B2108+B2109)/7)/256+0.06</f>
        <v>-0.0387723214285714</v>
      </c>
      <c r="M2106" s="0" t="n">
        <f aca="false">((C2103+C2104+C2105+C2106+C2107+C2108+C2109)/7)/256-0.93</f>
        <v>0.0610714285714286</v>
      </c>
      <c r="N2106" s="0" t="n">
        <f aca="false">(D2103+D2104+D2105+D2106+D2107+D2108+D2109)/7</f>
        <v>1409.42857142857</v>
      </c>
      <c r="O2106" s="0" t="n">
        <f aca="false">(E2103+E2104+E2105+E2106+E2107+E2108+E2109)/7</f>
        <v>1582.85714285714</v>
      </c>
      <c r="P2106" s="0" t="n">
        <f aca="false">(F2103+F2104+F2105+F2106+F2107+F2108+F2109)/7</f>
        <v>1819</v>
      </c>
      <c r="Q2106" s="0" t="n">
        <f aca="false">(G2103+G2104+G2105+G2106+G2107+G2108+G2109)/7</f>
        <v>1515.14285714286</v>
      </c>
    </row>
    <row r="2107" customFormat="false" ht="12.75" hidden="false" customHeight="false" outlineLevel="0" collapsed="false">
      <c r="A2107" s="0" t="n">
        <v>-53</v>
      </c>
      <c r="B2107" s="0" t="n">
        <v>178</v>
      </c>
      <c r="C2107" s="0" t="n">
        <v>365</v>
      </c>
      <c r="D2107" s="0" t="n">
        <v>1408</v>
      </c>
      <c r="E2107" s="0" t="n">
        <v>1585</v>
      </c>
      <c r="F2107" s="0" t="n">
        <v>1820</v>
      </c>
      <c r="G2107" s="0" t="n">
        <v>1516</v>
      </c>
      <c r="K2107" s="0" t="n">
        <f aca="false">((A2104+A2105+A2106+A2107+A2108+A2109+A2110)/7)/256+0.2</f>
        <v>-0.0405133928571428</v>
      </c>
      <c r="L2107" s="0" t="n">
        <f aca="false">((B2104+B2105+B2106+B2107+B2108+B2109+B2110)/7)/256+0.06</f>
        <v>0.182767857142857</v>
      </c>
      <c r="M2107" s="0" t="n">
        <f aca="false">((C2104+C2105+C2106+C2107+C2108+C2109+C2110)/7)/256-0.93</f>
        <v>0.207276785714286</v>
      </c>
      <c r="N2107" s="0" t="n">
        <f aca="false">(D2104+D2105+D2106+D2107+D2108+D2109+D2110)/7</f>
        <v>1409.42857142857</v>
      </c>
      <c r="O2107" s="0" t="n">
        <f aca="false">(E2104+E2105+E2106+E2107+E2108+E2109+E2110)/7</f>
        <v>1583.14285714286</v>
      </c>
      <c r="P2107" s="0" t="n">
        <f aca="false">(F2104+F2105+F2106+F2107+F2108+F2109+F2110)/7</f>
        <v>1818.85714285714</v>
      </c>
      <c r="Q2107" s="0" t="n">
        <f aca="false">(G2104+G2105+G2106+G2107+G2108+G2109+G2110)/7</f>
        <v>1514.71428571429</v>
      </c>
    </row>
    <row r="2108" customFormat="false" ht="12.75" hidden="false" customHeight="false" outlineLevel="0" collapsed="false">
      <c r="A2108" s="0" t="n">
        <v>-157</v>
      </c>
      <c r="B2108" s="0" t="n">
        <v>-274</v>
      </c>
      <c r="C2108" s="0" t="n">
        <v>210</v>
      </c>
      <c r="D2108" s="0" t="n">
        <v>1412</v>
      </c>
      <c r="E2108" s="0" t="n">
        <v>1585</v>
      </c>
      <c r="F2108" s="0" t="n">
        <v>1818</v>
      </c>
      <c r="G2108" s="0" t="n">
        <v>1515</v>
      </c>
      <c r="K2108" s="0" t="n">
        <f aca="false">((A2105+A2106+A2107+A2108+A2109+A2110+A2111)/7)/256+0.2</f>
        <v>-0.120870535714286</v>
      </c>
      <c r="L2108" s="0" t="n">
        <f aca="false">((B2105+B2106+B2107+B2108+B2109+B2110+B2111)/7)/256+0.06</f>
        <v>-0.0103125</v>
      </c>
      <c r="M2108" s="0" t="n">
        <f aca="false">((C2105+C2106+C2107+C2108+C2109+C2110+C2111)/7)/256-0.93</f>
        <v>0.114084821428571</v>
      </c>
      <c r="N2108" s="0" t="n">
        <f aca="false">(D2105+D2106+D2107+D2108+D2109+D2110+D2111)/7</f>
        <v>1409.28571428571</v>
      </c>
      <c r="O2108" s="0" t="n">
        <f aca="false">(E2105+E2106+E2107+E2108+E2109+E2110+E2111)/7</f>
        <v>1583.71428571429</v>
      </c>
      <c r="P2108" s="0" t="n">
        <f aca="false">(F2105+F2106+F2107+F2108+F2109+F2110+F2111)/7</f>
        <v>1818</v>
      </c>
      <c r="Q2108" s="0" t="n">
        <f aca="false">(G2105+G2106+G2107+G2108+G2109+G2110+G2111)/7</f>
        <v>1514.42857142857</v>
      </c>
    </row>
    <row r="2109" customFormat="false" ht="12.75" hidden="false" customHeight="false" outlineLevel="0" collapsed="false">
      <c r="A2109" s="0" t="n">
        <v>-19</v>
      </c>
      <c r="B2109" s="0" t="n">
        <v>147</v>
      </c>
      <c r="C2109" s="0" t="n">
        <v>278</v>
      </c>
      <c r="D2109" s="0" t="n">
        <v>1408</v>
      </c>
      <c r="E2109" s="0" t="n">
        <v>1581</v>
      </c>
      <c r="F2109" s="0" t="n">
        <v>1816</v>
      </c>
      <c r="G2109" s="0" t="n">
        <v>1511</v>
      </c>
      <c r="K2109" s="0" t="n">
        <f aca="false">((A2106+A2107+A2108+A2109+A2110+A2111+A2112)/7)/256+0.2</f>
        <v>-0.0907366071428571</v>
      </c>
      <c r="L2109" s="0" t="n">
        <f aca="false">((B2106+B2107+B2108+B2109+B2110+B2111+B2112)/7)/256+0.06</f>
        <v>-0.0415625</v>
      </c>
      <c r="M2109" s="0" t="n">
        <f aca="false">((C2106+C2107+C2108+C2109+C2110+C2111+C2112)/7)/256-0.93</f>
        <v>0.0733482142857141</v>
      </c>
      <c r="N2109" s="0" t="n">
        <f aca="false">(D2106+D2107+D2108+D2109+D2110+D2111+D2112)/7</f>
        <v>1409.14285714286</v>
      </c>
      <c r="O2109" s="0" t="n">
        <f aca="false">(E2106+E2107+E2108+E2109+E2110+E2111+E2112)/7</f>
        <v>1584.71428571429</v>
      </c>
      <c r="P2109" s="0" t="n">
        <f aca="false">(F2106+F2107+F2108+F2109+F2110+F2111+F2112)/7</f>
        <v>1817.71428571429</v>
      </c>
      <c r="Q2109" s="0" t="n">
        <f aca="false">(G2106+G2107+G2108+G2109+G2110+G2111+G2112)/7</f>
        <v>1514</v>
      </c>
    </row>
    <row r="2110" customFormat="false" ht="12.75" hidden="false" customHeight="false" outlineLevel="0" collapsed="false">
      <c r="A2110" s="0" t="n">
        <v>-98</v>
      </c>
      <c r="B2110" s="0" t="n">
        <v>140</v>
      </c>
      <c r="C2110" s="0" t="n">
        <v>435</v>
      </c>
      <c r="D2110" s="0" t="n">
        <v>1409</v>
      </c>
      <c r="E2110" s="0" t="n">
        <v>1583</v>
      </c>
      <c r="F2110" s="0" t="n">
        <v>1817</v>
      </c>
      <c r="G2110" s="0" t="n">
        <v>1513</v>
      </c>
      <c r="K2110" s="0" t="n">
        <f aca="false">((A2107+A2108+A2109+A2110+A2111+A2112+A2113)/7)/256+0.2</f>
        <v>-0.142075892857143</v>
      </c>
      <c r="L2110" s="0" t="n">
        <f aca="false">((B2107+B2108+B2109+B2110+B2111+B2112+B2113)/7)/256+0.06</f>
        <v>0.135334821428571</v>
      </c>
      <c r="M2110" s="0" t="n">
        <f aca="false">((C2107+C2108+C2109+C2110+C2111+C2112+C2113)/7)/256-0.93</f>
        <v>0.266986607142857</v>
      </c>
      <c r="N2110" s="0" t="n">
        <f aca="false">(D2107+D2108+D2109+D2110+D2111+D2112+D2113)/7</f>
        <v>1409.28571428571</v>
      </c>
      <c r="O2110" s="0" t="n">
        <f aca="false">(E2107+E2108+E2109+E2110+E2111+E2112+E2113)/7</f>
        <v>1585.57142857143</v>
      </c>
      <c r="P2110" s="0" t="n">
        <f aca="false">(F2107+F2108+F2109+F2110+F2111+F2112+F2113)/7</f>
        <v>1817.42857142857</v>
      </c>
      <c r="Q2110" s="0" t="n">
        <f aca="false">(G2107+G2108+G2109+G2110+G2111+G2112+G2113)/7</f>
        <v>1513.42857142857</v>
      </c>
    </row>
    <row r="2111" customFormat="false" ht="12.75" hidden="false" customHeight="false" outlineLevel="0" collapsed="false">
      <c r="A2111" s="0" t="n">
        <v>-155</v>
      </c>
      <c r="B2111" s="0" t="n">
        <v>-259</v>
      </c>
      <c r="C2111" s="0" t="n">
        <v>43</v>
      </c>
      <c r="D2111" s="0" t="n">
        <v>1410</v>
      </c>
      <c r="E2111" s="0" t="n">
        <v>1586</v>
      </c>
      <c r="F2111" s="0" t="n">
        <v>1815</v>
      </c>
      <c r="G2111" s="0" t="n">
        <v>1513</v>
      </c>
      <c r="K2111" s="0" t="n">
        <f aca="false">((A2108+A2109+A2110+A2111+A2112+A2113+A2114)/7)/256+0.2</f>
        <v>-0.196763392857143</v>
      </c>
      <c r="L2111" s="0" t="n">
        <f aca="false">((B2108+B2109+B2110+B2111+B2112+B2113+B2114)/7)/256+0.06</f>
        <v>-0.0951339285714286</v>
      </c>
      <c r="M2111" s="0" t="n">
        <f aca="false">((C2108+C2109+C2110+C2111+C2112+C2113+C2114)/7)/256-0.93</f>
        <v>0.165982142857143</v>
      </c>
      <c r="N2111" s="0" t="n">
        <f aca="false">(D2108+D2109+D2110+D2111+D2112+D2113+D2114)/7</f>
        <v>1409</v>
      </c>
      <c r="O2111" s="0" t="n">
        <f aca="false">(E2108+E2109+E2110+E2111+E2112+E2113+E2114)/7</f>
        <v>1586</v>
      </c>
      <c r="P2111" s="0" t="n">
        <f aca="false">(F2108+F2109+F2110+F2111+F2112+F2113+F2114)/7</f>
        <v>1816.71428571429</v>
      </c>
      <c r="Q2111" s="0" t="n">
        <f aca="false">(G2108+G2109+G2110+G2111+G2112+G2113+G2114)/7</f>
        <v>1513.14285714286</v>
      </c>
    </row>
    <row r="2112" customFormat="false" ht="12.75" hidden="false" customHeight="false" outlineLevel="0" collapsed="false">
      <c r="A2112" s="0" t="n">
        <v>-5</v>
      </c>
      <c r="B2112" s="0" t="n">
        <v>140</v>
      </c>
      <c r="C2112" s="0" t="n">
        <v>303</v>
      </c>
      <c r="D2112" s="0" t="n">
        <v>1408</v>
      </c>
      <c r="E2112" s="0" t="n">
        <v>1589</v>
      </c>
      <c r="F2112" s="0" t="n">
        <v>1819</v>
      </c>
      <c r="G2112" s="0" t="n">
        <v>1513</v>
      </c>
      <c r="K2112" s="0" t="n">
        <f aca="false">((A2109+A2110+A2111+A2112+A2113+A2114+A2115)/7)/256+0.2</f>
        <v>-0.0985491071428571</v>
      </c>
      <c r="L2112" s="0" t="n">
        <f aca="false">((B2109+B2110+B2111+B2112+B2113+B2114+B2115)/7)/256+0.06</f>
        <v>0.177745535714286</v>
      </c>
      <c r="M2112" s="0" t="n">
        <f aca="false">((C2109+C2110+C2111+C2112+C2113+C2114+C2115)/7)/256-0.93</f>
        <v>0.178816964285714</v>
      </c>
      <c r="N2112" s="0" t="n">
        <f aca="false">(D2109+D2110+D2111+D2112+D2113+D2114+D2115)/7</f>
        <v>1407.57142857143</v>
      </c>
      <c r="O2112" s="0" t="n">
        <f aca="false">(E2109+E2110+E2111+E2112+E2113+E2114+E2115)/7</f>
        <v>1586.42857142857</v>
      </c>
      <c r="P2112" s="0" t="n">
        <f aca="false">(F2109+F2110+F2111+F2112+F2113+F2114+F2115)/7</f>
        <v>1816.42857142857</v>
      </c>
      <c r="Q2112" s="0" t="n">
        <f aca="false">(G2109+G2110+G2111+G2112+G2113+G2114+G2115)/7</f>
        <v>1512.85714285714</v>
      </c>
    </row>
    <row r="2113" customFormat="false" ht="12.75" hidden="false" customHeight="false" outlineLevel="0" collapsed="false">
      <c r="A2113" s="0" t="n">
        <v>-126</v>
      </c>
      <c r="B2113" s="0" t="n">
        <v>63</v>
      </c>
      <c r="C2113" s="0" t="n">
        <v>511</v>
      </c>
      <c r="D2113" s="0" t="n">
        <v>1410</v>
      </c>
      <c r="E2113" s="0" t="n">
        <v>1590</v>
      </c>
      <c r="F2113" s="0" t="n">
        <v>1817</v>
      </c>
      <c r="G2113" s="0" t="n">
        <v>1513</v>
      </c>
      <c r="K2113" s="0" t="n">
        <f aca="false">((A2110+A2111+A2112+A2113+A2114+A2115+A2116)/7)/256+0.2</f>
        <v>-0.168303571428571</v>
      </c>
      <c r="L2113" s="0" t="n">
        <f aca="false">((B2110+B2111+B2112+B2113+B2114+B2115+B2116)/7)/256+0.06</f>
        <v>0.0890178571428572</v>
      </c>
      <c r="M2113" s="0" t="n">
        <f aca="false">((C2110+C2111+C2112+C2113+C2114+C2115+C2116)/7)/256-0.93</f>
        <v>0.23796875</v>
      </c>
      <c r="N2113" s="0" t="n">
        <f aca="false">(D2110+D2111+D2112+D2113+D2114+D2115+D2116)/7</f>
        <v>1406.57142857143</v>
      </c>
      <c r="O2113" s="0" t="n">
        <f aca="false">(E2110+E2111+E2112+E2113+E2114+E2115+E2116)/7</f>
        <v>1587.42857142857</v>
      </c>
      <c r="P2113" s="0" t="n">
        <f aca="false">(F2110+F2111+F2112+F2113+F2114+F2115+F2116)/7</f>
        <v>1816.28571428571</v>
      </c>
      <c r="Q2113" s="0" t="n">
        <f aca="false">(G2110+G2111+G2112+G2113+G2114+G2115+G2116)/7</f>
        <v>1513</v>
      </c>
    </row>
    <row r="2114" customFormat="false" ht="12.75" hidden="false" customHeight="false" outlineLevel="0" collapsed="false">
      <c r="A2114" s="0" t="n">
        <v>-151</v>
      </c>
      <c r="B2114" s="0" t="n">
        <v>-235</v>
      </c>
      <c r="C2114" s="0" t="n">
        <v>184</v>
      </c>
      <c r="D2114" s="0" t="n">
        <v>1406</v>
      </c>
      <c r="E2114" s="0" t="n">
        <v>1588</v>
      </c>
      <c r="F2114" s="0" t="n">
        <v>1815</v>
      </c>
      <c r="G2114" s="0" t="n">
        <v>1514</v>
      </c>
      <c r="K2114" s="0" t="n">
        <f aca="false">((A2111+A2112+A2113+A2114+A2115+A2116+A2117)/7)/256+0.2</f>
        <v>-0.196205357142857</v>
      </c>
      <c r="L2114" s="0" t="n">
        <f aca="false">((B2111+B2112+B2113+B2114+B2115+B2116+B2117)/7)/256+0.06</f>
        <v>-0.10796875</v>
      </c>
      <c r="M2114" s="0" t="n">
        <f aca="false">((C2111+C2112+C2113+C2114+C2115+C2116+C2117)/7)/256-0.93</f>
        <v>0.0571651785714286</v>
      </c>
      <c r="N2114" s="0" t="n">
        <f aca="false">(D2111+D2112+D2113+D2114+D2115+D2116+D2117)/7</f>
        <v>1405.14285714286</v>
      </c>
      <c r="O2114" s="0" t="n">
        <f aca="false">(E2111+E2112+E2113+E2114+E2115+E2116+E2117)/7</f>
        <v>1587.85714285714</v>
      </c>
      <c r="P2114" s="0" t="n">
        <f aca="false">(F2111+F2112+F2113+F2114+F2115+F2116+F2117)/7</f>
        <v>1815.71428571429</v>
      </c>
      <c r="Q2114" s="0" t="n">
        <f aca="false">(G2111+G2112+G2113+G2114+G2115+G2116+G2117)/7</f>
        <v>1512.85714285714</v>
      </c>
    </row>
    <row r="2115" customFormat="false" ht="12.75" hidden="false" customHeight="false" outlineLevel="0" collapsed="false">
      <c r="A2115" s="0" t="n">
        <v>19</v>
      </c>
      <c r="B2115" s="0" t="n">
        <v>215</v>
      </c>
      <c r="C2115" s="0" t="n">
        <v>233</v>
      </c>
      <c r="D2115" s="0" t="n">
        <v>1402</v>
      </c>
      <c r="E2115" s="0" t="n">
        <v>1588</v>
      </c>
      <c r="F2115" s="0" t="n">
        <v>1816</v>
      </c>
      <c r="G2115" s="0" t="n">
        <v>1513</v>
      </c>
      <c r="K2115" s="0" t="n">
        <f aca="false">((A2112+A2113+A2114+A2115+A2116+A2117+A2118)/7)/256+0.2</f>
        <v>-0.0868303571428571</v>
      </c>
      <c r="L2115" s="0" t="n">
        <f aca="false">((B2112+B2113+B2114+B2115+B2116+B2117+B2118)/7)/256+0.06</f>
        <v>0.201183035714286</v>
      </c>
      <c r="M2115" s="0" t="n">
        <f aca="false">((C2112+C2113+C2114+C2115+C2116+C2117+C2118)/7)/256-0.93</f>
        <v>0.193325892857143</v>
      </c>
      <c r="N2115" s="0" t="n">
        <f aca="false">(D2112+D2113+D2114+D2115+D2116+D2117+D2118)/7</f>
        <v>1402.14285714286</v>
      </c>
      <c r="O2115" s="0" t="n">
        <f aca="false">(E2112+E2113+E2114+E2115+E2116+E2117+E2118)/7</f>
        <v>1587.42857142857</v>
      </c>
      <c r="P2115" s="0" t="n">
        <f aca="false">(F2112+F2113+F2114+F2115+F2116+F2117+F2118)/7</f>
        <v>1815</v>
      </c>
      <c r="Q2115" s="0" t="n">
        <f aca="false">(G2112+G2113+G2114+G2115+G2116+G2117+G2118)/7</f>
        <v>1512.28571428571</v>
      </c>
    </row>
    <row r="2116" customFormat="false" ht="12.75" hidden="false" customHeight="false" outlineLevel="0" collapsed="false">
      <c r="A2116" s="0" t="n">
        <v>-144</v>
      </c>
      <c r="B2116" s="0" t="n">
        <v>-12</v>
      </c>
      <c r="C2116" s="0" t="n">
        <v>384</v>
      </c>
      <c r="D2116" s="0" t="n">
        <v>1401</v>
      </c>
      <c r="E2116" s="0" t="n">
        <v>1588</v>
      </c>
      <c r="F2116" s="0" t="n">
        <v>1815</v>
      </c>
      <c r="G2116" s="0" t="n">
        <v>1512</v>
      </c>
      <c r="K2116" s="0" t="n">
        <f aca="false">((A2113+A2114+A2115+A2116+A2117+A2118+A2119)/7)/256+0.2</f>
        <v>-0.17890625</v>
      </c>
      <c r="L2116" s="0" t="n">
        <f aca="false">((B2113+B2114+B2115+B2116+B2117+B2118+B2119)/7)/256+0.06</f>
        <v>0.0789732142857143</v>
      </c>
      <c r="M2116" s="0" t="n">
        <f aca="false">((C2113+C2114+C2115+C2116+C2117+C2118+C2119)/7)/256-0.93</f>
        <v>0.220111607142857</v>
      </c>
      <c r="N2116" s="0" t="n">
        <f aca="false">(D2113+D2114+D2115+D2116+D2117+D2118+D2119)/7</f>
        <v>1399.42857142857</v>
      </c>
      <c r="O2116" s="0" t="n">
        <f aca="false">(E2113+E2114+E2115+E2116+E2117+E2118+E2119)/7</f>
        <v>1587</v>
      </c>
      <c r="P2116" s="0" t="n">
        <f aca="false">(F2113+F2114+F2115+F2116+F2117+F2118+F2119)/7</f>
        <v>1813.71428571429</v>
      </c>
      <c r="Q2116" s="0" t="n">
        <f aca="false">(G2113+G2114+G2115+G2116+G2117+G2118+G2119)/7</f>
        <v>1511.85714285714</v>
      </c>
    </row>
    <row r="2117" customFormat="false" ht="12.75" hidden="false" customHeight="false" outlineLevel="0" collapsed="false">
      <c r="A2117" s="0" t="n">
        <v>-148</v>
      </c>
      <c r="B2117" s="0" t="n">
        <v>-213</v>
      </c>
      <c r="C2117" s="0" t="n">
        <v>111</v>
      </c>
      <c r="D2117" s="0" t="n">
        <v>1399</v>
      </c>
      <c r="E2117" s="0" t="n">
        <v>1586</v>
      </c>
      <c r="F2117" s="0" t="n">
        <v>1813</v>
      </c>
      <c r="G2117" s="0" t="n">
        <v>1512</v>
      </c>
      <c r="K2117" s="0" t="n">
        <f aca="false">((A2114+A2115+A2116+A2117+A2118+A2119+A2120)/7)/256+0.2</f>
        <v>-0.185044642857143</v>
      </c>
      <c r="L2117" s="0" t="n">
        <f aca="false">((B2114+B2115+B2116+B2117+B2118+B2119+B2120)/7)/256+0.06</f>
        <v>-0.0449107142857143</v>
      </c>
      <c r="M2117" s="0" t="n">
        <f aca="false">((C2114+C2115+C2116+C2117+C2118+C2119+C2120)/7)/256-0.93</f>
        <v>-0.00756696428571435</v>
      </c>
      <c r="N2117" s="0" t="n">
        <f aca="false">(D2114+D2115+D2116+D2117+D2118+D2119+D2120)/7</f>
        <v>1395.42857142857</v>
      </c>
      <c r="O2117" s="0" t="n">
        <f aca="false">(E2114+E2115+E2116+E2117+E2118+E2119+E2120)/7</f>
        <v>1585.71428571429</v>
      </c>
      <c r="P2117" s="0" t="n">
        <f aca="false">(F2114+F2115+F2116+F2117+F2118+F2119+F2120)/7</f>
        <v>1813.14285714286</v>
      </c>
      <c r="Q2117" s="0" t="n">
        <f aca="false">(G2114+G2115+G2116+G2117+G2118+G2119+G2120)/7</f>
        <v>1511.42857142857</v>
      </c>
    </row>
    <row r="2118" customFormat="false" ht="12.75" hidden="false" customHeight="false" outlineLevel="0" collapsed="false">
      <c r="A2118" s="0" t="n">
        <v>41</v>
      </c>
      <c r="B2118" s="0" t="n">
        <v>295</v>
      </c>
      <c r="C2118" s="0" t="n">
        <v>287</v>
      </c>
      <c r="D2118" s="0" t="n">
        <v>1389</v>
      </c>
      <c r="E2118" s="0" t="n">
        <v>1583</v>
      </c>
      <c r="F2118" s="0" t="n">
        <v>1810</v>
      </c>
      <c r="G2118" s="0" t="n">
        <v>1509</v>
      </c>
      <c r="K2118" s="0" t="n">
        <f aca="false">((A2115+A2116+A2117+A2118+A2119+A2120+A2121)/7)/256+0.2</f>
        <v>-0.0845982142857143</v>
      </c>
      <c r="L2118" s="0" t="n">
        <f aca="false">((B2115+B2116+B2117+B2118+B2119+B2120+B2121)/7)/256+0.06</f>
        <v>0.2475</v>
      </c>
      <c r="M2118" s="0" t="n">
        <f aca="false">((C2115+C2116+C2117+C2118+C2119+C2120+C2121)/7)/256-0.93</f>
        <v>0.117991071428571</v>
      </c>
      <c r="N2118" s="0" t="n">
        <f aca="false">(D2115+D2116+D2117+D2118+D2119+D2120+D2121)/7</f>
        <v>1389</v>
      </c>
      <c r="O2118" s="0" t="n">
        <f aca="false">(E2115+E2116+E2117+E2118+E2119+E2120+E2121)/7</f>
        <v>1584.42857142857</v>
      </c>
      <c r="P2118" s="0" t="n">
        <f aca="false">(F2115+F2116+F2117+F2118+F2119+F2120+F2121)/7</f>
        <v>1812.57142857143</v>
      </c>
      <c r="Q2118" s="0" t="n">
        <f aca="false">(G2115+G2116+G2117+G2118+G2119+G2120+G2121)/7</f>
        <v>1510.85714285714</v>
      </c>
    </row>
    <row r="2119" customFormat="false" ht="12.75" hidden="false" customHeight="false" outlineLevel="0" collapsed="false">
      <c r="A2119" s="0" t="n">
        <v>-170</v>
      </c>
      <c r="B2119" s="0" t="n">
        <v>-79</v>
      </c>
      <c r="C2119" s="0" t="n">
        <v>351</v>
      </c>
      <c r="D2119" s="0" t="n">
        <v>1389</v>
      </c>
      <c r="E2119" s="0" t="n">
        <v>1586</v>
      </c>
      <c r="F2119" s="0" t="n">
        <v>1810</v>
      </c>
      <c r="G2119" s="0" t="n">
        <v>1510</v>
      </c>
      <c r="K2119" s="0" t="n">
        <f aca="false">((A2116+A2117+A2118+A2119+A2120+A2121+A2122)/7)/256+0.2</f>
        <v>-0.190625</v>
      </c>
      <c r="L2119" s="0" t="n">
        <f aca="false">((B2116+B2117+B2118+B2119+B2120+B2121+B2122)/7)/256+0.06</f>
        <v>0.0187053571428571</v>
      </c>
      <c r="M2119" s="0" t="n">
        <f aca="false">((C2116+C2117+C2118+C2119+C2120+C2121+C2122)/7)/256-0.93</f>
        <v>0.158169642857143</v>
      </c>
      <c r="N2119" s="0" t="n">
        <f aca="false">(D2116+D2117+D2118+D2119+D2120+D2121+D2122)/7</f>
        <v>1380.57142857143</v>
      </c>
      <c r="O2119" s="0" t="n">
        <f aca="false">(E2116+E2117+E2118+E2119+E2120+E2121+E2122)/7</f>
        <v>1582.71428571429</v>
      </c>
      <c r="P2119" s="0" t="n">
        <f aca="false">(F2116+F2117+F2118+F2119+F2120+F2121+F2122)/7</f>
        <v>1811.71428571429</v>
      </c>
      <c r="Q2119" s="0" t="n">
        <f aca="false">(G2116+G2117+G2118+G2119+G2120+G2121+G2122)/7</f>
        <v>1510.57142857143</v>
      </c>
    </row>
    <row r="2120" customFormat="false" ht="12.75" hidden="false" customHeight="false" outlineLevel="0" collapsed="false">
      <c r="A2120" s="0" t="n">
        <v>-137</v>
      </c>
      <c r="B2120" s="0" t="n">
        <v>-159</v>
      </c>
      <c r="C2120" s="0" t="n">
        <v>103</v>
      </c>
      <c r="D2120" s="0" t="n">
        <v>1382</v>
      </c>
      <c r="E2120" s="0" t="n">
        <v>1581</v>
      </c>
      <c r="F2120" s="0" t="n">
        <v>1813</v>
      </c>
      <c r="G2120" s="0" t="n">
        <v>1510</v>
      </c>
      <c r="K2120" s="0" t="n">
        <f aca="false">((A2117+A2118+A2119+A2120+A2121+A2122+A2123)/7)/256+0.2</f>
        <v>-0.157142857142857</v>
      </c>
      <c r="L2120" s="0" t="n">
        <f aca="false">((B2117+B2118+B2119+B2120+B2121+B2122+B2123)/7)/256+0.06</f>
        <v>-0.0114285714285714</v>
      </c>
      <c r="M2120" s="0" t="n">
        <f aca="false">((C2117+C2118+C2119+C2120+C2121+C2122+C2123)/7)/256-0.93</f>
        <v>0.0750223214285714</v>
      </c>
      <c r="N2120" s="0" t="n">
        <f aca="false">(D2117+D2118+D2119+D2120+D2121+D2122+D2123)/7</f>
        <v>1372.28571428571</v>
      </c>
      <c r="O2120" s="0" t="n">
        <f aca="false">(E2117+E2118+E2119+E2120+E2121+E2122+E2123)/7</f>
        <v>1580.42857142857</v>
      </c>
      <c r="P2120" s="0" t="n">
        <f aca="false">(F2117+F2118+F2119+F2120+F2121+F2122+F2123)/7</f>
        <v>1811.14285714286</v>
      </c>
      <c r="Q2120" s="0" t="n">
        <f aca="false">(G2117+G2118+G2119+G2120+G2121+G2122+G2123)/7</f>
        <v>1510.14285714286</v>
      </c>
    </row>
    <row r="2121" customFormat="false" ht="12.75" hidden="false" customHeight="false" outlineLevel="0" collapsed="false">
      <c r="A2121" s="0" t="n">
        <v>29</v>
      </c>
      <c r="B2121" s="0" t="n">
        <v>289</v>
      </c>
      <c r="C2121" s="0" t="n">
        <v>409</v>
      </c>
      <c r="D2121" s="0" t="n">
        <v>1361</v>
      </c>
      <c r="E2121" s="0" t="n">
        <v>1579</v>
      </c>
      <c r="F2121" s="0" t="n">
        <v>1811</v>
      </c>
      <c r="G2121" s="0" t="n">
        <v>1510</v>
      </c>
      <c r="K2121" s="0" t="n">
        <f aca="false">((A2118+A2119+A2120+A2121+A2122+A2123+A2124)/7)/256+0.2</f>
        <v>-0.0762276785714285</v>
      </c>
      <c r="L2121" s="0" t="n">
        <f aca="false">((B2118+B2119+B2120+B2121+B2122+B2123+B2124)/7)/256+0.06</f>
        <v>0.2553125</v>
      </c>
      <c r="M2121" s="0" t="n">
        <f aca="false">((C2118+C2119+C2120+C2121+C2122+C2123+C2124)/7)/256-0.93</f>
        <v>0.225133928571429</v>
      </c>
      <c r="N2121" s="0" t="n">
        <f aca="false">(D2118+D2119+D2120+D2121+D2122+D2123+D2124)/7</f>
        <v>1364.28571428571</v>
      </c>
      <c r="O2121" s="0" t="n">
        <f aca="false">(E2118+E2119+E2120+E2121+E2122+E2123+E2124)/7</f>
        <v>1577.57142857143</v>
      </c>
      <c r="P2121" s="0" t="n">
        <f aca="false">(F2118+F2119+F2120+F2121+F2122+F2123+F2124)/7</f>
        <v>1811.14285714286</v>
      </c>
      <c r="Q2121" s="0" t="n">
        <f aca="false">(G2118+G2119+G2120+G2121+G2122+G2123+G2124)/7</f>
        <v>1509.71428571429</v>
      </c>
    </row>
    <row r="2122" customFormat="false" ht="12.75" hidden="false" customHeight="false" outlineLevel="0" collapsed="false">
      <c r="A2122" s="0" t="n">
        <v>-171</v>
      </c>
      <c r="B2122" s="0" t="n">
        <v>-195</v>
      </c>
      <c r="C2122" s="0" t="n">
        <v>305</v>
      </c>
      <c r="D2122" s="0" t="n">
        <v>1343</v>
      </c>
      <c r="E2122" s="0" t="n">
        <v>1576</v>
      </c>
      <c r="F2122" s="0" t="n">
        <v>1810</v>
      </c>
      <c r="G2122" s="0" t="n">
        <v>1511</v>
      </c>
      <c r="K2122" s="0" t="n">
        <f aca="false">((A2119+A2120+A2121+A2122+A2123+A2124+A2125)/7)/256+0.2</f>
        <v>-0.191183035714286</v>
      </c>
      <c r="L2122" s="0" t="n">
        <f aca="false">((B2119+B2120+B2121+B2122+B2123+B2124+B2125)/7)/256+0.06</f>
        <v>-0.0599776785714286</v>
      </c>
      <c r="M2122" s="0" t="n">
        <f aca="false">((C2119+C2120+C2121+C2122+C2123+C2124+C2125)/7)/256-0.93</f>
        <v>0.179933035714286</v>
      </c>
      <c r="N2122" s="0" t="n">
        <f aca="false">(D2119+D2120+D2121+D2122+D2123+D2124+D2125)/7</f>
        <v>1360.14285714286</v>
      </c>
      <c r="O2122" s="0" t="n">
        <f aca="false">(E2119+E2120+E2121+E2122+E2123+E2124+E2125)/7</f>
        <v>1575.14285714286</v>
      </c>
      <c r="P2122" s="0" t="n">
        <f aca="false">(F2119+F2120+F2121+F2122+F2123+F2124+F2125)/7</f>
        <v>1811</v>
      </c>
      <c r="Q2122" s="0" t="n">
        <f aca="false">(G2119+G2120+G2121+G2122+G2123+G2124+G2125)/7</f>
        <v>1510</v>
      </c>
    </row>
    <row r="2123" customFormat="false" ht="12.75" hidden="false" customHeight="false" outlineLevel="0" collapsed="false">
      <c r="A2123" s="0" t="n">
        <v>-84</v>
      </c>
      <c r="B2123" s="0" t="n">
        <v>-66</v>
      </c>
      <c r="C2123" s="0" t="n">
        <v>235</v>
      </c>
      <c r="D2123" s="0" t="n">
        <v>1343</v>
      </c>
      <c r="E2123" s="0" t="n">
        <v>1572</v>
      </c>
      <c r="F2123" s="0" t="n">
        <v>1811</v>
      </c>
      <c r="G2123" s="0" t="n">
        <v>1509</v>
      </c>
      <c r="K2123" s="0" t="n">
        <f aca="false">((A2120+A2121+A2122+A2123+A2124+A2125+A2126)/7)/256+0.2</f>
        <v>-0.118638392857143</v>
      </c>
      <c r="L2123" s="0" t="n">
        <f aca="false">((B2120+B2121+B2122+B2123+B2124+B2125+B2126)/7)/256+0.06</f>
        <v>0.0477232142857143</v>
      </c>
      <c r="M2123" s="0" t="n">
        <f aca="false">((C2120+C2121+C2122+C2123+C2124+C2125+C2126)/7)/256-0.93</f>
        <v>0.102366071428571</v>
      </c>
      <c r="N2123" s="0" t="n">
        <f aca="false">(D2120+D2121+D2122+D2123+D2124+D2125+D2126)/7</f>
        <v>1357.42857142857</v>
      </c>
      <c r="O2123" s="0" t="n">
        <f aca="false">(E2120+E2121+E2122+E2123+E2124+E2125+E2126)/7</f>
        <v>1572.42857142857</v>
      </c>
      <c r="P2123" s="0" t="n">
        <f aca="false">(F2120+F2121+F2122+F2123+F2124+F2125+F2126)/7</f>
        <v>1811.14285714286</v>
      </c>
      <c r="Q2123" s="0" t="n">
        <f aca="false">(G2120+G2121+G2122+G2123+G2124+G2125+G2126)/7</f>
        <v>1510</v>
      </c>
    </row>
    <row r="2124" customFormat="false" ht="12.75" hidden="false" customHeight="false" outlineLevel="0" collapsed="false">
      <c r="A2124" s="0" t="n">
        <v>-3</v>
      </c>
      <c r="B2124" s="0" t="n">
        <v>265</v>
      </c>
      <c r="C2124" s="0" t="n">
        <v>380</v>
      </c>
      <c r="D2124" s="0" t="n">
        <v>1343</v>
      </c>
      <c r="E2124" s="0" t="n">
        <v>1566</v>
      </c>
      <c r="F2124" s="0" t="n">
        <v>1813</v>
      </c>
      <c r="G2124" s="0" t="n">
        <v>1509</v>
      </c>
      <c r="K2124" s="0" t="n">
        <f aca="false">((A2121+A2122+A2123+A2124+A2125+A2126+A2127)/7)/256+0.2</f>
        <v>-0.0840401785714285</v>
      </c>
      <c r="L2124" s="0" t="n">
        <f aca="false">((B2121+B2122+B2123+B2124+B2125+B2126+B2127)/7)/256+0.06</f>
        <v>0.217924107142857</v>
      </c>
      <c r="M2124" s="0" t="n">
        <f aca="false">((C2121+C2122+C2123+C2124+C2125+C2126+C2127)/7)/256-0.93</f>
        <v>0.272008928571429</v>
      </c>
      <c r="N2124" s="0" t="n">
        <f aca="false">(D2121+D2122+D2123+D2124+D2125+D2126+D2127)/7</f>
        <v>1363.14285714286</v>
      </c>
      <c r="O2124" s="0" t="n">
        <f aca="false">(E2121+E2122+E2123+E2124+E2125+E2126+E2127)/7</f>
        <v>1574.28571428571</v>
      </c>
      <c r="P2124" s="0" t="n">
        <f aca="false">(F2121+F2122+F2123+F2124+F2125+F2126+F2127)/7</f>
        <v>1810.85714285714</v>
      </c>
      <c r="Q2124" s="0" t="n">
        <f aca="false">(G2121+G2122+G2123+G2124+G2125+G2126+G2127)/7</f>
        <v>1510</v>
      </c>
    </row>
    <row r="2125" customFormat="false" ht="12.75" hidden="false" customHeight="false" outlineLevel="0" collapsed="false">
      <c r="A2125" s="0" t="n">
        <v>-165</v>
      </c>
      <c r="B2125" s="0" t="n">
        <v>-270</v>
      </c>
      <c r="C2125" s="0" t="n">
        <v>206</v>
      </c>
      <c r="D2125" s="0" t="n">
        <v>1360</v>
      </c>
      <c r="E2125" s="0" t="n">
        <v>1566</v>
      </c>
      <c r="F2125" s="0" t="n">
        <v>1809</v>
      </c>
      <c r="G2125" s="0" t="n">
        <v>1511</v>
      </c>
      <c r="K2125" s="0" t="n">
        <f aca="false">((A2122+A2123+A2124+A2125+A2126+A2127+A2128)/7)/256+0.2</f>
        <v>-0.181138392857143</v>
      </c>
      <c r="L2125" s="0" t="n">
        <f aca="false">((B2122+B2123+B2124+B2125+B2126+B2127+B2128)/7)/256+0.06</f>
        <v>-0.0990401785714286</v>
      </c>
      <c r="M2125" s="0" t="n">
        <f aca="false">((C2122+C2123+C2124+C2125+C2126+C2127+C2128)/7)/256-0.93</f>
        <v>0.153147321428571</v>
      </c>
      <c r="N2125" s="0" t="n">
        <f aca="false">(D2122+D2123+D2124+D2125+D2126+D2127+D2128)/7</f>
        <v>1374</v>
      </c>
      <c r="O2125" s="0" t="n">
        <f aca="false">(E2122+E2123+E2124+E2125+E2126+E2127+E2128)/7</f>
        <v>1577.14285714286</v>
      </c>
      <c r="P2125" s="0" t="n">
        <f aca="false">(F2122+F2123+F2124+F2125+F2126+F2127+F2128)/7</f>
        <v>1811</v>
      </c>
      <c r="Q2125" s="0" t="n">
        <f aca="false">(G2122+G2123+G2124+G2125+G2126+G2127+G2128)/7</f>
        <v>1509.85714285714</v>
      </c>
    </row>
    <row r="2126" customFormat="false" ht="12.75" hidden="false" customHeight="false" outlineLevel="0" collapsed="false">
      <c r="A2126" s="0" t="n">
        <v>-40</v>
      </c>
      <c r="B2126" s="0" t="n">
        <v>114</v>
      </c>
      <c r="C2126" s="0" t="n">
        <v>212</v>
      </c>
      <c r="D2126" s="0" t="n">
        <v>1370</v>
      </c>
      <c r="E2126" s="0" t="n">
        <v>1567</v>
      </c>
      <c r="F2126" s="0" t="n">
        <v>1811</v>
      </c>
      <c r="G2126" s="0" t="n">
        <v>1510</v>
      </c>
      <c r="K2126" s="0" t="n">
        <f aca="false">((A2123+A2124+A2125+A2126+A2127+A2128+A2129)/7)/256+0.2</f>
        <v>-0.0728794642857143</v>
      </c>
      <c r="L2126" s="0" t="n">
        <f aca="false">((B2123+B2124+B2125+B2126+B2127+B2128+B2129)/7)/256+0.06</f>
        <v>0.139241071428571</v>
      </c>
      <c r="M2126" s="0" t="n">
        <f aca="false">((C2123+C2124+C2125+C2126+C2127+C2128+C2129)/7)/256-0.93</f>
        <v>0.0566071428571429</v>
      </c>
      <c r="N2126" s="0" t="n">
        <f aca="false">(D2123+D2124+D2125+D2126+D2127+D2128+D2129)/7</f>
        <v>1389.42857142857</v>
      </c>
      <c r="O2126" s="0" t="n">
        <f aca="false">(E2123+E2124+E2125+E2126+E2127+E2128+E2129)/7</f>
        <v>1581.28571428571</v>
      </c>
      <c r="P2126" s="0" t="n">
        <f aca="false">(F2123+F2124+F2125+F2126+F2127+F2128+F2129)/7</f>
        <v>1811.14285714286</v>
      </c>
      <c r="Q2126" s="0" t="n">
        <f aca="false">(G2123+G2124+G2125+G2126+G2127+G2128+G2129)/7</f>
        <v>1509.57142857143</v>
      </c>
    </row>
    <row r="2127" customFormat="false" ht="12.75" hidden="false" customHeight="false" outlineLevel="0" collapsed="false">
      <c r="A2127" s="0" t="n">
        <v>-75</v>
      </c>
      <c r="B2127" s="0" t="n">
        <v>146</v>
      </c>
      <c r="C2127" s="0" t="n">
        <v>407</v>
      </c>
      <c r="D2127" s="0" t="n">
        <v>1422</v>
      </c>
      <c r="E2127" s="0" t="n">
        <v>1594</v>
      </c>
      <c r="F2127" s="0" t="n">
        <v>1811</v>
      </c>
      <c r="G2127" s="0" t="n">
        <v>1510</v>
      </c>
      <c r="K2127" s="0" t="n">
        <f aca="false">((A2124+A2125+A2126+A2127+A2128+A2129+A2130)/7)/256+0.2</f>
        <v>-0.0762276785714285</v>
      </c>
      <c r="L2127" s="0" t="n">
        <f aca="false">((B2124+B2125+B2126+B2127+B2128+B2129+B2130)/7)/256+0.06</f>
        <v>0.185</v>
      </c>
      <c r="M2127" s="0" t="n">
        <f aca="false">((C2124+C2125+C2126+C2127+C2128+C2129+C2130)/7)/256-0.93</f>
        <v>0.142544642857143</v>
      </c>
      <c r="N2127" s="0" t="n">
        <f aca="false">(D2124+D2125+D2126+D2127+D2128+D2129+D2130)/7</f>
        <v>1406.14285714286</v>
      </c>
      <c r="O2127" s="0" t="n">
        <f aca="false">(E2124+E2125+E2126+E2127+E2128+E2129+E2130)/7</f>
        <v>1586.28571428571</v>
      </c>
      <c r="P2127" s="0" t="n">
        <f aca="false">(F2124+F2125+F2126+F2127+F2128+F2129+F2130)/7</f>
        <v>1811</v>
      </c>
      <c r="Q2127" s="0" t="n">
        <f aca="false">(G2124+G2125+G2126+G2127+G2128+G2129+G2130)/7</f>
        <v>1509.71428571429</v>
      </c>
    </row>
    <row r="2128" customFormat="false" ht="12.75" hidden="false" customHeight="false" outlineLevel="0" collapsed="false">
      <c r="A2128" s="0" t="n">
        <v>-145</v>
      </c>
      <c r="B2128" s="0" t="n">
        <v>-279</v>
      </c>
      <c r="C2128" s="0" t="n">
        <v>196</v>
      </c>
      <c r="D2128" s="0" t="n">
        <v>1437</v>
      </c>
      <c r="E2128" s="0" t="n">
        <v>1599</v>
      </c>
      <c r="F2128" s="0" t="n">
        <v>1812</v>
      </c>
      <c r="G2128" s="0" t="n">
        <v>1509</v>
      </c>
      <c r="K2128" s="0" t="n">
        <f aca="false">((A2125+A2126+A2127+A2128+A2129+A2130+A2131)/7)/256+0.2</f>
        <v>-0.154352678571429</v>
      </c>
      <c r="L2128" s="0" t="n">
        <f aca="false">((B2125+B2126+B2127+B2128+B2129+B2130+B2131)/7)/256+0.06</f>
        <v>-0.0756026785714286</v>
      </c>
      <c r="M2128" s="0" t="n">
        <f aca="false">((C2125+C2126+C2127+C2128+C2129+C2130+C2131)/7)/256-0.93</f>
        <v>-0.00198660714285714</v>
      </c>
      <c r="N2128" s="0" t="n">
        <f aca="false">(D2125+D2126+D2127+D2128+D2129+D2130+D2131)/7</f>
        <v>1422.71428571429</v>
      </c>
      <c r="O2128" s="0" t="n">
        <f aca="false">(E2125+E2126+E2127+E2128+E2129+E2130+E2131)/7</f>
        <v>1591.85714285714</v>
      </c>
      <c r="P2128" s="0" t="n">
        <f aca="false">(F2125+F2126+F2127+F2128+F2129+F2130+F2131)/7</f>
        <v>1811</v>
      </c>
      <c r="Q2128" s="0" t="n">
        <f aca="false">(G2125+G2126+G2127+G2128+G2129+G2130+G2131)/7</f>
        <v>1510</v>
      </c>
    </row>
    <row r="2129" customFormat="false" ht="12.75" hidden="false" customHeight="false" outlineLevel="0" collapsed="false">
      <c r="A2129" s="0" t="n">
        <v>23</v>
      </c>
      <c r="B2129" s="0" t="n">
        <v>232</v>
      </c>
      <c r="C2129" s="0" t="n">
        <v>132</v>
      </c>
      <c r="D2129" s="0" t="n">
        <v>1451</v>
      </c>
      <c r="E2129" s="0" t="n">
        <v>1605</v>
      </c>
      <c r="F2129" s="0" t="n">
        <v>1811</v>
      </c>
      <c r="G2129" s="0" t="n">
        <v>1509</v>
      </c>
      <c r="K2129" s="0" t="n">
        <f aca="false">((A2126+A2127+A2128+A2129+A2130+A2131+A2132)/7)/256+0.2</f>
        <v>-0.0762276785714285</v>
      </c>
      <c r="L2129" s="0" t="n">
        <f aca="false">((B2126+B2127+B2128+B2129+B2130+B2131+B2132)/7)/256+0.06</f>
        <v>0.218482142857143</v>
      </c>
      <c r="M2129" s="0" t="n">
        <f aca="false">((C2126+C2127+C2128+C2129+C2130+C2131+C2132)/7)/256-0.93</f>
        <v>0.0354017857142857</v>
      </c>
      <c r="N2129" s="0" t="n">
        <f aca="false">(D2126+D2127+D2128+D2129+D2130+D2131+D2132)/7</f>
        <v>1436.85714285714</v>
      </c>
      <c r="O2129" s="0" t="n">
        <f aca="false">(E2126+E2127+E2128+E2129+E2130+E2131+E2132)/7</f>
        <v>1597.71428571429</v>
      </c>
      <c r="P2129" s="0" t="n">
        <f aca="false">(F2126+F2127+F2128+F2129+F2130+F2131+F2132)/7</f>
        <v>1811.42857142857</v>
      </c>
      <c r="Q2129" s="0" t="n">
        <f aca="false">(G2126+G2127+G2128+G2129+G2130+G2131+G2132)/7</f>
        <v>1509.71428571429</v>
      </c>
    </row>
    <row r="2130" customFormat="false" ht="12.75" hidden="false" customHeight="false" outlineLevel="0" collapsed="false">
      <c r="A2130" s="0" t="n">
        <v>-90</v>
      </c>
      <c r="B2130" s="0" t="n">
        <v>16</v>
      </c>
      <c r="C2130" s="0" t="n">
        <v>389</v>
      </c>
      <c r="D2130" s="0" t="n">
        <v>1460</v>
      </c>
      <c r="E2130" s="0" t="n">
        <v>1607</v>
      </c>
      <c r="F2130" s="0" t="n">
        <v>1810</v>
      </c>
      <c r="G2130" s="0" t="n">
        <v>1510</v>
      </c>
      <c r="K2130" s="0" t="n">
        <f aca="false">((A2127+A2128+A2129+A2130+A2131+A2132+A2133)/7)/256+0.2</f>
        <v>-0.142633928571429</v>
      </c>
      <c r="L2130" s="0" t="n">
        <f aca="false">((B2127+B2128+B2129+B2130+B2131+B2132+B2133)/7)/256+0.06</f>
        <v>0.0845535714285714</v>
      </c>
      <c r="M2130" s="0" t="n">
        <f aca="false">((C2127+C2128+C2129+C2130+C2131+C2132+C2133)/7)/256-0.93</f>
        <v>0.0588392857142857</v>
      </c>
      <c r="N2130" s="0" t="n">
        <f aca="false">(D2127+D2128+D2129+D2130+D2131+D2132+D2133)/7</f>
        <v>1449.42857142857</v>
      </c>
      <c r="O2130" s="0" t="n">
        <f aca="false">(E2127+E2128+E2129+E2130+E2131+E2132+E2133)/7</f>
        <v>1603</v>
      </c>
      <c r="P2130" s="0" t="n">
        <f aca="false">(F2127+F2128+F2129+F2130+F2131+F2132+F2133)/7</f>
        <v>1811.28571428571</v>
      </c>
      <c r="Q2130" s="0" t="n">
        <f aca="false">(G2127+G2128+G2129+G2130+G2131+G2132+G2133)/7</f>
        <v>1509.71428571429</v>
      </c>
    </row>
    <row r="2131" customFormat="false" ht="12.75" hidden="false" customHeight="false" outlineLevel="0" collapsed="false">
      <c r="A2131" s="0" t="n">
        <v>-143</v>
      </c>
      <c r="B2131" s="0" t="n">
        <v>-202</v>
      </c>
      <c r="C2131" s="0" t="n">
        <v>121</v>
      </c>
      <c r="D2131" s="0" t="n">
        <v>1459</v>
      </c>
      <c r="E2131" s="0" t="n">
        <v>1605</v>
      </c>
      <c r="F2131" s="0" t="n">
        <v>1813</v>
      </c>
      <c r="G2131" s="0" t="n">
        <v>1511</v>
      </c>
      <c r="K2131" s="0" t="n">
        <f aca="false">((A2128+A2129+A2130+A2131+A2132+A2133+A2134)/7)/256+0.2</f>
        <v>-0.1359375</v>
      </c>
      <c r="L2131" s="0" t="n">
        <f aca="false">((B2128+B2129+B2130+B2131+B2132+B2133+B2134)/7)/256+0.06</f>
        <v>-0.049375</v>
      </c>
      <c r="M2131" s="0" t="n">
        <f aca="false">((C2128+C2129+C2130+C2131+C2132+C2133+C2134)/7)/256-0.93</f>
        <v>-0.104665178571429</v>
      </c>
      <c r="N2131" s="0" t="n">
        <f aca="false">(D2128+D2129+D2130+D2131+D2132+D2133+D2134)/7</f>
        <v>1454.28571428571</v>
      </c>
      <c r="O2131" s="0" t="n">
        <f aca="false">(E2128+E2129+E2130+E2131+E2132+E2133+E2134)/7</f>
        <v>1604.42857142857</v>
      </c>
      <c r="P2131" s="0" t="n">
        <f aca="false">(F2128+F2129+F2130+F2131+F2132+F2133+F2134)/7</f>
        <v>1811.14285714286</v>
      </c>
      <c r="Q2131" s="0" t="n">
        <f aca="false">(G2128+G2129+G2130+G2131+G2132+G2133+G2134)/7</f>
        <v>1509.71428571429</v>
      </c>
    </row>
    <row r="2132" customFormat="false" ht="12.75" hidden="false" customHeight="false" outlineLevel="0" collapsed="false">
      <c r="A2132" s="0" t="n">
        <v>-25</v>
      </c>
      <c r="B2132" s="0" t="n">
        <v>257</v>
      </c>
      <c r="C2132" s="0" t="n">
        <v>273</v>
      </c>
      <c r="D2132" s="0" t="n">
        <v>1459</v>
      </c>
      <c r="E2132" s="0" t="n">
        <v>1607</v>
      </c>
      <c r="F2132" s="0" t="n">
        <v>1812</v>
      </c>
      <c r="G2132" s="0" t="n">
        <v>1509</v>
      </c>
      <c r="K2132" s="0" t="n">
        <f aca="false">((A2129+A2130+A2131+A2132+A2133+A2134+A2135)/7)/256+0.2</f>
        <v>-0.06171875</v>
      </c>
      <c r="L2132" s="0" t="n">
        <f aca="false">((B2129+B2130+B2131+B2132+B2133+B2134+B2135)/7)/256+0.06</f>
        <v>0.255870535714286</v>
      </c>
      <c r="M2132" s="0" t="n">
        <f aca="false">((C2129+C2130+C2131+C2132+C2133+C2134+C2135)/7)/256-0.93</f>
        <v>-0.0722991071428571</v>
      </c>
      <c r="N2132" s="0" t="n">
        <f aca="false">(D2129+D2130+D2131+D2132+D2133+D2134+D2135)/7</f>
        <v>1456.85714285714</v>
      </c>
      <c r="O2132" s="0" t="n">
        <f aca="false">(E2129+E2130+E2131+E2132+E2133+E2134+E2135)/7</f>
        <v>1605.57142857143</v>
      </c>
      <c r="P2132" s="0" t="n">
        <f aca="false">(F2129+F2130+F2131+F2132+F2133+F2134+F2135)/7</f>
        <v>1810.71428571429</v>
      </c>
      <c r="Q2132" s="0" t="n">
        <f aca="false">(G2129+G2130+G2131+G2132+G2133+G2134+G2135)/7</f>
        <v>1509.85714285714</v>
      </c>
    </row>
    <row r="2133" customFormat="false" ht="12.75" hidden="false" customHeight="false" outlineLevel="0" collapsed="false">
      <c r="A2133" s="0" t="n">
        <v>-159</v>
      </c>
      <c r="B2133" s="0" t="n">
        <v>-126</v>
      </c>
      <c r="C2133" s="0" t="n">
        <v>254</v>
      </c>
      <c r="D2133" s="0" t="n">
        <v>1458</v>
      </c>
      <c r="E2133" s="0" t="n">
        <v>1604</v>
      </c>
      <c r="F2133" s="0" t="n">
        <v>1810</v>
      </c>
      <c r="G2133" s="0" t="n">
        <v>1510</v>
      </c>
      <c r="K2133" s="0" t="n">
        <f aca="false">((A2130+A2131+A2132+A2133+A2134+A2135+A2136)/7)/256+0.2</f>
        <v>-0.184486607142857</v>
      </c>
      <c r="L2133" s="0" t="n">
        <f aca="false">((B2130+B2131+B2132+B2133+B2134+B2135+B2136)/7)/256+0.06</f>
        <v>-0.0203571428571429</v>
      </c>
      <c r="M2133" s="0" t="n">
        <f aca="false">((C2130+C2131+C2132+C2133+C2134+C2135+C2136)/7)/256-0.93</f>
        <v>0.00303571428571425</v>
      </c>
      <c r="N2133" s="0" t="n">
        <f aca="false">(D2130+D2131+D2132+D2133+D2134+D2135+D2136)/7</f>
        <v>1457.57142857143</v>
      </c>
      <c r="O2133" s="0" t="n">
        <f aca="false">(E2130+E2131+E2132+E2133+E2134+E2135+E2136)/7</f>
        <v>1605.71428571429</v>
      </c>
      <c r="P2133" s="0" t="n">
        <f aca="false">(F2130+F2131+F2132+F2133+F2134+F2135+F2136)/7</f>
        <v>1810.85714285714</v>
      </c>
      <c r="Q2133" s="0" t="n">
        <f aca="false">(G2130+G2131+G2132+G2133+G2134+G2135+G2136)/7</f>
        <v>1510</v>
      </c>
    </row>
    <row r="2134" customFormat="false" ht="12.75" hidden="false" customHeight="false" outlineLevel="0" collapsed="false">
      <c r="A2134" s="0" t="n">
        <v>-63</v>
      </c>
      <c r="B2134" s="0" t="n">
        <v>-94</v>
      </c>
      <c r="C2134" s="0" t="n">
        <v>114</v>
      </c>
      <c r="D2134" s="0" t="n">
        <v>1456</v>
      </c>
      <c r="E2134" s="0" t="n">
        <v>1604</v>
      </c>
      <c r="F2134" s="0" t="n">
        <v>1810</v>
      </c>
      <c r="G2134" s="0" t="n">
        <v>1510</v>
      </c>
      <c r="K2134" s="0" t="n">
        <f aca="false">((A2131+A2132+A2133+A2134+A2135+A2136+A2137)/7)/256+0.2</f>
        <v>-0.144866071428571</v>
      </c>
      <c r="L2134" s="0" t="n">
        <f aca="false">((B2131+B2132+B2133+B2134+B2135+B2136+B2137)/7)/256+0.06</f>
        <v>0.0265178571428571</v>
      </c>
      <c r="M2134" s="0" t="n">
        <f aca="false">((C2131+C2132+C2133+C2134+C2135+C2136+C2137)/7)/256-0.93</f>
        <v>-0.0756473214285715</v>
      </c>
      <c r="N2134" s="0" t="n">
        <f aca="false">(D2131+D2132+D2133+D2134+D2135+D2136+D2137)/7</f>
        <v>1457</v>
      </c>
      <c r="O2134" s="0" t="n">
        <f aca="false">(E2131+E2132+E2133+E2134+E2135+E2136+E2137)/7</f>
        <v>1605.57142857143</v>
      </c>
      <c r="P2134" s="0" t="n">
        <f aca="false">(F2131+F2132+F2133+F2134+F2135+F2136+F2137)/7</f>
        <v>1811</v>
      </c>
      <c r="Q2134" s="0" t="n">
        <f aca="false">(G2131+G2132+G2133+G2134+G2135+G2136+G2137)/7</f>
        <v>1510</v>
      </c>
    </row>
    <row r="2135" customFormat="false" ht="12.75" hidden="false" customHeight="false" outlineLevel="0" collapsed="false">
      <c r="A2135" s="0" t="n">
        <v>-12</v>
      </c>
      <c r="B2135" s="0" t="n">
        <v>268</v>
      </c>
      <c r="C2135" s="0" t="n">
        <v>254</v>
      </c>
      <c r="D2135" s="0" t="n">
        <v>1455</v>
      </c>
      <c r="E2135" s="0" t="n">
        <v>1607</v>
      </c>
      <c r="F2135" s="0" t="n">
        <v>1809</v>
      </c>
      <c r="G2135" s="0" t="n">
        <v>1510</v>
      </c>
      <c r="K2135" s="0" t="n">
        <f aca="false">((A2132+A2133+A2134+A2135+A2136+A2137+A2138)/7)/256+0.2</f>
        <v>-0.113616071428571</v>
      </c>
      <c r="L2135" s="0" t="n">
        <f aca="false">((B2132+B2133+B2134+B2135+B2136+B2137+B2138)/7)/256+0.06</f>
        <v>0.198950892857143</v>
      </c>
      <c r="M2135" s="0" t="n">
        <f aca="false">((C2132+C2133+C2134+C2135+C2136+C2137+C2138)/7)/256-0.93</f>
        <v>0.0354017857142857</v>
      </c>
      <c r="N2135" s="0" t="n">
        <f aca="false">(D2132+D2133+D2134+D2135+D2136+D2137+D2138)/7</f>
        <v>1456.57142857143</v>
      </c>
      <c r="O2135" s="0" t="n">
        <f aca="false">(E2132+E2133+E2134+E2135+E2136+E2137+E2138)/7</f>
        <v>1605.57142857143</v>
      </c>
      <c r="P2135" s="0" t="n">
        <f aca="false">(F2132+F2133+F2134+F2135+F2136+F2137+F2138)/7</f>
        <v>1810.57142857143</v>
      </c>
      <c r="Q2135" s="0" t="n">
        <f aca="false">(G2132+G2133+G2134+G2135+G2136+G2137+G2138)/7</f>
        <v>1509.57142857143</v>
      </c>
    </row>
    <row r="2136" customFormat="false" ht="12.75" hidden="false" customHeight="false" outlineLevel="0" collapsed="false">
      <c r="A2136" s="0" t="n">
        <v>-197</v>
      </c>
      <c r="B2136" s="0" t="n">
        <v>-263</v>
      </c>
      <c r="C2136" s="0" t="n">
        <v>267</v>
      </c>
      <c r="D2136" s="0" t="n">
        <v>1456</v>
      </c>
      <c r="E2136" s="0" t="n">
        <v>1606</v>
      </c>
      <c r="F2136" s="0" t="n">
        <v>1812</v>
      </c>
      <c r="G2136" s="0" t="n">
        <v>1510</v>
      </c>
      <c r="K2136" s="0" t="n">
        <f aca="false">((A2133+A2134+A2135+A2136+A2137+A2138+A2139)/7)/256+0.2</f>
        <v>-0.188392857142857</v>
      </c>
      <c r="L2136" s="0" t="n">
        <f aca="false">((B2133+B2134+B2135+B2136+B2137+B2138+B2139)/7)/256+0.06</f>
        <v>-0.0722544642857143</v>
      </c>
      <c r="M2136" s="0" t="n">
        <f aca="false">((C2133+C2134+C2135+C2136+C2137+C2138+C2139)/7)/256-0.93</f>
        <v>-0.0656026785714287</v>
      </c>
      <c r="N2136" s="0" t="n">
        <f aca="false">(D2133+D2134+D2135+D2136+D2137+D2138+D2139)/7</f>
        <v>1455.85714285714</v>
      </c>
      <c r="O2136" s="0" t="n">
        <f aca="false">(E2133+E2134+E2135+E2136+E2137+E2138+E2139)/7</f>
        <v>1605.28571428571</v>
      </c>
      <c r="P2136" s="0" t="n">
        <f aca="false">(F2133+F2134+F2135+F2136+F2137+F2138+F2139)/7</f>
        <v>1810.42857142857</v>
      </c>
      <c r="Q2136" s="0" t="n">
        <f aca="false">(G2133+G2134+G2135+G2136+G2137+G2138+G2139)/7</f>
        <v>1509.85714285714</v>
      </c>
    </row>
    <row r="2137" customFormat="false" ht="12.75" hidden="false" customHeight="false" outlineLevel="0" collapsed="false">
      <c r="A2137" s="0" t="n">
        <v>-19</v>
      </c>
      <c r="B2137" s="0" t="n">
        <v>100</v>
      </c>
      <c r="C2137" s="0" t="n">
        <v>248</v>
      </c>
      <c r="D2137" s="0" t="n">
        <v>1456</v>
      </c>
      <c r="E2137" s="0" t="n">
        <v>1606</v>
      </c>
      <c r="F2137" s="0" t="n">
        <v>1811</v>
      </c>
      <c r="G2137" s="0" t="n">
        <v>1510</v>
      </c>
      <c r="K2137" s="0" t="n">
        <f aca="false">((A2134+A2135+A2136+A2137+A2138+A2139+A2140)/7)/256+0.2</f>
        <v>-0.0940848214285714</v>
      </c>
      <c r="L2137" s="0" t="n">
        <f aca="false">((B2134+B2135+B2136+B2137+B2138+B2139+B2140)/7)/256+0.06</f>
        <v>0.14203125</v>
      </c>
      <c r="M2137" s="0" t="n">
        <f aca="false">((C2134+C2135+C2136+C2137+C2138+C2139+C2140)/7)/256-0.93</f>
        <v>-0.0661607142857144</v>
      </c>
      <c r="N2137" s="0" t="n">
        <f aca="false">(D2134+D2135+D2136+D2137+D2138+D2139+D2140)/7</f>
        <v>1455</v>
      </c>
      <c r="O2137" s="0" t="n">
        <f aca="false">(E2134+E2135+E2136+E2137+E2138+E2139+E2140)/7</f>
        <v>1605.71428571429</v>
      </c>
      <c r="P2137" s="0" t="n">
        <f aca="false">(F2134+F2135+F2136+F2137+F2138+F2139+F2140)/7</f>
        <v>1810.71428571429</v>
      </c>
      <c r="Q2137" s="0" t="n">
        <f aca="false">(G2134+G2135+G2136+G2137+G2138+G2139+G2140)/7</f>
        <v>1509.57142857143</v>
      </c>
    </row>
    <row r="2138" customFormat="false" ht="12.75" hidden="false" customHeight="false" outlineLevel="0" collapsed="false">
      <c r="A2138" s="0" t="n">
        <v>-87</v>
      </c>
      <c r="B2138" s="0" t="n">
        <v>107</v>
      </c>
      <c r="C2138" s="0" t="n">
        <v>320</v>
      </c>
      <c r="D2138" s="0" t="n">
        <v>1456</v>
      </c>
      <c r="E2138" s="0" t="n">
        <v>1605</v>
      </c>
      <c r="F2138" s="0" t="n">
        <v>1810</v>
      </c>
      <c r="G2138" s="0" t="n">
        <v>1508</v>
      </c>
      <c r="K2138" s="0" t="n">
        <f aca="false">((A2135+A2136+A2137+A2138+A2139+A2140+A2141)/7)/256+0.2</f>
        <v>-0.133147321428571</v>
      </c>
      <c r="L2138" s="0" t="n">
        <f aca="false">((B2135+B2136+B2137+B2138+B2139+B2140+B2141)/7)/256+0.06</f>
        <v>0.150959821428571</v>
      </c>
      <c r="M2138" s="0" t="n">
        <f aca="false">((C2135+C2136+C2137+C2138+C2139+C2140+C2141)/7)/256-0.93</f>
        <v>0.0610714285714286</v>
      </c>
      <c r="N2138" s="0" t="n">
        <f aca="false">(D2135+D2136+D2137+D2138+D2139+D2140+D2141)/7</f>
        <v>1454.14285714286</v>
      </c>
      <c r="O2138" s="0" t="n">
        <f aca="false">(E2135+E2136+E2137+E2138+E2139+E2140+E2141)/7</f>
        <v>1605.71428571429</v>
      </c>
      <c r="P2138" s="0" t="n">
        <f aca="false">(F2135+F2136+F2137+F2138+F2139+F2140+F2141)/7</f>
        <v>1810.57142857143</v>
      </c>
      <c r="Q2138" s="0" t="n">
        <f aca="false">(G2135+G2136+G2137+G2138+G2139+G2140+G2141)/7</f>
        <v>1509.14285714286</v>
      </c>
    </row>
    <row r="2139" customFormat="false" ht="12.75" hidden="false" customHeight="false" outlineLevel="0" collapsed="false">
      <c r="A2139" s="0" t="n">
        <v>-159</v>
      </c>
      <c r="B2139" s="0" t="n">
        <v>-229</v>
      </c>
      <c r="C2139" s="0" t="n">
        <v>92</v>
      </c>
      <c r="D2139" s="0" t="n">
        <v>1454</v>
      </c>
      <c r="E2139" s="0" t="n">
        <v>1605</v>
      </c>
      <c r="F2139" s="0" t="n">
        <v>1811</v>
      </c>
      <c r="G2139" s="0" t="n">
        <v>1511</v>
      </c>
      <c r="K2139" s="0" t="n">
        <f aca="false">((A2136+A2137+A2138+A2139+A2140+A2141+A2142)/7)/256+0.2</f>
        <v>-0.178348214285714</v>
      </c>
      <c r="L2139" s="0" t="n">
        <f aca="false">((B2136+B2137+B2138+B2139+B2140+B2141+B2142)/7)/256+0.06</f>
        <v>-0.0828571428571429</v>
      </c>
      <c r="M2139" s="0" t="n">
        <f aca="false">((C2136+C2137+C2138+C2139+C2140+C2141+C2142)/7)/256-0.93</f>
        <v>0.0811607142857141</v>
      </c>
      <c r="N2139" s="0" t="n">
        <f aca="false">(D2136+D2137+D2138+D2139+D2140+D2141+D2142)/7</f>
        <v>1453.42857142857</v>
      </c>
      <c r="O2139" s="0" t="n">
        <f aca="false">(E2136+E2137+E2138+E2139+E2140+E2141+E2142)/7</f>
        <v>1605.28571428571</v>
      </c>
      <c r="P2139" s="0" t="n">
        <f aca="false">(F2136+F2137+F2138+F2139+F2140+F2141+F2142)/7</f>
        <v>1810.28571428571</v>
      </c>
      <c r="Q2139" s="0" t="n">
        <f aca="false">(G2136+G2137+G2138+G2139+G2140+G2141+G2142)/7</f>
        <v>1509</v>
      </c>
    </row>
    <row r="2140" customFormat="false" ht="12.75" hidden="false" customHeight="false" outlineLevel="0" collapsed="false">
      <c r="A2140" s="0" t="n">
        <v>10</v>
      </c>
      <c r="B2140" s="0" t="n">
        <v>258</v>
      </c>
      <c r="C2140" s="0" t="n">
        <v>253</v>
      </c>
      <c r="D2140" s="0" t="n">
        <v>1452</v>
      </c>
      <c r="E2140" s="0" t="n">
        <v>1607</v>
      </c>
      <c r="F2140" s="0" t="n">
        <v>1812</v>
      </c>
      <c r="G2140" s="0" t="n">
        <v>1508</v>
      </c>
      <c r="K2140" s="0" t="n">
        <f aca="false">((A2137+A2138+A2139+A2140+A2141+A2142+A2143)/7)/256+0.2</f>
        <v>-0.0840401785714285</v>
      </c>
      <c r="L2140" s="0" t="n">
        <f aca="false">((B2137+B2138+B2139+B2140+B2141+B2142+B2143)/7)/256+0.06</f>
        <v>0.203973214285714</v>
      </c>
      <c r="M2140" s="0" t="n">
        <f aca="false">((C2137+C2138+C2139+C2140+C2141+C2142+C2143)/7)/256-0.93</f>
        <v>0.138080357142857</v>
      </c>
      <c r="N2140" s="0" t="n">
        <f aca="false">(D2137+D2138+D2139+D2140+D2141+D2142+D2143)/7</f>
        <v>1451</v>
      </c>
      <c r="O2140" s="0" t="n">
        <f aca="false">(E2137+E2138+E2139+E2140+E2141+E2142+E2143)/7</f>
        <v>1605.28571428571</v>
      </c>
      <c r="P2140" s="0" t="n">
        <f aca="false">(F2137+F2138+F2139+F2140+F2141+F2142+F2143)/7</f>
        <v>1810.42857142857</v>
      </c>
      <c r="Q2140" s="0" t="n">
        <f aca="false">(G2137+G2138+G2139+G2140+G2141+G2142+G2143)/7</f>
        <v>1509.42857142857</v>
      </c>
    </row>
    <row r="2141" customFormat="false" ht="12.75" hidden="false" customHeight="false" outlineLevel="0" collapsed="false">
      <c r="A2141" s="0" t="n">
        <v>-133</v>
      </c>
      <c r="B2141" s="0" t="n">
        <v>-78</v>
      </c>
      <c r="C2141" s="0" t="n">
        <v>342</v>
      </c>
      <c r="D2141" s="0" t="n">
        <v>1450</v>
      </c>
      <c r="E2141" s="0" t="n">
        <v>1604</v>
      </c>
      <c r="F2141" s="0" t="n">
        <v>1809</v>
      </c>
      <c r="G2141" s="0" t="n">
        <v>1507</v>
      </c>
      <c r="K2141" s="0" t="n">
        <f aca="false">((A2138+A2139+A2140+A2141+A2142+A2143+A2144)/7)/256+0.2</f>
        <v>-0.184486607142857</v>
      </c>
      <c r="L2141" s="0" t="n">
        <f aca="false">((B2138+B2139+B2140+B2141+B2142+B2143+B2144)/7)/256+0.06</f>
        <v>0.00475446428571429</v>
      </c>
      <c r="M2141" s="0" t="n">
        <f aca="false">((C2138+C2139+C2140+C2141+C2142+C2143+C2144)/7)/256-0.93</f>
        <v>0.145892857142857</v>
      </c>
      <c r="N2141" s="0" t="n">
        <f aca="false">(D2138+D2139+D2140+D2141+D2142+D2143+D2144)/7</f>
        <v>1448.71428571429</v>
      </c>
      <c r="O2141" s="0" t="n">
        <f aca="false">(E2138+E2139+E2140+E2141+E2142+E2143+E2144)/7</f>
        <v>1605.71428571429</v>
      </c>
      <c r="P2141" s="0" t="n">
        <f aca="false">(F2138+F2139+F2140+F2141+F2142+F2143+F2144)/7</f>
        <v>1810.71428571429</v>
      </c>
      <c r="Q2141" s="0" t="n">
        <f aca="false">(G2138+G2139+G2140+G2141+G2142+G2143+G2144)/7</f>
        <v>1509.71428571429</v>
      </c>
    </row>
    <row r="2142" customFormat="false" ht="12.75" hidden="false" customHeight="false" outlineLevel="0" collapsed="false">
      <c r="A2142" s="0" t="n">
        <v>-93</v>
      </c>
      <c r="B2142" s="0" t="n">
        <v>-151</v>
      </c>
      <c r="C2142" s="0" t="n">
        <v>290</v>
      </c>
      <c r="D2142" s="0" t="n">
        <v>1450</v>
      </c>
      <c r="E2142" s="0" t="n">
        <v>1604</v>
      </c>
      <c r="F2142" s="0" t="n">
        <v>1807</v>
      </c>
      <c r="G2142" s="0" t="n">
        <v>1509</v>
      </c>
      <c r="K2142" s="0" t="n">
        <f aca="false">((A2139+A2140+A2141+A2142+A2143+A2144+A2145)/7)/256+0.2</f>
        <v>-0.131473214285714</v>
      </c>
      <c r="L2142" s="0" t="n">
        <f aca="false">((B2139+B2140+B2141+B2142+B2143+B2144+B2145)/7)/256+0.06</f>
        <v>-0.00975446428571429</v>
      </c>
      <c r="M2142" s="0" t="n">
        <f aca="false">((C2139+C2140+C2141+C2142+C2143+C2144+C2145)/7)/256-0.93</f>
        <v>0.102924107142857</v>
      </c>
      <c r="N2142" s="0" t="n">
        <f aca="false">(D2139+D2140+D2141+D2142+D2143+D2144+D2145)/7</f>
        <v>1444.57142857143</v>
      </c>
      <c r="O2142" s="0" t="n">
        <f aca="false">(E2139+E2140+E2141+E2142+E2143+E2144+E2145)/7</f>
        <v>1606.14285714286</v>
      </c>
      <c r="P2142" s="0" t="n">
        <f aca="false">(F2139+F2140+F2141+F2142+F2143+F2144+F2145)/7</f>
        <v>1811</v>
      </c>
      <c r="Q2142" s="0" t="n">
        <f aca="false">(G2139+G2140+G2141+G2142+G2143+G2144+G2145)/7</f>
        <v>1509.85714285714</v>
      </c>
    </row>
    <row r="2143" customFormat="false" ht="12.75" hidden="false" customHeight="false" outlineLevel="0" collapsed="false">
      <c r="A2143" s="0" t="n">
        <v>-28</v>
      </c>
      <c r="B2143" s="0" t="n">
        <v>251</v>
      </c>
      <c r="C2143" s="0" t="n">
        <v>369</v>
      </c>
      <c r="D2143" s="0" t="n">
        <v>1439</v>
      </c>
      <c r="E2143" s="0" t="n">
        <v>1606</v>
      </c>
      <c r="F2143" s="0" t="n">
        <v>1813</v>
      </c>
      <c r="G2143" s="0" t="n">
        <v>1513</v>
      </c>
      <c r="K2143" s="0" t="n">
        <f aca="false">((A2140+A2141+A2142+A2143+A2144+A2145+A2146)/7)/256+0.2</f>
        <v>-0.0885044642857143</v>
      </c>
      <c r="L2143" s="0" t="n">
        <f aca="false">((B2140+B2141+B2142+B2143+B2144+B2145+B2146)/7)/256+0.06</f>
        <v>0.173839285714286</v>
      </c>
      <c r="M2143" s="0" t="n">
        <f aca="false">((C2140+C2141+C2142+C2143+C2144+C2145+C2146)/7)/256-0.93</f>
        <v>0.255267857142857</v>
      </c>
      <c r="N2143" s="0" t="n">
        <f aca="false">(D2140+D2141+D2142+D2143+D2144+D2145+D2146)/7</f>
        <v>1440.14285714286</v>
      </c>
      <c r="O2143" s="0" t="n">
        <f aca="false">(E2140+E2141+E2142+E2143+E2144+E2145+E2146)/7</f>
        <v>1606.71428571429</v>
      </c>
      <c r="P2143" s="0" t="n">
        <f aca="false">(F2140+F2141+F2142+F2143+F2144+F2145+F2146)/7</f>
        <v>1811.28571428571</v>
      </c>
      <c r="Q2143" s="0" t="n">
        <f aca="false">(G2140+G2141+G2142+G2143+G2144+G2145+G2146)/7</f>
        <v>1509.85714285714</v>
      </c>
    </row>
    <row r="2144" customFormat="false" ht="12.75" hidden="false" customHeight="false" outlineLevel="0" collapsed="false">
      <c r="A2144" s="0" t="n">
        <v>-199</v>
      </c>
      <c r="B2144" s="0" t="n">
        <v>-257</v>
      </c>
      <c r="C2144" s="0" t="n">
        <v>262</v>
      </c>
      <c r="D2144" s="0" t="n">
        <v>1440</v>
      </c>
      <c r="E2144" s="0" t="n">
        <v>1609</v>
      </c>
      <c r="F2144" s="0" t="n">
        <v>1813</v>
      </c>
      <c r="G2144" s="0" t="n">
        <v>1512</v>
      </c>
      <c r="K2144" s="0" t="n">
        <f aca="false">((A2141+A2142+A2143+A2144+A2145+A2146+A2147)/7)/256+0.2</f>
        <v>-0.20234375</v>
      </c>
      <c r="L2144" s="0" t="n">
        <f aca="false">((B2141+B2142+B2143+B2144+B2145+B2146+B2147)/7)/256+0.06</f>
        <v>-0.0968080357142857</v>
      </c>
      <c r="M2144" s="0" t="n">
        <f aca="false">((C2141+C2142+C2143+C2144+C2145+C2146+C2147)/7)/256-0.93</f>
        <v>0.196116071428571</v>
      </c>
      <c r="N2144" s="0" t="n">
        <f aca="false">(D2141+D2142+D2143+D2144+D2145+D2146+D2147)/7</f>
        <v>1434.57142857143</v>
      </c>
      <c r="O2144" s="0" t="n">
        <f aca="false">(E2141+E2142+E2143+E2144+E2145+E2146+E2147)/7</f>
        <v>1606.85714285714</v>
      </c>
      <c r="P2144" s="0" t="n">
        <f aca="false">(F2141+F2142+F2143+F2144+F2145+F2146+F2147)/7</f>
        <v>1811.28571428571</v>
      </c>
      <c r="Q2144" s="0" t="n">
        <f aca="false">(G2141+G2142+G2143+G2144+G2145+G2146+G2147)/7</f>
        <v>1510.14285714286</v>
      </c>
    </row>
    <row r="2145" customFormat="false" ht="12.75" hidden="false" customHeight="false" outlineLevel="0" collapsed="false">
      <c r="A2145" s="0" t="n">
        <v>8</v>
      </c>
      <c r="B2145" s="0" t="n">
        <v>81</v>
      </c>
      <c r="C2145" s="0" t="n">
        <v>243</v>
      </c>
      <c r="D2145" s="0" t="n">
        <v>1427</v>
      </c>
      <c r="E2145" s="0" t="n">
        <v>1608</v>
      </c>
      <c r="F2145" s="0" t="n">
        <v>1812</v>
      </c>
      <c r="G2145" s="0" t="n">
        <v>1509</v>
      </c>
      <c r="K2145" s="0" t="n">
        <f aca="false">((A2142+A2143+A2144+A2145+A2146+A2147+A2148)/7)/256+0.2</f>
        <v>-0.187834821428571</v>
      </c>
      <c r="L2145" s="0" t="n">
        <f aca="false">((B2142+B2143+B2144+B2145+B2146+B2147+B2148)/7)/256+0.06</f>
        <v>0.0884598214285714</v>
      </c>
      <c r="M2145" s="0" t="n">
        <f aca="false">((C2142+C2143+C2144+C2145+C2146+C2147+C2148)/7)/256-0.93</f>
        <v>0.169330357142857</v>
      </c>
      <c r="N2145" s="0" t="n">
        <f aca="false">(D2142+D2143+D2144+D2145+D2146+D2147+D2148)/7</f>
        <v>1423.14285714286</v>
      </c>
      <c r="O2145" s="0" t="n">
        <f aca="false">(E2142+E2143+E2144+E2145+E2146+E2147+E2148)/7</f>
        <v>1607.42857142857</v>
      </c>
      <c r="P2145" s="0" t="n">
        <f aca="false">(F2142+F2143+F2144+F2145+F2146+F2147+F2148)/7</f>
        <v>1812.14285714286</v>
      </c>
      <c r="Q2145" s="0" t="n">
        <f aca="false">(G2142+G2143+G2144+G2145+G2146+G2147+G2148)/7</f>
        <v>1511</v>
      </c>
    </row>
    <row r="2146" customFormat="false" ht="12.75" hidden="false" customHeight="false" outlineLevel="0" collapsed="false">
      <c r="A2146" s="0" t="n">
        <v>-82</v>
      </c>
      <c r="B2146" s="0" t="n">
        <v>100</v>
      </c>
      <c r="C2146" s="0" t="n">
        <v>365</v>
      </c>
      <c r="D2146" s="0" t="n">
        <v>1423</v>
      </c>
      <c r="E2146" s="0" t="n">
        <v>1609</v>
      </c>
      <c r="F2146" s="0" t="n">
        <v>1813</v>
      </c>
      <c r="G2146" s="0" t="n">
        <v>1511</v>
      </c>
      <c r="K2146" s="0" t="n">
        <f aca="false">((A2143+A2144+A2145+A2146+A2147+A2148+A2149)/7)/256+0.2</f>
        <v>-0.2140625</v>
      </c>
      <c r="L2146" s="0" t="n">
        <f aca="false">((B2143+B2144+B2145+B2146+B2147+B2148+B2149)/7)/256+0.06</f>
        <v>0.0733928571428571</v>
      </c>
      <c r="M2146" s="0" t="n">
        <f aca="false">((C2143+C2144+C2145+C2146+C2147+C2148+C2149)/7)/256-0.93</f>
        <v>0.177700892857143</v>
      </c>
      <c r="N2146" s="0" t="n">
        <f aca="false">(D2143+D2144+D2145+D2146+D2147+D2148+D2149)/7</f>
        <v>1410.14285714286</v>
      </c>
      <c r="O2146" s="0" t="n">
        <f aca="false">(E2143+E2144+E2145+E2146+E2147+E2148+E2149)/7</f>
        <v>1606.14285714286</v>
      </c>
      <c r="P2146" s="0" t="n">
        <f aca="false">(F2143+F2144+F2145+F2146+F2147+F2148+F2149)/7</f>
        <v>1812.71428571429</v>
      </c>
      <c r="Q2146" s="0" t="n">
        <f aca="false">(G2143+G2144+G2145+G2146+G2147+G2148+G2149)/7</f>
        <v>1510.71428571429</v>
      </c>
    </row>
    <row r="2147" customFormat="false" ht="12.75" hidden="false" customHeight="false" outlineLevel="0" collapsed="false">
      <c r="A2147" s="0" t="n">
        <v>-194</v>
      </c>
      <c r="B2147" s="0" t="n">
        <v>-227</v>
      </c>
      <c r="C2147" s="0" t="n">
        <v>147</v>
      </c>
      <c r="D2147" s="0" t="n">
        <v>1413</v>
      </c>
      <c r="E2147" s="0" t="n">
        <v>1608</v>
      </c>
      <c r="F2147" s="0" t="n">
        <v>1812</v>
      </c>
      <c r="G2147" s="0" t="n">
        <v>1510</v>
      </c>
      <c r="K2147" s="0" t="n">
        <f aca="false">((A2144+A2145+A2146+A2147+A2148+A2149+A2150)/7)/256+0.2</f>
        <v>-0.204575892857143</v>
      </c>
      <c r="L2147" s="0" t="n">
        <f aca="false">((B2144+B2145+B2146+B2147+B2148+B2149+B2150)/7)/256+0.06</f>
        <v>0.0789732142857143</v>
      </c>
      <c r="M2147" s="0" t="n">
        <f aca="false">((C2144+C2145+C2146+C2147+C2148+C2149+C2150)/7)/256-0.93</f>
        <v>0.0688839285714286</v>
      </c>
      <c r="N2147" s="0" t="n">
        <f aca="false">(D2144+D2145+D2146+D2147+D2148+D2149+D2150)/7</f>
        <v>1397.42857142857</v>
      </c>
      <c r="O2147" s="0" t="n">
        <f aca="false">(E2144+E2145+E2146+E2147+E2148+E2149+E2150)/7</f>
        <v>1604.57142857143</v>
      </c>
      <c r="P2147" s="0" t="n">
        <f aca="false">(F2144+F2145+F2146+F2147+F2148+F2149+F2150)/7</f>
        <v>1812.28571428571</v>
      </c>
      <c r="Q2147" s="0" t="n">
        <f aca="false">(G2144+G2145+G2146+G2147+G2148+G2149+G2150)/7</f>
        <v>1510.28571428571</v>
      </c>
    </row>
    <row r="2148" customFormat="false" ht="12.75" hidden="false" customHeight="false" outlineLevel="0" collapsed="false">
      <c r="A2148" s="0" t="n">
        <v>-107</v>
      </c>
      <c r="B2148" s="0" t="n">
        <v>254</v>
      </c>
      <c r="C2148" s="0" t="n">
        <v>294</v>
      </c>
      <c r="D2148" s="0" t="n">
        <v>1370</v>
      </c>
      <c r="E2148" s="0" t="n">
        <v>1608</v>
      </c>
      <c r="F2148" s="0" t="n">
        <v>1815</v>
      </c>
      <c r="G2148" s="0" t="n">
        <v>1513</v>
      </c>
      <c r="K2148" s="0" t="n">
        <f aca="false">((A2145+A2146+A2147+A2148+A2149+A2150+A2151)/7)/256+0.2</f>
        <v>-0.204017857142857</v>
      </c>
      <c r="L2148" s="0" t="n">
        <f aca="false">((B2145+B2146+B2147+B2148+B2149+B2150+B2151)/7)/256+0.06</f>
        <v>0.112455357142857</v>
      </c>
      <c r="M2148" s="0" t="n">
        <f aca="false">((C2145+C2146+C2147+C2148+C2149+C2150+C2151)/7)/256-0.93</f>
        <v>0.0688839285714286</v>
      </c>
      <c r="N2148" s="0" t="n">
        <f aca="false">(D2145+D2146+D2147+D2148+D2149+D2150+D2151)/7</f>
        <v>1384.42857142857</v>
      </c>
      <c r="O2148" s="0" t="n">
        <f aca="false">(E2145+E2146+E2147+E2148+E2149+E2150+E2151)/7</f>
        <v>1602.14285714286</v>
      </c>
      <c r="P2148" s="0" t="n">
        <f aca="false">(F2145+F2146+F2147+F2148+F2149+F2150+F2151)/7</f>
        <v>1812.14285714286</v>
      </c>
      <c r="Q2148" s="0" t="n">
        <f aca="false">(G2145+G2146+G2147+G2148+G2149+G2150+G2151)/7</f>
        <v>1510.14285714286</v>
      </c>
    </row>
    <row r="2149" customFormat="false" ht="12.75" hidden="false" customHeight="false" outlineLevel="0" collapsed="false">
      <c r="A2149" s="0" t="n">
        <v>-140</v>
      </c>
      <c r="B2149" s="0" t="n">
        <v>-178</v>
      </c>
      <c r="C2149" s="0" t="n">
        <v>305</v>
      </c>
      <c r="D2149" s="0" t="n">
        <v>1359</v>
      </c>
      <c r="E2149" s="0" t="n">
        <v>1595</v>
      </c>
      <c r="F2149" s="0" t="n">
        <v>1811</v>
      </c>
      <c r="G2149" s="0" t="n">
        <v>1507</v>
      </c>
      <c r="K2149" s="0" t="n">
        <f aca="false">((A2146+A2147+A2148+A2149+A2150+A2151+A2152)/7)/256+0.2</f>
        <v>-0.230803571428571</v>
      </c>
      <c r="L2149" s="0" t="n">
        <f aca="false">((B2146+B2147+B2148+B2149+B2150+B2151+B2152)/7)/256+0.06</f>
        <v>0.113013392857143</v>
      </c>
      <c r="M2149" s="0" t="n">
        <f aca="false">((C2146+C2147+C2148+C2149+C2150+C2151+C2152)/7)/256-0.93</f>
        <v>-0.0393750000000001</v>
      </c>
      <c r="N2149" s="0" t="n">
        <f aca="false">(D2146+D2147+D2148+D2149+D2150+D2151+D2152)/7</f>
        <v>1373.28571428571</v>
      </c>
      <c r="O2149" s="0" t="n">
        <f aca="false">(E2146+E2147+E2148+E2149+E2150+E2151+E2152)/7</f>
        <v>1600.14285714286</v>
      </c>
      <c r="P2149" s="0" t="n">
        <f aca="false">(F2146+F2147+F2148+F2149+F2150+F2151+F2152)/7</f>
        <v>1812.14285714286</v>
      </c>
      <c r="Q2149" s="0" t="n">
        <f aca="false">(G2146+G2147+G2148+G2149+G2150+G2151+G2152)/7</f>
        <v>1510.14285714286</v>
      </c>
    </row>
    <row r="2150" customFormat="false" ht="12.75" hidden="false" customHeight="false" outlineLevel="0" collapsed="false">
      <c r="A2150" s="0" t="n">
        <v>-11</v>
      </c>
      <c r="B2150" s="0" t="n">
        <v>261</v>
      </c>
      <c r="C2150" s="0" t="n">
        <v>174</v>
      </c>
      <c r="D2150" s="0" t="n">
        <v>1350</v>
      </c>
      <c r="E2150" s="0" t="n">
        <v>1595</v>
      </c>
      <c r="F2150" s="0" t="n">
        <v>1810</v>
      </c>
      <c r="G2150" s="0" t="n">
        <v>1510</v>
      </c>
      <c r="K2150" s="0" t="n">
        <f aca="false">((A2147+A2148+A2149+A2150+A2151+A2152+A2153)/7)/256+0.2</f>
        <v>-0.211830357142857</v>
      </c>
      <c r="L2150" s="0" t="n">
        <f aca="false">((B2147+B2148+B2149+B2150+B2151+B2152+B2153)/7)/256+0.06</f>
        <v>0.144821428571429</v>
      </c>
      <c r="M2150" s="0" t="n">
        <f aca="false">((C2147+C2148+C2149+C2150+C2151+C2152+C2153)/7)/256-0.93</f>
        <v>-0.00589285714285714</v>
      </c>
      <c r="N2150" s="0" t="n">
        <f aca="false">(D2147+D2148+D2149+D2150+D2151+D2152+D2153)/7</f>
        <v>1363.14285714286</v>
      </c>
      <c r="O2150" s="0" t="n">
        <f aca="false">(E2147+E2148+E2149+E2150+E2151+E2152+E2153)/7</f>
        <v>1597.71428571429</v>
      </c>
      <c r="P2150" s="0" t="n">
        <f aca="false">(F2147+F2148+F2149+F2150+F2151+F2152+F2153)/7</f>
        <v>1811.85714285714</v>
      </c>
      <c r="Q2150" s="0" t="n">
        <f aca="false">(G2147+G2148+G2149+G2150+G2151+G2152+G2153)/7</f>
        <v>1510.14285714286</v>
      </c>
    </row>
    <row r="2151" customFormat="false" ht="12.75" hidden="false" customHeight="false" outlineLevel="0" collapsed="false">
      <c r="A2151" s="0" t="n">
        <v>-198</v>
      </c>
      <c r="B2151" s="0" t="n">
        <v>-197</v>
      </c>
      <c r="C2151" s="0" t="n">
        <v>262</v>
      </c>
      <c r="D2151" s="0" t="n">
        <v>1349</v>
      </c>
      <c r="E2151" s="0" t="n">
        <v>1592</v>
      </c>
      <c r="F2151" s="0" t="n">
        <v>1812</v>
      </c>
      <c r="G2151" s="0" t="n">
        <v>1511</v>
      </c>
      <c r="K2151" s="0" t="n">
        <f aca="false">((A2148+A2149+A2150+A2151+A2152+A2153+A2154)/7)/256+0.2</f>
        <v>-0.20625</v>
      </c>
      <c r="L2151" s="0" t="n">
        <f aca="false">((B2148+B2149+B2150+B2151+B2152+B2153+B2154)/7)/256+0.06</f>
        <v>0.138125</v>
      </c>
      <c r="M2151" s="0" t="n">
        <f aca="false">((C2148+C2149+C2150+C2151+C2152+C2153+C2154)/7)/256-0.93</f>
        <v>-0.0243080357142857</v>
      </c>
      <c r="N2151" s="0" t="n">
        <f aca="false">(D2148+D2149+D2150+D2151+D2152+D2153+D2154)/7</f>
        <v>1353.85714285714</v>
      </c>
      <c r="O2151" s="0" t="n">
        <f aca="false">(E2148+E2149+E2150+E2151+E2152+E2153+E2154)/7</f>
        <v>1595.85714285714</v>
      </c>
      <c r="P2151" s="0" t="n">
        <f aca="false">(F2148+F2149+F2150+F2151+F2152+F2153+F2154)/7</f>
        <v>1812</v>
      </c>
      <c r="Q2151" s="0" t="n">
        <f aca="false">(G2148+G2149+G2150+G2151+G2152+G2153+G2154)/7</f>
        <v>1510.28571428571</v>
      </c>
    </row>
    <row r="2152" customFormat="false" ht="12.75" hidden="false" customHeight="false" outlineLevel="0" collapsed="false">
      <c r="A2152" s="0" t="n">
        <v>-40</v>
      </c>
      <c r="B2152" s="0" t="n">
        <v>82</v>
      </c>
      <c r="C2152" s="0" t="n">
        <v>49</v>
      </c>
      <c r="D2152" s="0" t="n">
        <v>1349</v>
      </c>
      <c r="E2152" s="0" t="n">
        <v>1594</v>
      </c>
      <c r="F2152" s="0" t="n">
        <v>1812</v>
      </c>
      <c r="G2152" s="0" t="n">
        <v>1509</v>
      </c>
      <c r="K2152" s="0" t="n">
        <f aca="false">((A2149+A2150+A2151+A2152+A2153+A2154+A2155)/7)/256+0.2</f>
        <v>-0.152120535714286</v>
      </c>
      <c r="L2152" s="0" t="n">
        <f aca="false">((B2149+B2150+B2151+B2152+B2153+B2154+B2155)/7)/256+0.06</f>
        <v>0.123058035714286</v>
      </c>
      <c r="M2152" s="0" t="n">
        <f aca="false">((C2149+C2150+C2151+C2152+C2153+C2154+C2155)/7)/256-0.93</f>
        <v>-0.00533482142857145</v>
      </c>
      <c r="N2152" s="0" t="n">
        <f aca="false">(D2149+D2150+D2151+D2152+D2153+D2154+D2155)/7</f>
        <v>1350.85714285714</v>
      </c>
      <c r="O2152" s="0" t="n">
        <f aca="false">(E2149+E2150+E2151+E2152+E2153+E2154+E2155)/7</f>
        <v>1593.42857142857</v>
      </c>
      <c r="P2152" s="0" t="n">
        <f aca="false">(F2149+F2150+F2151+F2152+F2153+F2154+F2155)/7</f>
        <v>1811.57142857143</v>
      </c>
      <c r="Q2152" s="0" t="n">
        <f aca="false">(G2149+G2150+G2151+G2152+G2153+G2154+G2155)/7</f>
        <v>1510</v>
      </c>
    </row>
    <row r="2153" customFormat="false" ht="12.75" hidden="false" customHeight="false" outlineLevel="0" collapsed="false">
      <c r="A2153" s="0" t="n">
        <v>-48</v>
      </c>
      <c r="B2153" s="0" t="n">
        <v>157</v>
      </c>
      <c r="C2153" s="0" t="n">
        <v>425</v>
      </c>
      <c r="D2153" s="0" t="n">
        <v>1352</v>
      </c>
      <c r="E2153" s="0" t="n">
        <v>1592</v>
      </c>
      <c r="F2153" s="0" t="n">
        <v>1811</v>
      </c>
      <c r="G2153" s="0" t="n">
        <v>1511</v>
      </c>
      <c r="K2153" s="0" t="n">
        <f aca="false">((A2150+A2151+A2152+A2153+A2154+A2155+A2156)/7)/256+0.2</f>
        <v>-0.164955357142857</v>
      </c>
      <c r="L2153" s="0" t="n">
        <f aca="false">((B2150+B2151+B2152+B2153+B2154+B2155+B2156)/7)/256+0.06</f>
        <v>0.201183035714286</v>
      </c>
      <c r="M2153" s="0" t="n">
        <f aca="false">((C2150+C2151+C2152+C2153+C2154+C2155+C2156)/7)/256-0.93</f>
        <v>-0.053325892857143</v>
      </c>
      <c r="N2153" s="0" t="n">
        <f aca="false">(D2150+D2151+D2152+D2153+D2154+D2155+D2156)/7</f>
        <v>1347.14285714286</v>
      </c>
      <c r="O2153" s="0" t="n">
        <f aca="false">(E2150+E2151+E2152+E2153+E2154+E2155+E2156)/7</f>
        <v>1587.57142857143</v>
      </c>
      <c r="P2153" s="0" t="n">
        <f aca="false">(F2150+F2151+F2152+F2153+F2154+F2155+F2156)/7</f>
        <v>1811.85714285714</v>
      </c>
      <c r="Q2153" s="0" t="n">
        <f aca="false">(G2150+G2151+G2152+G2153+G2154+G2155+G2156)/7</f>
        <v>1510.14285714286</v>
      </c>
    </row>
    <row r="2154" customFormat="false" ht="12.75" hidden="false" customHeight="false" outlineLevel="0" collapsed="false">
      <c r="A2154" s="0" t="n">
        <v>-184</v>
      </c>
      <c r="B2154" s="0" t="n">
        <v>-239</v>
      </c>
      <c r="C2154" s="0" t="n">
        <v>114</v>
      </c>
      <c r="D2154" s="0" t="n">
        <v>1348</v>
      </c>
      <c r="E2154" s="0" t="n">
        <v>1595</v>
      </c>
      <c r="F2154" s="0" t="n">
        <v>1813</v>
      </c>
      <c r="G2154" s="0" t="n">
        <v>1511</v>
      </c>
      <c r="K2154" s="0" t="n">
        <f aca="false">((A2151+A2152+A2153+A2154+A2155+A2156+A2157)/7)/256+0.2</f>
        <v>-0.211830357142857</v>
      </c>
      <c r="L2154" s="0" t="n">
        <f aca="false">((B2151+B2152+B2153+B2154+B2155+B2156+B2157)/7)/256+0.06</f>
        <v>-0.01421875</v>
      </c>
      <c r="M2154" s="0" t="n">
        <f aca="false">((C2151+C2152+C2153+C2154+C2155+C2156+C2157)/7)/256-0.93</f>
        <v>-0.0137053571428571</v>
      </c>
      <c r="N2154" s="0" t="n">
        <f aca="false">(D2151+D2152+D2153+D2154+D2155+D2156+D2157)/7</f>
        <v>1344.71428571429</v>
      </c>
      <c r="O2154" s="0" t="n">
        <f aca="false">(E2151+E2152+E2153+E2154+E2155+E2156+E2157)/7</f>
        <v>1581.85714285714</v>
      </c>
      <c r="P2154" s="0" t="n">
        <f aca="false">(F2151+F2152+F2153+F2154+F2155+F2156+F2157)/7</f>
        <v>1812.14285714286</v>
      </c>
      <c r="Q2154" s="0" t="n">
        <f aca="false">(G2151+G2152+G2153+G2154+G2155+G2156+G2157)/7</f>
        <v>1510</v>
      </c>
    </row>
    <row r="2155" customFormat="false" ht="12.75" hidden="false" customHeight="false" outlineLevel="0" collapsed="false">
      <c r="A2155" s="0" t="n">
        <v>-10</v>
      </c>
      <c r="B2155" s="0" t="n">
        <v>227</v>
      </c>
      <c r="C2155" s="0" t="n">
        <v>328</v>
      </c>
      <c r="D2155" s="0" t="n">
        <v>1349</v>
      </c>
      <c r="E2155" s="0" t="n">
        <v>1591</v>
      </c>
      <c r="F2155" s="0" t="n">
        <v>1812</v>
      </c>
      <c r="G2155" s="0" t="n">
        <v>1511</v>
      </c>
      <c r="K2155" s="0" t="n">
        <f aca="false">((A2152+A2153+A2154+A2155+A2156+A2157+A2158)/7)/256+0.2</f>
        <v>-0.113058035714286</v>
      </c>
      <c r="L2155" s="0" t="n">
        <f aca="false">((B2152+B2153+B2154+B2155+B2156+B2157+B2158)/7)/256+0.06</f>
        <v>0.244151785714286</v>
      </c>
      <c r="M2155" s="0" t="n">
        <f aca="false">((C2152+C2153+C2154+C2155+C2156+C2157+C2158)/7)/256-0.93</f>
        <v>0.0510267857142857</v>
      </c>
      <c r="N2155" s="0" t="n">
        <f aca="false">(D2152+D2153+D2154+D2155+D2156+D2157+D2158)/7</f>
        <v>1340.57142857143</v>
      </c>
      <c r="O2155" s="0" t="n">
        <f aca="false">(E2152+E2153+E2154+E2155+E2156+E2157+E2158)/7</f>
        <v>1576.42857142857</v>
      </c>
      <c r="P2155" s="0" t="n">
        <f aca="false">(F2152+F2153+F2154+F2155+F2156+F2157+F2158)/7</f>
        <v>1812.14285714286</v>
      </c>
      <c r="Q2155" s="0" t="n">
        <f aca="false">(G2152+G2153+G2154+G2155+G2156+G2157+G2158)/7</f>
        <v>1509.57142857143</v>
      </c>
    </row>
    <row r="2156" customFormat="false" ht="12.75" hidden="false" customHeight="false" outlineLevel="0" collapsed="false">
      <c r="A2156" s="0" t="n">
        <v>-163</v>
      </c>
      <c r="B2156" s="0" t="n">
        <v>-38</v>
      </c>
      <c r="C2156" s="0" t="n">
        <v>219</v>
      </c>
      <c r="D2156" s="0" t="n">
        <v>1333</v>
      </c>
      <c r="E2156" s="0" t="n">
        <v>1554</v>
      </c>
      <c r="F2156" s="0" t="n">
        <v>1813</v>
      </c>
      <c r="G2156" s="0" t="n">
        <v>1508</v>
      </c>
      <c r="K2156" s="0" t="n">
        <f aca="false">((A2153+A2154+A2155+A2156+A2157+A2158+A2159)/7)/256+0.2</f>
        <v>-0.207924107142857</v>
      </c>
      <c r="L2156" s="0" t="n">
        <f aca="false">((B2153+B2154+B2155+B2156+B2157+B2158+B2159)/7)/256+0.06</f>
        <v>0.0493973214285714</v>
      </c>
      <c r="M2156" s="0" t="n">
        <f aca="false">((C2153+C2154+C2155+C2156+C2157+C2158+C2159)/7)/256-0.93</f>
        <v>0.183839285714286</v>
      </c>
      <c r="N2156" s="0" t="n">
        <f aca="false">(D2153+D2154+D2155+D2156+D2157+D2158+D2159)/7</f>
        <v>1335.71428571429</v>
      </c>
      <c r="O2156" s="0" t="n">
        <f aca="false">(E2153+E2154+E2155+E2156+E2157+E2158+E2159)/7</f>
        <v>1570.71428571429</v>
      </c>
      <c r="P2156" s="0" t="n">
        <f aca="false">(F2153+F2154+F2155+F2156+F2157+F2158+F2159)/7</f>
        <v>1812.42857142857</v>
      </c>
      <c r="Q2156" s="0" t="n">
        <f aca="false">(G2153+G2154+G2155+G2156+G2157+G2158+G2159)/7</f>
        <v>1509.71428571429</v>
      </c>
    </row>
    <row r="2157" customFormat="false" ht="12.75" hidden="false" customHeight="false" outlineLevel="0" collapsed="false">
      <c r="A2157" s="0" t="n">
        <v>-95</v>
      </c>
      <c r="B2157" s="0" t="n">
        <v>-125</v>
      </c>
      <c r="C2157" s="0" t="n">
        <v>245</v>
      </c>
      <c r="D2157" s="0" t="n">
        <v>1333</v>
      </c>
      <c r="E2157" s="0" t="n">
        <v>1555</v>
      </c>
      <c r="F2157" s="0" t="n">
        <v>1812</v>
      </c>
      <c r="G2157" s="0" t="n">
        <v>1509</v>
      </c>
      <c r="K2157" s="0" t="n">
        <f aca="false">((A2154+A2155+A2156+A2157+A2158+A2159+A2160)/7)/256+0.2</f>
        <v>-0.200669642857143</v>
      </c>
      <c r="L2157" s="0" t="n">
        <f aca="false">((B2154+B2155+B2156+B2157+B2158+B2159+B2160)/7)/256+0.06</f>
        <v>0.0226116071428571</v>
      </c>
      <c r="M2157" s="0" t="n">
        <f aca="false">((C2154+C2155+C2156+C2157+C2158+C2159+C2160)/7)/256-0.93</f>
        <v>0.110178571428571</v>
      </c>
      <c r="N2157" s="0" t="n">
        <f aca="false">(D2154+D2155+D2156+D2157+D2158+D2159+D2160)/7</f>
        <v>1330.42857142857</v>
      </c>
      <c r="O2157" s="0" t="n">
        <f aca="false">(E2154+E2155+E2156+E2157+E2158+E2159+E2160)/7</f>
        <v>1565.42857142857</v>
      </c>
      <c r="P2157" s="0" t="n">
        <f aca="false">(F2154+F2155+F2156+F2157+F2158+F2159+F2160)/7</f>
        <v>1813</v>
      </c>
      <c r="Q2157" s="0" t="n">
        <f aca="false">(G2154+G2155+G2156+G2157+G2158+G2159+G2160)/7</f>
        <v>1509.42857142857</v>
      </c>
    </row>
    <row r="2158" customFormat="false" ht="12.75" hidden="false" customHeight="false" outlineLevel="0" collapsed="false">
      <c r="A2158" s="0" t="n">
        <v>-21</v>
      </c>
      <c r="B2158" s="0" t="n">
        <v>266</v>
      </c>
      <c r="C2158" s="0" t="n">
        <v>378</v>
      </c>
      <c r="D2158" s="0" t="n">
        <v>1320</v>
      </c>
      <c r="E2158" s="0" t="n">
        <v>1554</v>
      </c>
      <c r="F2158" s="0" t="n">
        <v>1812</v>
      </c>
      <c r="G2158" s="0" t="n">
        <v>1508</v>
      </c>
      <c r="K2158" s="0" t="n">
        <f aca="false">((A2155+A2156+A2157+A2158+A2159+A2160+A2161)/7)/256+0.2</f>
        <v>-0.148214285714286</v>
      </c>
      <c r="L2158" s="0" t="n">
        <f aca="false">((B2155+B2156+B2157+B2158+B2159+B2160+B2161)/7)/256+0.06</f>
        <v>0.191696428571429</v>
      </c>
      <c r="M2158" s="0" t="n">
        <f aca="false">((C2155+C2156+C2157+C2158+C2159+C2160+C2161)/7)/256-0.93</f>
        <v>0.220111607142857</v>
      </c>
      <c r="N2158" s="0" t="n">
        <f aca="false">(D2155+D2156+D2157+D2158+D2159+D2160+D2161)/7</f>
        <v>1325.14285714286</v>
      </c>
      <c r="O2158" s="0" t="n">
        <f aca="false">(E2155+E2156+E2157+E2158+E2159+E2160+E2161)/7</f>
        <v>1558.71428571429</v>
      </c>
      <c r="P2158" s="0" t="n">
        <f aca="false">(F2155+F2156+F2157+F2158+F2159+F2160+F2161)/7</f>
        <v>1813.14285714286</v>
      </c>
      <c r="Q2158" s="0" t="n">
        <f aca="false">(G2155+G2156+G2157+G2158+G2159+G2160+G2161)/7</f>
        <v>1509.57142857143</v>
      </c>
    </row>
    <row r="2159" customFormat="false" ht="12.75" hidden="false" customHeight="false" outlineLevel="0" collapsed="false">
      <c r="A2159" s="0" t="n">
        <v>-210</v>
      </c>
      <c r="B2159" s="0" t="n">
        <v>-267</v>
      </c>
      <c r="C2159" s="0" t="n">
        <v>287</v>
      </c>
      <c r="D2159" s="0" t="n">
        <v>1315</v>
      </c>
      <c r="E2159" s="0" t="n">
        <v>1554</v>
      </c>
      <c r="F2159" s="0" t="n">
        <v>1814</v>
      </c>
      <c r="G2159" s="0" t="n">
        <v>1510</v>
      </c>
      <c r="K2159" s="0" t="n">
        <f aca="false">((A2156+A2157+A2158+A2159+A2160+A2161+A2162)/7)/256+0.2</f>
        <v>-0.215178571428571</v>
      </c>
      <c r="L2159" s="0" t="n">
        <f aca="false">((B2156+B2157+B2158+B2159+B2160+B2161+B2162)/7)/256+0.06</f>
        <v>-0.05328125</v>
      </c>
      <c r="M2159" s="0" t="n">
        <f aca="false">((C2156+C2157+C2158+C2159+C2160+C2161+C2162)/7)/256-0.93</f>
        <v>0.113526785714286</v>
      </c>
      <c r="N2159" s="0" t="n">
        <f aca="false">(D2156+D2157+D2158+D2159+D2160+D2161+D2162)/7</f>
        <v>1319.71428571429</v>
      </c>
      <c r="O2159" s="0" t="n">
        <f aca="false">(E2156+E2157+E2158+E2159+E2160+E2161+E2162)/7</f>
        <v>1552.71428571429</v>
      </c>
      <c r="P2159" s="0" t="n">
        <f aca="false">(F2156+F2157+F2158+F2159+F2160+F2161+F2162)/7</f>
        <v>1813.28571428571</v>
      </c>
      <c r="Q2159" s="0" t="n">
        <f aca="false">(G2156+G2157+G2158+G2159+G2160+G2161+G2162)/7</f>
        <v>1509.71428571429</v>
      </c>
    </row>
    <row r="2160" customFormat="false" ht="12.75" hidden="false" customHeight="false" outlineLevel="0" collapsed="false">
      <c r="A2160" s="0" t="n">
        <v>-35</v>
      </c>
      <c r="B2160" s="0" t="n">
        <v>109</v>
      </c>
      <c r="C2160" s="0" t="n">
        <v>293</v>
      </c>
      <c r="D2160" s="0" t="n">
        <v>1315</v>
      </c>
      <c r="E2160" s="0" t="n">
        <v>1555</v>
      </c>
      <c r="F2160" s="0" t="n">
        <v>1815</v>
      </c>
      <c r="G2160" s="0" t="n">
        <v>1509</v>
      </c>
      <c r="K2160" s="0" t="n">
        <f aca="false">((A2157+A2158+A2159+A2160+A2161+A2162+A2163)/7)/256+0.2</f>
        <v>-0.142075892857143</v>
      </c>
      <c r="L2160" s="0" t="n">
        <f aca="false">((B2157+B2158+B2159+B2160+B2161+B2162+B2163)/7)/256+0.06</f>
        <v>0.0985044642857143</v>
      </c>
      <c r="M2160" s="0" t="n">
        <f aca="false">((C2157+C2158+C2159+C2160+C2161+C2162+C2163)/7)/256-0.93</f>
        <v>0.2028125</v>
      </c>
      <c r="N2160" s="0" t="n">
        <f aca="false">(D2157+D2158+D2159+D2160+D2161+D2162+D2163)/7</f>
        <v>1317.57142857143</v>
      </c>
      <c r="O2160" s="0" t="n">
        <f aca="false">(E2157+E2158+E2159+E2160+E2161+E2162+E2163)/7</f>
        <v>1551.28571428571</v>
      </c>
      <c r="P2160" s="0" t="n">
        <f aca="false">(F2157+F2158+F2159+F2160+F2161+F2162+F2163)/7</f>
        <v>1812.85714285714</v>
      </c>
      <c r="Q2160" s="0" t="n">
        <f aca="false">(G2157+G2158+G2159+G2160+G2161+G2162+G2163)/7</f>
        <v>1509.71428571429</v>
      </c>
    </row>
    <row r="2161" customFormat="false" ht="12.75" hidden="false" customHeight="false" outlineLevel="0" collapsed="false">
      <c r="A2161" s="0" t="n">
        <v>-90</v>
      </c>
      <c r="B2161" s="0" t="n">
        <v>64</v>
      </c>
      <c r="C2161" s="0" t="n">
        <v>311</v>
      </c>
      <c r="D2161" s="0" t="n">
        <v>1311</v>
      </c>
      <c r="E2161" s="0" t="n">
        <v>1548</v>
      </c>
      <c r="F2161" s="0" t="n">
        <v>1814</v>
      </c>
      <c r="G2161" s="0" t="n">
        <v>1512</v>
      </c>
      <c r="K2161" s="0" t="n">
        <f aca="false">((A2158+A2159+A2160+A2161+A2162+A2163+A2164)/7)/256+0.2</f>
        <v>-0.180022321428571</v>
      </c>
      <c r="L2161" s="0" t="n">
        <f aca="false">((B2158+B2159+B2160+B2161+B2162+B2163+B2164)/7)/256+0.06</f>
        <v>0.0789732142857143</v>
      </c>
      <c r="M2161" s="0" t="n">
        <f aca="false">((C2158+C2159+C2160+C2161+C2162+C2163+C2164)/7)/256-0.93</f>
        <v>0.169330357142857</v>
      </c>
      <c r="N2161" s="0" t="n">
        <f aca="false">(D2158+D2159+D2160+D2161+D2162+D2163+D2164)/7</f>
        <v>1324.28571428571</v>
      </c>
      <c r="O2161" s="0" t="n">
        <f aca="false">(E2158+E2159+E2160+E2161+E2162+E2163+E2164)/7</f>
        <v>1551.28571428571</v>
      </c>
      <c r="P2161" s="0" t="n">
        <f aca="false">(F2158+F2159+F2160+F2161+F2162+F2163+F2164)/7</f>
        <v>1812.71428571429</v>
      </c>
      <c r="Q2161" s="0" t="n">
        <f aca="false">(G2158+G2159+G2160+G2161+G2162+G2163+G2164)/7</f>
        <v>1510</v>
      </c>
    </row>
    <row r="2162" customFormat="false" ht="12.75" hidden="false" customHeight="false" outlineLevel="0" collapsed="false">
      <c r="A2162" s="0" t="n">
        <v>-130</v>
      </c>
      <c r="B2162" s="0" t="n">
        <v>-212</v>
      </c>
      <c r="C2162" s="0" t="n">
        <v>137</v>
      </c>
      <c r="D2162" s="0" t="n">
        <v>1311</v>
      </c>
      <c r="E2162" s="0" t="n">
        <v>1549</v>
      </c>
      <c r="F2162" s="0" t="n">
        <v>1813</v>
      </c>
      <c r="G2162" s="0" t="n">
        <v>1512</v>
      </c>
      <c r="K2162" s="0" t="n">
        <f aca="false">((A2159+A2160+A2161+A2162+A2163+A2164+A2165)/7)/256+0.2</f>
        <v>-0.17109375</v>
      </c>
      <c r="L2162" s="0" t="n">
        <f aca="false">((B2159+B2160+B2161+B2162+B2163+B2164+B2165)/7)/256+0.06</f>
        <v>-0.0683482142857143</v>
      </c>
      <c r="M2162" s="0" t="n">
        <f aca="false">((C2159+C2160+C2161+C2162+C2163+C2164+C2165)/7)/256-0.93</f>
        <v>0.0872991071428572</v>
      </c>
      <c r="N2162" s="0" t="n">
        <f aca="false">(D2159+D2160+D2161+D2162+D2163+D2164+D2165)/7</f>
        <v>1340.28571428571</v>
      </c>
      <c r="O2162" s="0" t="n">
        <f aca="false">(E2159+E2160+E2161+E2162+E2163+E2164+E2165)/7</f>
        <v>1553</v>
      </c>
      <c r="P2162" s="0" t="n">
        <f aca="false">(F2159+F2160+F2161+F2162+F2163+F2164+F2165)/7</f>
        <v>1812.85714285714</v>
      </c>
      <c r="Q2162" s="0" t="n">
        <f aca="false">(G2159+G2160+G2161+G2162+G2163+G2164+G2165)/7</f>
        <v>1510.28571428571</v>
      </c>
    </row>
    <row r="2163" customFormat="false" ht="12.75" hidden="false" customHeight="false" outlineLevel="0" collapsed="false">
      <c r="A2163" s="0" t="n">
        <v>-32</v>
      </c>
      <c r="B2163" s="0" t="n">
        <v>234</v>
      </c>
      <c r="C2163" s="0" t="n">
        <v>379</v>
      </c>
      <c r="D2163" s="0" t="n">
        <v>1318</v>
      </c>
      <c r="E2163" s="0" t="n">
        <v>1544</v>
      </c>
      <c r="F2163" s="0" t="n">
        <v>1810</v>
      </c>
      <c r="G2163" s="0" t="n">
        <v>1508</v>
      </c>
      <c r="K2163" s="0" t="n">
        <f aca="false">((A2160+A2161+A2162+A2163+A2164+A2165+A2166)/7)/256+0.2</f>
        <v>-0.0672991071428571</v>
      </c>
      <c r="L2163" s="0" t="n">
        <f aca="false">((B2160+B2161+B2162+B2163+B2164+B2165+B2166)/7)/256+0.06</f>
        <v>0.168258928571429</v>
      </c>
      <c r="M2163" s="0" t="n">
        <f aca="false">((C2160+C2161+C2162+C2163+C2164+C2165+C2166)/7)/256-0.93</f>
        <v>0.0761383928571427</v>
      </c>
      <c r="N2163" s="0" t="n">
        <f aca="false">(D2160+D2161+D2162+D2163+D2164+D2165+D2166)/7</f>
        <v>1359</v>
      </c>
      <c r="O2163" s="0" t="n">
        <f aca="false">(E2160+E2161+E2162+E2163+E2164+E2165+E2166)/7</f>
        <v>1554.85714285714</v>
      </c>
      <c r="P2163" s="0" t="n">
        <f aca="false">(F2160+F2161+F2162+F2163+F2164+F2165+F2166)/7</f>
        <v>1812.57142857143</v>
      </c>
      <c r="Q2163" s="0" t="n">
        <f aca="false">(G2160+G2161+G2162+G2163+G2164+G2165+G2166)/7</f>
        <v>1510</v>
      </c>
    </row>
    <row r="2164" customFormat="false" ht="12.75" hidden="false" customHeight="false" outlineLevel="0" collapsed="false">
      <c r="A2164" s="0" t="n">
        <v>-163</v>
      </c>
      <c r="B2164" s="0" t="n">
        <v>-160</v>
      </c>
      <c r="C2164" s="0" t="n">
        <v>185</v>
      </c>
      <c r="D2164" s="0" t="n">
        <v>1380</v>
      </c>
      <c r="E2164" s="0" t="n">
        <v>1555</v>
      </c>
      <c r="F2164" s="0" t="n">
        <v>1811</v>
      </c>
      <c r="G2164" s="0" t="n">
        <v>1511</v>
      </c>
      <c r="K2164" s="0" t="n">
        <f aca="false">((A2161+A2162+A2163+A2164+A2165+A2166+A2167)/7)/256+0.2</f>
        <v>-0.140401785714286</v>
      </c>
      <c r="L2164" s="0" t="n">
        <f aca="false">((B2161+B2162+B2163+B2164+B2165+B2166+B2167)/7)/256+0.06</f>
        <v>-0.0309598214285714</v>
      </c>
      <c r="M2164" s="0" t="n">
        <f aca="false">((C2161+C2162+C2163+C2164+C2165+C2166+C2167)/7)/256-0.93</f>
        <v>-0.0332366071428571</v>
      </c>
      <c r="N2164" s="0" t="n">
        <f aca="false">(D2161+D2162+D2163+D2164+D2165+D2166+D2167)/7</f>
        <v>1378.85714285714</v>
      </c>
      <c r="O2164" s="0" t="n">
        <f aca="false">(E2161+E2162+E2163+E2164+E2165+E2166+E2167)/7</f>
        <v>1557.28571428571</v>
      </c>
      <c r="P2164" s="0" t="n">
        <f aca="false">(F2161+F2162+F2163+F2164+F2165+F2166+F2167)/7</f>
        <v>1813</v>
      </c>
      <c r="Q2164" s="0" t="n">
        <f aca="false">(G2161+G2162+G2163+G2164+G2165+G2166+G2167)/7</f>
        <v>1511</v>
      </c>
    </row>
    <row r="2165" customFormat="false" ht="12.75" hidden="false" customHeight="false" outlineLevel="0" collapsed="false">
      <c r="A2165" s="0" t="n">
        <v>-5</v>
      </c>
      <c r="B2165" s="0" t="n">
        <v>2</v>
      </c>
      <c r="C2165" s="0" t="n">
        <v>231</v>
      </c>
      <c r="D2165" s="0" t="n">
        <v>1432</v>
      </c>
      <c r="E2165" s="0" t="n">
        <v>1566</v>
      </c>
      <c r="F2165" s="0" t="n">
        <v>1813</v>
      </c>
      <c r="G2165" s="0" t="n">
        <v>1510</v>
      </c>
      <c r="K2165" s="0" t="n">
        <f aca="false">((A2162+A2163+A2164+A2165+A2166+A2167+A2168)/7)/256+0.2</f>
        <v>-0.1125</v>
      </c>
      <c r="L2165" s="0" t="n">
        <f aca="false">((B2162+B2163+B2164+B2165+B2166+B2167+B2168)/7)/256+0.06</f>
        <v>0.0533035714285714</v>
      </c>
      <c r="M2165" s="0" t="n">
        <f aca="false">((C2162+C2163+C2164+C2165+C2166+C2167+C2168)/7)/256-0.93</f>
        <v>-0.0644866071428571</v>
      </c>
      <c r="N2165" s="0" t="n">
        <f aca="false">(D2162+D2163+D2164+D2165+D2166+D2167+D2168)/7</f>
        <v>1399.14285714286</v>
      </c>
      <c r="O2165" s="0" t="n">
        <f aca="false">(E2162+E2163+E2164+E2165+E2166+E2167+E2168)/7</f>
        <v>1559.57142857143</v>
      </c>
      <c r="P2165" s="0" t="n">
        <f aca="false">(F2162+F2163+F2164+F2165+F2166+F2167+F2168)/7</f>
        <v>1813.57142857143</v>
      </c>
      <c r="Q2165" s="0" t="n">
        <f aca="false">(G2162+G2163+G2164+G2165+G2166+G2167+G2168)/7</f>
        <v>1511</v>
      </c>
    </row>
    <row r="2166" customFormat="false" ht="12.75" hidden="false" customHeight="false" outlineLevel="0" collapsed="false">
      <c r="A2166" s="0" t="n">
        <v>-24</v>
      </c>
      <c r="B2166" s="0" t="n">
        <v>157</v>
      </c>
      <c r="C2166" s="0" t="n">
        <v>267</v>
      </c>
      <c r="D2166" s="0" t="n">
        <v>1446</v>
      </c>
      <c r="E2166" s="0" t="n">
        <v>1567</v>
      </c>
      <c r="F2166" s="0" t="n">
        <v>1812</v>
      </c>
      <c r="G2166" s="0" t="n">
        <v>1508</v>
      </c>
      <c r="K2166" s="0" t="n">
        <f aca="false">((A2163+A2164+A2165+A2166+A2167+A2168+A2169)/7)/256+0.2</f>
        <v>-0.114174107142857</v>
      </c>
      <c r="L2166" s="0" t="n">
        <f aca="false">((B2163+B2164+B2165+B2166+B2167+B2168+B2169)/7)/256+0.06</f>
        <v>0.106875</v>
      </c>
      <c r="M2166" s="0" t="n">
        <f aca="false">((C2163+C2164+C2165+C2166+C2167+C2168+C2169)/7)/256-0.93</f>
        <v>-0.00198660714285714</v>
      </c>
      <c r="N2166" s="0" t="n">
        <f aca="false">(D2163+D2164+D2165+D2166+D2167+D2168+D2169)/7</f>
        <v>1419.28571428571</v>
      </c>
      <c r="O2166" s="0" t="n">
        <f aca="false">(E2163+E2164+E2165+E2166+E2167+E2168+E2169)/7</f>
        <v>1561</v>
      </c>
      <c r="P2166" s="0" t="n">
        <f aca="false">(F2163+F2164+F2165+F2166+F2167+F2168+F2169)/7</f>
        <v>1814.14285714286</v>
      </c>
      <c r="Q2166" s="0" t="n">
        <f aca="false">(G2163+G2164+G2165+G2166+G2167+G2168+G2169)/7</f>
        <v>1511.28571428571</v>
      </c>
    </row>
    <row r="2167" customFormat="false" ht="12.75" hidden="false" customHeight="false" outlineLevel="0" collapsed="false">
      <c r="A2167" s="0" t="n">
        <v>-166</v>
      </c>
      <c r="B2167" s="0" t="n">
        <v>-248</v>
      </c>
      <c r="C2167" s="0" t="n">
        <v>97</v>
      </c>
      <c r="D2167" s="0" t="n">
        <v>1454</v>
      </c>
      <c r="E2167" s="0" t="n">
        <v>1572</v>
      </c>
      <c r="F2167" s="0" t="n">
        <v>1818</v>
      </c>
      <c r="G2167" s="0" t="n">
        <v>1516</v>
      </c>
      <c r="K2167" s="0" t="n">
        <f aca="false">((A2164+A2165+A2166+A2167+A2168+A2169+A2170)/7)/256+0.2</f>
        <v>-0.127008928571429</v>
      </c>
      <c r="L2167" s="0" t="n">
        <f aca="false">((B2164+B2165+B2166+B2167+B2168+B2169+B2170)/7)/256+0.06</f>
        <v>-0.0638839285714286</v>
      </c>
      <c r="M2167" s="0" t="n">
        <f aca="false">((C2164+C2165+C2166+C2167+C2168+C2169+C2170)/7)/256-0.93</f>
        <v>-0.110245535714286</v>
      </c>
      <c r="N2167" s="0" t="n">
        <f aca="false">(D2164+D2165+D2166+D2167+D2168+D2169+D2170)/7</f>
        <v>1435.85714285714</v>
      </c>
      <c r="O2167" s="0" t="n">
        <f aca="false">(E2164+E2165+E2166+E2167+E2168+E2169+E2170)/7</f>
        <v>1559.42857142857</v>
      </c>
      <c r="P2167" s="0" t="n">
        <f aca="false">(F2164+F2165+F2166+F2167+F2168+F2169+F2170)/7</f>
        <v>1815</v>
      </c>
      <c r="Q2167" s="0" t="n">
        <f aca="false">(G2164+G2165+G2166+G2167+G2168+G2169+G2170)/7</f>
        <v>1512.28571428571</v>
      </c>
    </row>
    <row r="2168" customFormat="false" ht="12.75" hidden="false" customHeight="false" outlineLevel="0" collapsed="false">
      <c r="A2168" s="0" t="n">
        <v>-40</v>
      </c>
      <c r="B2168" s="0" t="n">
        <v>215</v>
      </c>
      <c r="C2168" s="0" t="n">
        <v>255</v>
      </c>
      <c r="D2168" s="0" t="n">
        <v>1453</v>
      </c>
      <c r="E2168" s="0" t="n">
        <v>1564</v>
      </c>
      <c r="F2168" s="0" t="n">
        <v>1818</v>
      </c>
      <c r="G2168" s="0" t="n">
        <v>1512</v>
      </c>
      <c r="K2168" s="0" t="n">
        <f aca="false">((A2165+A2166+A2167+A2168+A2169+A2170+A2171)/7)/256+0.2</f>
        <v>-0.0416294642857143</v>
      </c>
      <c r="L2168" s="0" t="n">
        <f aca="false">((B2165+B2166+B2167+B2168+B2169+B2170+B2171)/7)/256+0.06</f>
        <v>0.138683035714286</v>
      </c>
      <c r="M2168" s="0" t="n">
        <f aca="false">((C2165+C2166+C2167+C2168+C2169+C2170+C2171)/7)/256-0.93</f>
        <v>-0.0382589285714287</v>
      </c>
      <c r="N2168" s="0" t="n">
        <f aca="false">(D2165+D2166+D2167+D2168+D2169+D2170+D2171)/7</f>
        <v>1442.57142857143</v>
      </c>
      <c r="O2168" s="0" t="n">
        <f aca="false">(E2165+E2166+E2167+E2168+E2169+E2170+E2171)/7</f>
        <v>1555.71428571429</v>
      </c>
      <c r="P2168" s="0" t="n">
        <f aca="false">(F2165+F2166+F2167+F2168+F2169+F2170+F2171)/7</f>
        <v>1816.28571428571</v>
      </c>
      <c r="Q2168" s="0" t="n">
        <f aca="false">(G2165+G2166+G2167+G2168+G2169+G2170+G2171)/7</f>
        <v>1513</v>
      </c>
    </row>
    <row r="2169" customFormat="false" ht="12.75" hidden="false" customHeight="false" outlineLevel="0" collapsed="false">
      <c r="A2169" s="0" t="n">
        <v>-133</v>
      </c>
      <c r="B2169" s="0" t="n">
        <v>-116</v>
      </c>
      <c r="C2169" s="0" t="n">
        <v>249</v>
      </c>
      <c r="D2169" s="0" t="n">
        <v>1452</v>
      </c>
      <c r="E2169" s="0" t="n">
        <v>1559</v>
      </c>
      <c r="F2169" s="0" t="n">
        <v>1817</v>
      </c>
      <c r="G2169" s="0" t="n">
        <v>1514</v>
      </c>
      <c r="K2169" s="0" t="n">
        <f aca="false">((A2166+A2167+A2168+A2169+A2170+A2171+A2172)/7)/256+0.2</f>
        <v>-0.159375</v>
      </c>
      <c r="L2169" s="0" t="n">
        <f aca="false">((B2166+B2167+B2168+B2169+B2170+B2171+B2172)/7)/256+0.06</f>
        <v>-0.00640625</v>
      </c>
      <c r="M2169" s="0" t="n">
        <f aca="false">((C2166+C2167+C2168+C2169+C2170+C2171+C2172)/7)/256-0.93</f>
        <v>-0.0628125000000001</v>
      </c>
      <c r="N2169" s="0" t="n">
        <f aca="false">(D2166+D2167+D2168+D2169+D2170+D2171+D2172)/7</f>
        <v>1441.85714285714</v>
      </c>
      <c r="O2169" s="0" t="n">
        <f aca="false">(E2166+E2167+E2168+E2169+E2170+E2171+E2172)/7</f>
        <v>1550.42857142857</v>
      </c>
      <c r="P2169" s="0" t="n">
        <f aca="false">(F2166+F2167+F2168+F2169+F2170+F2171+F2172)/7</f>
        <v>1816.71428571429</v>
      </c>
      <c r="Q2169" s="0" t="n">
        <f aca="false">(G2166+G2167+G2168+G2169+G2170+G2171+G2172)/7</f>
        <v>1513.57142857143</v>
      </c>
    </row>
    <row r="2170" customFormat="false" ht="12.75" hidden="false" customHeight="false" outlineLevel="0" collapsed="false">
      <c r="A2170" s="0" t="n">
        <v>-55</v>
      </c>
      <c r="B2170" s="0" t="n">
        <v>-72</v>
      </c>
      <c r="C2170" s="0" t="n">
        <v>185</v>
      </c>
      <c r="D2170" s="0" t="n">
        <v>1434</v>
      </c>
      <c r="E2170" s="0" t="n">
        <v>1533</v>
      </c>
      <c r="F2170" s="0" t="n">
        <v>1816</v>
      </c>
      <c r="G2170" s="0" t="n">
        <v>1515</v>
      </c>
      <c r="K2170" s="0" t="n">
        <f aca="false">((A2167+A2168+A2169+A2170+A2171+A2172+A2173)/7)/256+0.2</f>
        <v>-0.185602678571429</v>
      </c>
      <c r="L2170" s="0" t="n">
        <f aca="false">((B2167+B2168+B2169+B2170+B2171+B2172+B2173)/7)/256+0.06</f>
        <v>0.00977678571428571</v>
      </c>
      <c r="M2170" s="0" t="n">
        <f aca="false">((C2167+C2168+C2169+C2170+C2171+C2172+C2173)/7)/256-0.93</f>
        <v>-0.114151785714286</v>
      </c>
      <c r="N2170" s="0" t="n">
        <f aca="false">(D2167+D2168+D2169+D2170+D2171+D2172+D2173)/7</f>
        <v>1441.28571428571</v>
      </c>
      <c r="O2170" s="0" t="n">
        <f aca="false">(E2167+E2168+E2169+E2170+E2171+E2172+E2173)/7</f>
        <v>1544.57142857143</v>
      </c>
      <c r="P2170" s="0" t="n">
        <f aca="false">(F2167+F2168+F2169+F2170+F2171+F2172+F2173)/7</f>
        <v>1817.28571428571</v>
      </c>
      <c r="Q2170" s="0" t="n">
        <f aca="false">(G2167+G2168+G2169+G2170+G2171+G2172+G2173)/7</f>
        <v>1514</v>
      </c>
    </row>
    <row r="2171" customFormat="false" ht="12.75" hidden="false" customHeight="false" outlineLevel="0" collapsed="false">
      <c r="A2171" s="0" t="n">
        <v>-10</v>
      </c>
      <c r="B2171" s="0" t="n">
        <v>203</v>
      </c>
      <c r="C2171" s="0" t="n">
        <v>314</v>
      </c>
      <c r="D2171" s="0" t="n">
        <v>1427</v>
      </c>
      <c r="E2171" s="0" t="n">
        <v>1529</v>
      </c>
      <c r="F2171" s="0" t="n">
        <v>1820</v>
      </c>
      <c r="G2171" s="0" t="n">
        <v>1516</v>
      </c>
      <c r="K2171" s="0" t="n">
        <f aca="false">((A2168+A2169+A2170+A2171+A2172+A2173+A2174)/7)/256+0.2</f>
        <v>-0.14765625</v>
      </c>
      <c r="L2171" s="0" t="n">
        <f aca="false">((B2168+B2169+B2170+B2171+B2172+B2173+B2174)/7)/256+0.06</f>
        <v>0.1225</v>
      </c>
      <c r="M2171" s="0" t="n">
        <f aca="false">((C2168+C2169+C2170+C2171+C2172+C2173+C2174)/7)/256-0.93</f>
        <v>-0.037700892857143</v>
      </c>
      <c r="N2171" s="0" t="n">
        <f aca="false">(D2168+D2169+D2170+D2171+D2172+D2173+D2174)/7</f>
        <v>1442.42857142857</v>
      </c>
      <c r="O2171" s="0" t="n">
        <f aca="false">(E2168+E2169+E2170+E2171+E2172+E2173+E2174)/7</f>
        <v>1538.42857142857</v>
      </c>
      <c r="P2171" s="0" t="n">
        <f aca="false">(F2168+F2169+F2170+F2171+F2172+F2173+F2174)/7</f>
        <v>1816.85714285714</v>
      </c>
      <c r="Q2171" s="0" t="n">
        <f aca="false">(G2168+G2169+G2170+G2171+G2172+G2173+G2174)/7</f>
        <v>1513.57142857143</v>
      </c>
    </row>
    <row r="2172" customFormat="false" ht="12.75" hidden="false" customHeight="false" outlineLevel="0" collapsed="false">
      <c r="A2172" s="0" t="n">
        <v>-216</v>
      </c>
      <c r="B2172" s="0" t="n">
        <v>-258</v>
      </c>
      <c r="C2172" s="0" t="n">
        <v>187</v>
      </c>
      <c r="D2172" s="0" t="n">
        <v>1427</v>
      </c>
      <c r="E2172" s="0" t="n">
        <v>1529</v>
      </c>
      <c r="F2172" s="0" t="n">
        <v>1816</v>
      </c>
      <c r="G2172" s="0" t="n">
        <v>1514</v>
      </c>
      <c r="K2172" s="0" t="n">
        <f aca="false">((A2169+A2170+A2171+A2172+A2173+A2174+A2175)/7)/256+0.2</f>
        <v>-0.145982142857143</v>
      </c>
      <c r="L2172" s="0" t="n">
        <f aca="false">((B2169+B2170+B2171+B2172+B2173+B2174+B2175)/7)/256+0.06</f>
        <v>-0.0488169642857143</v>
      </c>
      <c r="M2172" s="0" t="n">
        <f aca="false">((C2169+C2170+C2171+C2172+C2173+C2174+C2175)/7)/256-0.93</f>
        <v>-0.0834598214285715</v>
      </c>
      <c r="N2172" s="0" t="n">
        <f aca="false">(D2169+D2170+D2171+D2172+D2173+D2174+D2175)/7</f>
        <v>1448.57142857143</v>
      </c>
      <c r="O2172" s="0" t="n">
        <f aca="false">(E2169+E2170+E2171+E2172+E2173+E2174+E2175)/7</f>
        <v>1533.42857142857</v>
      </c>
      <c r="P2172" s="0" t="n">
        <f aca="false">(F2169+F2170+F2171+F2172+F2173+F2174+F2175)/7</f>
        <v>1816.42857142857</v>
      </c>
      <c r="Q2172" s="0" t="n">
        <f aca="false">(G2169+G2170+G2171+G2172+G2173+G2174+G2175)/7</f>
        <v>1513.71428571429</v>
      </c>
    </row>
    <row r="2173" customFormat="false" ht="12.75" hidden="false" customHeight="false" outlineLevel="0" collapsed="false">
      <c r="A2173" s="0" t="n">
        <v>-71</v>
      </c>
      <c r="B2173" s="0" t="n">
        <v>186</v>
      </c>
      <c r="C2173" s="0" t="n">
        <v>175</v>
      </c>
      <c r="D2173" s="0" t="n">
        <v>1442</v>
      </c>
      <c r="E2173" s="0" t="n">
        <v>1526</v>
      </c>
      <c r="F2173" s="0" t="n">
        <v>1816</v>
      </c>
      <c r="G2173" s="0" t="n">
        <v>1511</v>
      </c>
      <c r="K2173" s="0" t="n">
        <f aca="false">((A2170+A2171+A2172+A2173+A2174+A2175+A2176)/7)/256+0.2</f>
        <v>-0.0717633928571428</v>
      </c>
      <c r="L2173" s="0" t="n">
        <f aca="false">((B2170+B2171+B2172+B2173+B2174+B2175+B2176)/7)/256+0.06</f>
        <v>0.121383928571429</v>
      </c>
      <c r="M2173" s="0" t="n">
        <f aca="false">((C2170+C2171+C2172+C2173+C2174+C2175+C2176)/7)/256-0.93</f>
        <v>-0.0505357142857144</v>
      </c>
      <c r="N2173" s="0" t="n">
        <f aca="false">(D2170+D2171+D2172+D2173+D2174+D2175+D2176)/7</f>
        <v>1456.57142857143</v>
      </c>
      <c r="O2173" s="0" t="n">
        <f aca="false">(E2170+E2171+E2172+E2173+E2174+E2175+E2176)/7</f>
        <v>1529</v>
      </c>
      <c r="P2173" s="0" t="n">
        <f aca="false">(F2170+F2171+F2172+F2173+F2174+F2175+F2176)/7</f>
        <v>1816.28571428571</v>
      </c>
      <c r="Q2173" s="0" t="n">
        <f aca="false">(G2170+G2171+G2172+G2173+G2174+G2175+G2176)/7</f>
        <v>1513.28571428571</v>
      </c>
    </row>
    <row r="2174" customFormat="false" ht="12.75" hidden="false" customHeight="false" outlineLevel="0" collapsed="false">
      <c r="A2174" s="0" t="n">
        <v>-98</v>
      </c>
      <c r="B2174" s="0" t="n">
        <v>-46</v>
      </c>
      <c r="C2174" s="0" t="n">
        <v>234</v>
      </c>
      <c r="D2174" s="0" t="n">
        <v>1462</v>
      </c>
      <c r="E2174" s="0" t="n">
        <v>1529</v>
      </c>
      <c r="F2174" s="0" t="n">
        <v>1815</v>
      </c>
      <c r="G2174" s="0" t="n">
        <v>1513</v>
      </c>
      <c r="K2174" s="0" t="n">
        <f aca="false">((A2171+A2172+A2173+A2174+A2175+A2176+A2177)/7)/256+0.2</f>
        <v>-0.156584821428571</v>
      </c>
      <c r="L2174" s="0" t="n">
        <f aca="false">((B2171+B2172+B2173+B2174+B2175+B2176+B2177)/7)/256+0.06</f>
        <v>0.0265178571428571</v>
      </c>
      <c r="M2174" s="0" t="n">
        <f aca="false">((C2171+C2172+C2173+C2174+C2175+C2176+C2177)/7)/256-0.93</f>
        <v>-0.092388392857143</v>
      </c>
      <c r="N2174" s="0" t="n">
        <f aca="false">(D2171+D2172+D2173+D2174+D2175+D2176+D2177)/7</f>
        <v>1467.28571428571</v>
      </c>
      <c r="O2174" s="0" t="n">
        <f aca="false">(E2171+E2172+E2173+E2174+E2175+E2176+E2177)/7</f>
        <v>1528.28571428571</v>
      </c>
      <c r="P2174" s="0" t="n">
        <f aca="false">(F2171+F2172+F2173+F2174+F2175+F2176+F2177)/7</f>
        <v>1816.42857142857</v>
      </c>
      <c r="Q2174" s="0" t="n">
        <f aca="false">(G2171+G2172+G2173+G2174+G2175+G2176+G2177)/7</f>
        <v>1513</v>
      </c>
    </row>
    <row r="2175" customFormat="false" ht="12.75" hidden="false" customHeight="false" outlineLevel="0" collapsed="false">
      <c r="A2175" s="0" t="n">
        <v>-37</v>
      </c>
      <c r="B2175" s="0" t="n">
        <v>-92</v>
      </c>
      <c r="C2175" s="0" t="n">
        <v>173</v>
      </c>
      <c r="D2175" s="0" t="n">
        <v>1496</v>
      </c>
      <c r="E2175" s="0" t="n">
        <v>1529</v>
      </c>
      <c r="F2175" s="0" t="n">
        <v>1815</v>
      </c>
      <c r="G2175" s="0" t="n">
        <v>1513</v>
      </c>
      <c r="K2175" s="0" t="n">
        <f aca="false">((A2172+A2173+A2174+A2175+A2176+A2177+A2178)/7)/256+0.2</f>
        <v>-0.198995535714286</v>
      </c>
      <c r="L2175" s="0" t="n">
        <f aca="false">((B2172+B2173+B2174+B2175+B2176+B2177+B2178)/7)/256+0.06</f>
        <v>-0.0164508928571429</v>
      </c>
      <c r="M2175" s="0" t="n">
        <f aca="false">((C2172+C2173+C2174+C2175+C2176+C2177+C2178)/7)/256-0.93</f>
        <v>-0.129776785714286</v>
      </c>
      <c r="N2175" s="0" t="n">
        <f aca="false">(D2172+D2173+D2174+D2175+D2176+D2177+D2178)/7</f>
        <v>1479.28571428571</v>
      </c>
      <c r="O2175" s="0" t="n">
        <f aca="false">(E2172+E2173+E2174+E2175+E2176+E2177+E2178)/7</f>
        <v>1528</v>
      </c>
      <c r="P2175" s="0" t="n">
        <f aca="false">(F2172+F2173+F2174+F2175+F2176+F2177+F2178)/7</f>
        <v>1816.14285714286</v>
      </c>
      <c r="Q2175" s="0" t="n">
        <f aca="false">(G2172+G2173+G2174+G2175+G2176+G2177+G2178)/7</f>
        <v>1512.57142857143</v>
      </c>
    </row>
    <row r="2176" customFormat="false" ht="12.75" hidden="false" customHeight="false" outlineLevel="0" collapsed="false">
      <c r="A2176" s="0" t="n">
        <v>0</v>
      </c>
      <c r="B2176" s="0" t="n">
        <v>189</v>
      </c>
      <c r="C2176" s="0" t="n">
        <v>308</v>
      </c>
      <c r="D2176" s="0" t="n">
        <v>1508</v>
      </c>
      <c r="E2176" s="0" t="n">
        <v>1528</v>
      </c>
      <c r="F2176" s="0" t="n">
        <v>1816</v>
      </c>
      <c r="G2176" s="0" t="n">
        <v>1511</v>
      </c>
      <c r="K2176" s="0" t="n">
        <f aca="false">((A2173+A2174+A2175+A2176+A2177+A2178+A2179)/7)/256+0.2</f>
        <v>-0.148214285714286</v>
      </c>
      <c r="L2176" s="0" t="n">
        <f aca="false">((B2173+B2174+B2175+B2176+B2177+B2178+B2179)/7)/256+0.06</f>
        <v>0.0789732142857143</v>
      </c>
      <c r="M2176" s="0" t="n">
        <f aca="false">((C2173+C2174+C2175+C2176+C2177+C2178+C2179)/7)/256-0.93</f>
        <v>-0.0795535714285715</v>
      </c>
      <c r="N2176" s="0" t="n">
        <f aca="false">(D2173+D2174+D2175+D2176+D2177+D2178+D2179)/7</f>
        <v>1490.85714285714</v>
      </c>
      <c r="O2176" s="0" t="n">
        <f aca="false">(E2173+E2174+E2175+E2176+E2177+E2178+E2179)/7</f>
        <v>1528</v>
      </c>
      <c r="P2176" s="0" t="n">
        <f aca="false">(F2173+F2174+F2175+F2176+F2177+F2178+F2179)/7</f>
        <v>1816</v>
      </c>
      <c r="Q2176" s="0" t="n">
        <f aca="false">(G2173+G2174+G2175+G2176+G2177+G2178+G2179)/7</f>
        <v>1512.71428571429</v>
      </c>
    </row>
    <row r="2177" customFormat="false" ht="12.75" hidden="false" customHeight="false" outlineLevel="0" collapsed="false">
      <c r="A2177" s="0" t="n">
        <v>-207</v>
      </c>
      <c r="B2177" s="0" t="n">
        <v>-242</v>
      </c>
      <c r="C2177" s="0" t="n">
        <v>110</v>
      </c>
      <c r="D2177" s="0" t="n">
        <v>1509</v>
      </c>
      <c r="E2177" s="0" t="n">
        <v>1528</v>
      </c>
      <c r="F2177" s="0" t="n">
        <v>1817</v>
      </c>
      <c r="G2177" s="0" t="n">
        <v>1513</v>
      </c>
      <c r="K2177" s="0" t="n">
        <f aca="false">((A2174+A2175+A2176+A2177+A2178+A2179+A2180)/7)/256+0.2</f>
        <v>-0.110825892857143</v>
      </c>
      <c r="L2177" s="0" t="n">
        <f aca="false">((B2174+B2175+B2176+B2177+B2178+B2179+B2180)/7)/256+0.06</f>
        <v>-0.0616517857142857</v>
      </c>
      <c r="M2177" s="0" t="n">
        <f aca="false">((C2174+C2175+C2176+C2177+C2178+C2179+C2180)/7)/256-0.93</f>
        <v>-0.128660714285714</v>
      </c>
      <c r="N2177" s="0" t="n">
        <f aca="false">(D2174+D2175+D2176+D2177+D2178+D2179+D2180)/7</f>
        <v>1500.42857142857</v>
      </c>
      <c r="O2177" s="0" t="n">
        <f aca="false">(E2174+E2175+E2176+E2177+E2178+E2179+E2180)/7</f>
        <v>1528</v>
      </c>
      <c r="P2177" s="0" t="n">
        <f aca="false">(F2174+F2175+F2176+F2177+F2178+F2179+F2180)/7</f>
        <v>1815.85714285714</v>
      </c>
      <c r="Q2177" s="0" t="n">
        <f aca="false">(G2174+G2175+G2176+G2177+G2178+G2179+G2180)/7</f>
        <v>1513.14285714286</v>
      </c>
    </row>
    <row r="2178" customFormat="false" ht="12.75" hidden="false" customHeight="false" outlineLevel="0" collapsed="false">
      <c r="A2178" s="0" t="n">
        <v>-86</v>
      </c>
      <c r="B2178" s="0" t="n">
        <v>126</v>
      </c>
      <c r="C2178" s="0" t="n">
        <v>247</v>
      </c>
      <c r="D2178" s="0" t="n">
        <v>1511</v>
      </c>
      <c r="E2178" s="0" t="n">
        <v>1527</v>
      </c>
      <c r="F2178" s="0" t="n">
        <v>1818</v>
      </c>
      <c r="G2178" s="0" t="n">
        <v>1513</v>
      </c>
      <c r="K2178" s="0" t="n">
        <f aca="false">((A2175+A2176+A2177+A2178+A2179+A2180+A2181)/7)/256+0.2</f>
        <v>-0.0477678571428571</v>
      </c>
      <c r="L2178" s="0" t="n">
        <f aca="false">((B2175+B2176+B2177+B2178+B2179+B2180+B2181)/7)/256+0.06</f>
        <v>0.0789732142857143</v>
      </c>
      <c r="M2178" s="0" t="n">
        <f aca="false">((C2175+C2176+C2177+C2178+C2179+C2180+C2181)/7)/256-0.93</f>
        <v>-0.12921875</v>
      </c>
      <c r="N2178" s="0" t="n">
        <f aca="false">(D2175+D2176+D2177+D2178+D2179+D2180+D2181)/7</f>
        <v>1507.28571428571</v>
      </c>
      <c r="O2178" s="0" t="n">
        <f aca="false">(E2175+E2176+E2177+E2178+E2179+E2180+E2181)/7</f>
        <v>1527.71428571429</v>
      </c>
      <c r="P2178" s="0" t="n">
        <f aca="false">(F2175+F2176+F2177+F2178+F2179+F2180+F2181)/7</f>
        <v>1816</v>
      </c>
      <c r="Q2178" s="0" t="n">
        <f aca="false">(G2175+G2176+G2177+G2178+G2179+G2180+G2181)/7</f>
        <v>1512.85714285714</v>
      </c>
    </row>
    <row r="2179" customFormat="false" ht="12.75" hidden="false" customHeight="false" outlineLevel="0" collapsed="false">
      <c r="A2179" s="0" t="n">
        <v>-125</v>
      </c>
      <c r="B2179" s="0" t="n">
        <v>-87</v>
      </c>
      <c r="C2179" s="0" t="n">
        <v>277</v>
      </c>
      <c r="D2179" s="0" t="n">
        <v>1508</v>
      </c>
      <c r="E2179" s="0" t="n">
        <v>1529</v>
      </c>
      <c r="F2179" s="0" t="n">
        <v>1815</v>
      </c>
      <c r="G2179" s="0" t="n">
        <v>1515</v>
      </c>
      <c r="K2179" s="0" t="n">
        <f aca="false">((A2176+A2177+A2178+A2179+A2180+A2181+A2182)/7)/256+0.2</f>
        <v>-0.135379464285714</v>
      </c>
      <c r="L2179" s="0" t="n">
        <f aca="false">((B2176+B2177+B2178+B2179+B2180+B2181+B2182)/7)/256+0.06</f>
        <v>-0.000825892857142858</v>
      </c>
      <c r="M2179" s="0" t="n">
        <f aca="false">((C2176+C2177+C2178+C2179+C2180+C2181+C2182)/7)/256-0.93</f>
        <v>-0.16828125</v>
      </c>
      <c r="N2179" s="0" t="n">
        <f aca="false">(D2176+D2177+D2178+D2179+D2180+D2181+D2182)/7</f>
        <v>1508.85714285714</v>
      </c>
      <c r="O2179" s="0" t="n">
        <f aca="false">(E2176+E2177+E2178+E2179+E2180+E2181+E2182)/7</f>
        <v>1527.71428571429</v>
      </c>
      <c r="P2179" s="0" t="n">
        <f aca="false">(F2176+F2177+F2178+F2179+F2180+F2181+F2182)/7</f>
        <v>1815.71428571429</v>
      </c>
      <c r="Q2179" s="0" t="n">
        <f aca="false">(G2176+G2177+G2178+G2179+G2180+G2181+G2182)/7</f>
        <v>1512.85714285714</v>
      </c>
    </row>
    <row r="2180" customFormat="false" ht="12.75" hidden="false" customHeight="false" outlineLevel="0" collapsed="false">
      <c r="A2180" s="0" t="n">
        <v>-4</v>
      </c>
      <c r="B2180" s="0" t="n">
        <v>-66</v>
      </c>
      <c r="C2180" s="0" t="n">
        <v>87</v>
      </c>
      <c r="D2180" s="0" t="n">
        <v>1509</v>
      </c>
      <c r="E2180" s="0" t="n">
        <v>1526</v>
      </c>
      <c r="F2180" s="0" t="n">
        <v>1815</v>
      </c>
      <c r="G2180" s="0" t="n">
        <v>1514</v>
      </c>
      <c r="K2180" s="0" t="n">
        <f aca="false">((A2177+A2178+A2179+A2180+A2181+A2182+A2183)/7)/256+0.2</f>
        <v>-0.17890625</v>
      </c>
      <c r="L2180" s="0" t="n">
        <f aca="false">((B2177+B2178+B2179+B2180+B2181+B2182+B2183)/7)/256+0.06</f>
        <v>0.00587053571428571</v>
      </c>
      <c r="M2180" s="0" t="n">
        <f aca="false">((C2177+C2178+C2179+C2180+C2181+C2182+C2183)/7)/256-0.93</f>
        <v>-0.221852678571429</v>
      </c>
      <c r="N2180" s="0" t="n">
        <f aca="false">(D2177+D2178+D2179+D2180+D2181+D2182+D2183)/7</f>
        <v>1509.14285714286</v>
      </c>
      <c r="O2180" s="0" t="n">
        <f aca="false">(E2177+E2178+E2179+E2180+E2181+E2182+E2183)/7</f>
        <v>1527.57142857143</v>
      </c>
      <c r="P2180" s="0" t="n">
        <f aca="false">(F2177+F2178+F2179+F2180+F2181+F2182+F2183)/7</f>
        <v>1816</v>
      </c>
      <c r="Q2180" s="0" t="n">
        <f aca="false">(G2177+G2178+G2179+G2180+G2181+G2182+G2183)/7</f>
        <v>1513.14285714286</v>
      </c>
    </row>
    <row r="2181" customFormat="false" ht="12.75" hidden="false" customHeight="false" outlineLevel="0" collapsed="false">
      <c r="A2181" s="0" t="n">
        <v>15</v>
      </c>
      <c r="B2181" s="0" t="n">
        <v>206</v>
      </c>
      <c r="C2181" s="0" t="n">
        <v>233</v>
      </c>
      <c r="D2181" s="0" t="n">
        <v>1510</v>
      </c>
      <c r="E2181" s="0" t="n">
        <v>1527</v>
      </c>
      <c r="F2181" s="0" t="n">
        <v>1816</v>
      </c>
      <c r="G2181" s="0" t="n">
        <v>1511</v>
      </c>
      <c r="K2181" s="0" t="n">
        <f aca="false">((A2178+A2179+A2180+A2181+A2182+A2183+A2184)/7)/256+0.2</f>
        <v>-0.149330357142857</v>
      </c>
      <c r="L2181" s="0" t="n">
        <f aca="false">((B2178+B2179+B2180+B2181+B2182+B2183+B2184)/7)/256+0.06</f>
        <v>0.0929241071428572</v>
      </c>
      <c r="M2181" s="0" t="n">
        <f aca="false">((C2178+C2179+C2180+C2181+C2182+C2183+C2184)/7)/256-0.93</f>
        <v>-0.154330357142857</v>
      </c>
      <c r="N2181" s="0" t="n">
        <f aca="false">(D2178+D2179+D2180+D2181+D2182+D2183+D2184)/7</f>
        <v>1509.14285714286</v>
      </c>
      <c r="O2181" s="0" t="n">
        <f aca="false">(E2178+E2179+E2180+E2181+E2182+E2183+E2184)/7</f>
        <v>1527.71428571429</v>
      </c>
      <c r="P2181" s="0" t="n">
        <f aca="false">(F2178+F2179+F2180+F2181+F2182+F2183+F2184)/7</f>
        <v>1815.42857142857</v>
      </c>
      <c r="Q2181" s="0" t="n">
        <f aca="false">(G2178+G2179+G2180+G2181+G2182+G2183+G2184)/7</f>
        <v>1512.85714285714</v>
      </c>
    </row>
    <row r="2182" customFormat="false" ht="12.75" hidden="false" customHeight="false" outlineLevel="0" collapsed="false">
      <c r="A2182" s="0" t="n">
        <v>-194</v>
      </c>
      <c r="B2182" s="0" t="n">
        <v>-235</v>
      </c>
      <c r="C2182" s="0" t="n">
        <v>103</v>
      </c>
      <c r="D2182" s="0" t="n">
        <v>1507</v>
      </c>
      <c r="E2182" s="0" t="n">
        <v>1529</v>
      </c>
      <c r="F2182" s="0" t="n">
        <v>1813</v>
      </c>
      <c r="G2182" s="0" t="n">
        <v>1513</v>
      </c>
      <c r="K2182" s="0" t="n">
        <f aca="false">((A2179+A2180+A2181+A2182+A2183+A2184+A2185)/7)/256+0.2</f>
        <v>-0.121986607142857</v>
      </c>
      <c r="L2182" s="0" t="n">
        <f aca="false">((B2179+B2180+B2181+B2182+B2183+B2184+B2185)/7)/256+0.06</f>
        <v>-0.00473214285714287</v>
      </c>
      <c r="M2182" s="0" t="n">
        <f aca="false">((C2179+C2180+C2181+C2182+C2183+C2184+C2185)/7)/256-0.93</f>
        <v>-0.27375</v>
      </c>
      <c r="N2182" s="0" t="n">
        <f aca="false">(D2179+D2180+D2181+D2182+D2183+D2184+D2185)/7</f>
        <v>1508.85714285714</v>
      </c>
      <c r="O2182" s="0" t="n">
        <f aca="false">(E2179+E2180+E2181+E2182+E2183+E2184+E2185)/7</f>
        <v>1527.71428571429</v>
      </c>
      <c r="P2182" s="0" t="n">
        <f aca="false">(F2179+F2180+F2181+F2182+F2183+F2184+F2185)/7</f>
        <v>1815.14285714286</v>
      </c>
      <c r="Q2182" s="0" t="n">
        <f aca="false">(G2179+G2180+G2181+G2182+G2183+G2184+G2185)/7</f>
        <v>1512.85714285714</v>
      </c>
    </row>
    <row r="2183" customFormat="false" ht="12.75" hidden="false" customHeight="false" outlineLevel="0" collapsed="false">
      <c r="A2183" s="0" t="n">
        <v>-78</v>
      </c>
      <c r="B2183" s="0" t="n">
        <v>201</v>
      </c>
      <c r="C2183" s="0" t="n">
        <v>212</v>
      </c>
      <c r="D2183" s="0" t="n">
        <v>1510</v>
      </c>
      <c r="E2183" s="0" t="n">
        <v>1527</v>
      </c>
      <c r="F2183" s="0" t="n">
        <v>1818</v>
      </c>
      <c r="G2183" s="0" t="n">
        <v>1513</v>
      </c>
      <c r="K2183" s="0" t="n">
        <f aca="false">((A2180+A2181+A2182+A2183+A2184+A2185+A2186)/7)/256+0.2</f>
        <v>-0.0578125</v>
      </c>
      <c r="L2183" s="0" t="n">
        <f aca="false">((B2180+B2181+B2182+B2183+B2184+B2185+B2186)/7)/256+0.06</f>
        <v>0.139241071428571</v>
      </c>
      <c r="M2183" s="0" t="n">
        <f aca="false">((C2180+C2181+C2182+C2183+C2184+C2185+C2186)/7)/256-0.93</f>
        <v>-0.255334821428571</v>
      </c>
      <c r="N2183" s="0" t="n">
        <f aca="false">(D2180+D2181+D2182+D2183+D2184+D2185+D2186)/7</f>
        <v>1508.42857142857</v>
      </c>
      <c r="O2183" s="0" t="n">
        <f aca="false">(E2180+E2181+E2182+E2183+E2184+E2185+E2186)/7</f>
        <v>1527.57142857143</v>
      </c>
      <c r="P2183" s="0" t="n">
        <f aca="false">(F2180+F2181+F2182+F2183+F2184+F2185+F2186)/7</f>
        <v>1815.42857142857</v>
      </c>
      <c r="Q2183" s="0" t="n">
        <f aca="false">(G2180+G2181+G2182+G2183+G2184+G2185+G2186)/7</f>
        <v>1512.57142857143</v>
      </c>
    </row>
    <row r="2184" customFormat="false" ht="12.75" hidden="false" customHeight="false" outlineLevel="0" collapsed="false">
      <c r="A2184" s="0" t="n">
        <v>-154</v>
      </c>
      <c r="B2184" s="0" t="n">
        <v>-86</v>
      </c>
      <c r="C2184" s="0" t="n">
        <v>231</v>
      </c>
      <c r="D2184" s="0" t="n">
        <v>1509</v>
      </c>
      <c r="E2184" s="0" t="n">
        <v>1529</v>
      </c>
      <c r="F2184" s="0" t="n">
        <v>1813</v>
      </c>
      <c r="G2184" s="0" t="n">
        <v>1511</v>
      </c>
      <c r="K2184" s="0" t="n">
        <f aca="false">((A2181+A2182+A2183+A2184+A2185+A2186+A2187)/7)/256+0.2</f>
        <v>-0.0751116071428571</v>
      </c>
      <c r="L2184" s="0" t="n">
        <f aca="false">((B2181+B2182+B2183+B2184+B2185+B2186+B2187)/7)/256+0.06</f>
        <v>0.0438169642857143</v>
      </c>
      <c r="M2184" s="0" t="n">
        <f aca="false">((C2181+C2182+C2183+C2184+C2185+C2186+C2187)/7)/256-0.93</f>
        <v>-0.236919642857143</v>
      </c>
      <c r="N2184" s="0" t="n">
        <f aca="false">(D2181+D2182+D2183+D2184+D2185+D2186+D2187)/7</f>
        <v>1508.14285714286</v>
      </c>
      <c r="O2184" s="0" t="n">
        <f aca="false">(E2181+E2182+E2183+E2184+E2185+E2186+E2187)/7</f>
        <v>1527.71428571429</v>
      </c>
      <c r="P2184" s="0" t="n">
        <f aca="false">(F2181+F2182+F2183+F2184+F2185+F2186+F2187)/7</f>
        <v>1815.57142857143</v>
      </c>
      <c r="Q2184" s="0" t="n">
        <f aca="false">(G2181+G2182+G2183+G2184+G2185+G2186+G2187)/7</f>
        <v>1512.28571428571</v>
      </c>
    </row>
    <row r="2185" customFormat="false" ht="12.75" hidden="false" customHeight="false" outlineLevel="0" collapsed="false">
      <c r="A2185" s="0" t="n">
        <v>-37</v>
      </c>
      <c r="B2185" s="0" t="n">
        <v>-49</v>
      </c>
      <c r="C2185" s="0" t="n">
        <v>33</v>
      </c>
      <c r="D2185" s="0" t="n">
        <v>1509</v>
      </c>
      <c r="E2185" s="0" t="n">
        <v>1527</v>
      </c>
      <c r="F2185" s="0" t="n">
        <v>1816</v>
      </c>
      <c r="G2185" s="0" t="n">
        <v>1513</v>
      </c>
      <c r="K2185" s="0" t="n">
        <f aca="false">((A2182+A2183+A2184+A2185+A2186+A2187+A2188)/7)/256+0.2</f>
        <v>-0.114732142857143</v>
      </c>
      <c r="L2185" s="0" t="n">
        <f aca="false">((B2182+B2183+B2184+B2185+B2186+B2187+B2188)/7)/256+0.06</f>
        <v>0.0293080357142857</v>
      </c>
      <c r="M2185" s="0" t="n">
        <f aca="false">((C2182+C2183+C2184+C2185+C2186+C2187+C2188)/7)/256-0.93</f>
        <v>-0.232455357142857</v>
      </c>
      <c r="N2185" s="0" t="n">
        <f aca="false">(D2182+D2183+D2184+D2185+D2186+D2187+D2188)/7</f>
        <v>1508</v>
      </c>
      <c r="O2185" s="0" t="n">
        <f aca="false">(E2182+E2183+E2184+E2185+E2186+E2187+E2188)/7</f>
        <v>1527</v>
      </c>
      <c r="P2185" s="0" t="n">
        <f aca="false">(F2182+F2183+F2184+F2185+F2186+F2187+F2188)/7</f>
        <v>1815.42857142857</v>
      </c>
      <c r="Q2185" s="0" t="n">
        <f aca="false">(G2182+G2183+G2184+G2185+G2186+G2187+G2188)/7</f>
        <v>1512.57142857143</v>
      </c>
    </row>
    <row r="2186" customFormat="false" ht="12.75" hidden="false" customHeight="false" outlineLevel="0" collapsed="false">
      <c r="A2186" s="0" t="n">
        <v>-10</v>
      </c>
      <c r="B2186" s="0" t="n">
        <v>171</v>
      </c>
      <c r="C2186" s="0" t="n">
        <v>310</v>
      </c>
      <c r="D2186" s="0" t="n">
        <v>1505</v>
      </c>
      <c r="E2186" s="0" t="n">
        <v>1528</v>
      </c>
      <c r="F2186" s="0" t="n">
        <v>1817</v>
      </c>
      <c r="G2186" s="0" t="n">
        <v>1513</v>
      </c>
      <c r="K2186" s="0" t="n">
        <f aca="false">((A2183+A2184+A2185+A2186+A2187+A2188+A2189)/7)/256+0.2</f>
        <v>-0.0455357142857143</v>
      </c>
      <c r="L2186" s="0" t="n">
        <f aca="false">((B2183+B2184+B2185+B2186+B2187+B2188+B2189)/7)/256+0.06</f>
        <v>0.0627901785714286</v>
      </c>
      <c r="M2186" s="0" t="n">
        <f aca="false">((C2183+C2184+C2185+C2186+C2187+C2188+C2189)/7)/256-0.93</f>
        <v>-0.163258928571429</v>
      </c>
      <c r="N2186" s="0" t="n">
        <f aca="false">(D2183+D2184+D2185+D2186+D2187+D2188+D2189)/7</f>
        <v>1508.14285714286</v>
      </c>
      <c r="O2186" s="0" t="n">
        <f aca="false">(E2183+E2184+E2185+E2186+E2187+E2188+E2189)/7</f>
        <v>1526</v>
      </c>
      <c r="P2186" s="0" t="n">
        <f aca="false">(F2183+F2184+F2185+F2186+F2187+F2188+F2189)/7</f>
        <v>1815.57142857143</v>
      </c>
      <c r="Q2186" s="0" t="n">
        <f aca="false">(G2183+G2184+G2185+G2186+G2187+G2188+G2189)/7</f>
        <v>1512.42857142857</v>
      </c>
    </row>
    <row r="2187" customFormat="false" ht="12.75" hidden="false" customHeight="false" outlineLevel="0" collapsed="false">
      <c r="A2187" s="0" t="n">
        <v>-35</v>
      </c>
      <c r="B2187" s="0" t="n">
        <v>-237</v>
      </c>
      <c r="C2187" s="0" t="n">
        <v>120</v>
      </c>
      <c r="D2187" s="0" t="n">
        <v>1507</v>
      </c>
      <c r="E2187" s="0" t="n">
        <v>1527</v>
      </c>
      <c r="F2187" s="0" t="n">
        <v>1816</v>
      </c>
      <c r="G2187" s="0" t="n">
        <v>1512</v>
      </c>
      <c r="K2187" s="0" t="n">
        <f aca="false">((A2184+A2185+A2186+A2187+A2188+A2189+A2190)/7)/256+0.2</f>
        <v>-0.0176339285714286</v>
      </c>
      <c r="L2187" s="0" t="n">
        <f aca="false">((B2184+B2185+B2186+B2187+B2188+B2189+B2190)/7)/256+0.06</f>
        <v>0.0839955357142857</v>
      </c>
      <c r="M2187" s="0" t="n">
        <f aca="false">((C2184+C2185+C2186+C2187+C2188+C2189+C2190)/7)/256-0.93</f>
        <v>-0.150982142857143</v>
      </c>
      <c r="N2187" s="0" t="n">
        <f aca="false">(D2184+D2185+D2186+D2187+D2188+D2189+D2190)/7</f>
        <v>1508.14285714286</v>
      </c>
      <c r="O2187" s="0" t="n">
        <f aca="false">(E2184+E2185+E2186+E2187+E2188+E2189+E2190)/7</f>
        <v>1525.42857142857</v>
      </c>
      <c r="P2187" s="0" t="n">
        <f aca="false">(F2184+F2185+F2186+F2187+F2188+F2189+F2190)/7</f>
        <v>1815.28571428571</v>
      </c>
      <c r="Q2187" s="0" t="n">
        <f aca="false">(G2184+G2185+G2186+G2187+G2188+G2189+G2190)/7</f>
        <v>1512.42857142857</v>
      </c>
    </row>
    <row r="2188" customFormat="false" ht="12.75" hidden="false" customHeight="false" outlineLevel="0" collapsed="false">
      <c r="A2188" s="0" t="n">
        <v>-56</v>
      </c>
      <c r="B2188" s="0" t="n">
        <v>180</v>
      </c>
      <c r="C2188" s="0" t="n">
        <v>241</v>
      </c>
      <c r="D2188" s="0" t="n">
        <v>1509</v>
      </c>
      <c r="E2188" s="0" t="n">
        <v>1522</v>
      </c>
      <c r="F2188" s="0" t="n">
        <v>1815</v>
      </c>
      <c r="G2188" s="0" t="n">
        <v>1513</v>
      </c>
      <c r="K2188" s="0" t="n">
        <f aca="false">((A2185+A2186+A2187+A2188+A2189+A2190+A2191)/7)/256+0.2</f>
        <v>-0.0717633928571428</v>
      </c>
      <c r="L2188" s="0" t="n">
        <f aca="false">((B2185+B2186+B2187+B2188+B2189+B2190+B2191)/7)/256+0.06</f>
        <v>0.00698660714285714</v>
      </c>
      <c r="M2188" s="0" t="n">
        <f aca="false">((C2185+C2186+C2187+C2188+C2189+C2190+C2191)/7)/256-0.93</f>
        <v>-0.195625</v>
      </c>
      <c r="N2188" s="0" t="n">
        <f aca="false">(D2185+D2186+D2187+D2188+D2189+D2190+D2191)/7</f>
        <v>1508.28571428571</v>
      </c>
      <c r="O2188" s="0" t="n">
        <f aca="false">(E2185+E2186+E2187+E2188+E2189+E2190+E2191)/7</f>
        <v>1524.85714285714</v>
      </c>
      <c r="P2188" s="0" t="n">
        <f aca="false">(F2185+F2186+F2187+F2188+F2189+F2190+F2191)/7</f>
        <v>1815.57142857143</v>
      </c>
      <c r="Q2188" s="0" t="n">
        <f aca="false">(G2185+G2186+G2187+G2188+G2189+G2190+G2191)/7</f>
        <v>1512.85714285714</v>
      </c>
    </row>
    <row r="2189" customFormat="false" ht="12.75" hidden="false" customHeight="false" outlineLevel="0" collapsed="false">
      <c r="A2189" s="0" t="n">
        <v>-70</v>
      </c>
      <c r="B2189" s="0" t="n">
        <v>-175</v>
      </c>
      <c r="C2189" s="0" t="n">
        <v>227</v>
      </c>
      <c r="D2189" s="0" t="n">
        <v>1508</v>
      </c>
      <c r="E2189" s="0" t="n">
        <v>1522</v>
      </c>
      <c r="F2189" s="0" t="n">
        <v>1814</v>
      </c>
      <c r="G2189" s="0" t="n">
        <v>1512</v>
      </c>
      <c r="K2189" s="0" t="n">
        <f aca="false">((A2186+A2187+A2188+A2189+A2190+A2191+A2192)/7)/256+0.2</f>
        <v>-0.0991071428571428</v>
      </c>
      <c r="L2189" s="0" t="n">
        <f aca="false">((B2186+B2187+B2188+B2189+B2190+B2191+B2192)/7)/256+0.06</f>
        <v>0.109665178571429</v>
      </c>
      <c r="M2189" s="0" t="n">
        <f aca="false">((C2186+C2187+C2188+C2189+C2190+C2191+C2192)/7)/256-0.93</f>
        <v>-0.084575892857143</v>
      </c>
      <c r="N2189" s="0" t="n">
        <f aca="false">(D2186+D2187+D2188+D2189+D2190+D2191+D2192)/7</f>
        <v>1508.14285714286</v>
      </c>
      <c r="O2189" s="0" t="n">
        <f aca="false">(E2186+E2187+E2188+E2189+E2190+E2191+E2192)/7</f>
        <v>1524.28571428571</v>
      </c>
      <c r="P2189" s="0" t="n">
        <f aca="false">(F2186+F2187+F2188+F2189+F2190+F2191+F2192)/7</f>
        <v>1815.71428571429</v>
      </c>
      <c r="Q2189" s="0" t="n">
        <f aca="false">(G2186+G2187+G2188+G2189+G2190+G2191+G2192)/7</f>
        <v>1512.85714285714</v>
      </c>
    </row>
    <row r="2190" customFormat="false" ht="12.75" hidden="false" customHeight="false" outlineLevel="0" collapsed="false">
      <c r="A2190" s="0" t="n">
        <v>-28</v>
      </c>
      <c r="B2190" s="0" t="n">
        <v>239</v>
      </c>
      <c r="C2190" s="0" t="n">
        <v>234</v>
      </c>
      <c r="D2190" s="0" t="n">
        <v>1510</v>
      </c>
      <c r="E2190" s="0" t="n">
        <v>1523</v>
      </c>
      <c r="F2190" s="0" t="n">
        <v>1816</v>
      </c>
      <c r="G2190" s="0" t="n">
        <v>1513</v>
      </c>
      <c r="K2190" s="0" t="n">
        <f aca="false">((A2187+A2188+A2189+A2190+A2191+A2192+A2193)/7)/256+0.2</f>
        <v>-0.140959821428571</v>
      </c>
      <c r="L2190" s="0" t="n">
        <f aca="false">((B2187+B2188+B2189+B2190+B2191+B2192+B2193)/7)/256+0.06</f>
        <v>0.0493973214285714</v>
      </c>
      <c r="M2190" s="0" t="n">
        <f aca="false">((C2187+C2188+C2189+C2190+C2191+C2192+C2193)/7)/256-0.93</f>
        <v>-0.137589285714286</v>
      </c>
      <c r="N2190" s="0" t="n">
        <f aca="false">(D2187+D2188+D2189+D2190+D2191+D2192+D2193)/7</f>
        <v>1509</v>
      </c>
      <c r="O2190" s="0" t="n">
        <f aca="false">(E2187+E2188+E2189+E2190+E2191+E2192+E2193)/7</f>
        <v>1523.42857142857</v>
      </c>
      <c r="P2190" s="0" t="n">
        <f aca="false">(F2187+F2188+F2189+F2190+F2191+F2192+F2193)/7</f>
        <v>1815.85714285714</v>
      </c>
      <c r="Q2190" s="0" t="n">
        <f aca="false">(G2187+G2188+G2189+G2190+G2191+G2192+G2193)/7</f>
        <v>1513.14285714286</v>
      </c>
    </row>
    <row r="2191" customFormat="false" ht="12.75" hidden="false" customHeight="false" outlineLevel="0" collapsed="false">
      <c r="A2191" s="0" t="n">
        <v>-251</v>
      </c>
      <c r="B2191" s="0" t="n">
        <v>-224</v>
      </c>
      <c r="C2191" s="0" t="n">
        <v>151</v>
      </c>
      <c r="D2191" s="0" t="n">
        <v>1510</v>
      </c>
      <c r="E2191" s="0" t="n">
        <v>1525</v>
      </c>
      <c r="F2191" s="0" t="n">
        <v>1815</v>
      </c>
      <c r="G2191" s="0" t="n">
        <v>1514</v>
      </c>
      <c r="K2191" s="0" t="n">
        <f aca="false">((A2188+A2189+A2190+A2191+A2192+A2193+A2194)/7)/256+0.2</f>
        <v>-0.1671875</v>
      </c>
      <c r="L2191" s="0" t="n">
        <f aca="false">((B2188+B2189+B2190+B2191+B2192+B2193+B2194)/7)/256+0.06</f>
        <v>0.0778571428571429</v>
      </c>
      <c r="M2191" s="0" t="n">
        <f aca="false">((C2188+C2189+C2190+C2191+C2192+C2193+C2194)/7)/256-0.93</f>
        <v>-0.159352678571429</v>
      </c>
      <c r="N2191" s="0" t="n">
        <f aca="false">(D2188+D2189+D2190+D2191+D2192+D2193+D2194)/7</f>
        <v>1509.85714285714</v>
      </c>
      <c r="O2191" s="0" t="n">
        <f aca="false">(E2188+E2189+E2190+E2191+E2192+E2193+E2194)/7</f>
        <v>1523</v>
      </c>
      <c r="P2191" s="0" t="n">
        <f aca="false">(F2188+F2189+F2190+F2191+F2192+F2193+F2194)/7</f>
        <v>1815.42857142857</v>
      </c>
      <c r="Q2191" s="0" t="n">
        <f aca="false">(G2188+G2189+G2190+G2191+G2192+G2193+G2194)/7</f>
        <v>1513.42857142857</v>
      </c>
    </row>
    <row r="2192" customFormat="false" ht="12.75" hidden="false" customHeight="false" outlineLevel="0" collapsed="false">
      <c r="A2192" s="0" t="n">
        <v>-86</v>
      </c>
      <c r="B2192" s="0" t="n">
        <v>135</v>
      </c>
      <c r="C2192" s="0" t="n">
        <v>232</v>
      </c>
      <c r="D2192" s="0" t="n">
        <v>1508</v>
      </c>
      <c r="E2192" s="0" t="n">
        <v>1523</v>
      </c>
      <c r="F2192" s="0" t="n">
        <v>1817</v>
      </c>
      <c r="G2192" s="0" t="n">
        <v>1513</v>
      </c>
      <c r="K2192" s="0" t="n">
        <f aca="false">((A2189+A2190+A2191+A2192+A2193+A2194+A2195)/7)/256+0.2</f>
        <v>-0.1515625</v>
      </c>
      <c r="L2192" s="0" t="n">
        <f aca="false">((B2189+B2190+B2191+B2192+B2193+B2194+B2195)/7)/256+0.06</f>
        <v>0.0968303571428572</v>
      </c>
      <c r="M2192" s="0" t="n">
        <f aca="false">((C2189+C2190+C2191+C2192+C2193+C2194+C2195)/7)/256-0.93</f>
        <v>-0.116941964285714</v>
      </c>
      <c r="N2192" s="0" t="n">
        <f aca="false">(D2189+D2190+D2191+D2192+D2193+D2194+D2195)/7</f>
        <v>1510.85714285714</v>
      </c>
      <c r="O2192" s="0" t="n">
        <f aca="false">(E2189+E2190+E2191+E2192+E2193+E2194+E2195)/7</f>
        <v>1522.85714285714</v>
      </c>
      <c r="P2192" s="0" t="n">
        <f aca="false">(F2189+F2190+F2191+F2192+F2193+F2194+F2195)/7</f>
        <v>1815.28571428571</v>
      </c>
      <c r="Q2192" s="0" t="n">
        <f aca="false">(G2189+G2190+G2191+G2192+G2193+G2194+G2195)/7</f>
        <v>1513.42857142857</v>
      </c>
    </row>
    <row r="2193" customFormat="false" ht="12.75" hidden="false" customHeight="false" outlineLevel="0" collapsed="false">
      <c r="A2193" s="0" t="n">
        <v>-85</v>
      </c>
      <c r="B2193" s="0" t="n">
        <v>63</v>
      </c>
      <c r="C2193" s="0" t="n">
        <v>215</v>
      </c>
      <c r="D2193" s="0" t="n">
        <v>1511</v>
      </c>
      <c r="E2193" s="0" t="n">
        <v>1522</v>
      </c>
      <c r="F2193" s="0" t="n">
        <v>1818</v>
      </c>
      <c r="G2193" s="0" t="n">
        <v>1515</v>
      </c>
      <c r="K2193" s="0" t="n">
        <f aca="false">((A2190+A2191+A2192+A2193+A2194+A2195+A2196)/7)/256+0.2</f>
        <v>-0.2296875</v>
      </c>
      <c r="L2193" s="0" t="n">
        <f aca="false">((B2190+B2191+B2192+B2193+B2194+B2195+B2196)/7)/256+0.06</f>
        <v>0.0839955357142857</v>
      </c>
      <c r="M2193" s="0" t="n">
        <f aca="false">((C2190+C2191+C2192+C2193+C2194+C2195+C2196)/7)/256-0.93</f>
        <v>-0.186138392857143</v>
      </c>
      <c r="N2193" s="0" t="n">
        <f aca="false">(D2190+D2191+D2192+D2193+D2194+D2195+D2196)/7</f>
        <v>1514.14285714286</v>
      </c>
      <c r="O2193" s="0" t="n">
        <f aca="false">(E2190+E2191+E2192+E2193+E2194+E2195+E2196)/7</f>
        <v>1523</v>
      </c>
      <c r="P2193" s="0" t="n">
        <f aca="false">(F2190+F2191+F2192+F2193+F2194+F2195+F2196)/7</f>
        <v>1815.28571428571</v>
      </c>
      <c r="Q2193" s="0" t="n">
        <f aca="false">(G2190+G2191+G2192+G2193+G2194+G2195+G2196)/7</f>
        <v>1513.57142857143</v>
      </c>
    </row>
    <row r="2194" customFormat="false" ht="12.75" hidden="false" customHeight="false" outlineLevel="0" collapsed="false">
      <c r="A2194" s="0" t="n">
        <v>-82</v>
      </c>
      <c r="B2194" s="0" t="n">
        <v>-186</v>
      </c>
      <c r="C2194" s="0" t="n">
        <v>81</v>
      </c>
      <c r="D2194" s="0" t="n">
        <v>1513</v>
      </c>
      <c r="E2194" s="0" t="n">
        <v>1524</v>
      </c>
      <c r="F2194" s="0" t="n">
        <v>1813</v>
      </c>
      <c r="G2194" s="0" t="n">
        <v>1514</v>
      </c>
      <c r="K2194" s="0" t="n">
        <f aca="false">((A2191+A2192+A2193+A2194+A2195+A2196+A2197)/7)/256+0.2</f>
        <v>-0.238058035714286</v>
      </c>
      <c r="L2194" s="0" t="n">
        <f aca="false">((B2191+B2192+B2193+B2194+B2195+B2196+B2197)/7)/256+0.06</f>
        <v>0.03265625</v>
      </c>
      <c r="M2194" s="0" t="n">
        <f aca="false">((C2191+C2192+C2193+C2194+C2195+C2196+C2197)/7)/256-0.93</f>
        <v>-0.239709821428571</v>
      </c>
      <c r="N2194" s="0" t="n">
        <f aca="false">(D2191+D2192+D2193+D2194+D2195+D2196+D2197)/7</f>
        <v>1518.42857142857</v>
      </c>
      <c r="O2194" s="0" t="n">
        <f aca="false">(E2191+E2192+E2193+E2194+E2195+E2196+E2197)/7</f>
        <v>1523</v>
      </c>
      <c r="P2194" s="0" t="n">
        <f aca="false">(F2191+F2192+F2193+F2194+F2195+F2196+F2197)/7</f>
        <v>1815</v>
      </c>
      <c r="Q2194" s="0" t="n">
        <f aca="false">(G2191+G2192+G2193+G2194+G2195+G2196+G2197)/7</f>
        <v>1513.57142857143</v>
      </c>
    </row>
    <row r="2195" customFormat="false" ht="12.75" hidden="false" customHeight="false" outlineLevel="0" collapsed="false">
      <c r="A2195" s="0" t="n">
        <v>-28</v>
      </c>
      <c r="B2195" s="0" t="n">
        <v>214</v>
      </c>
      <c r="C2195" s="0" t="n">
        <v>317</v>
      </c>
      <c r="D2195" s="0" t="n">
        <v>1516</v>
      </c>
      <c r="E2195" s="0" t="n">
        <v>1521</v>
      </c>
      <c r="F2195" s="0" t="n">
        <v>1814</v>
      </c>
      <c r="G2195" s="0" t="n">
        <v>1513</v>
      </c>
      <c r="K2195" s="0" t="n">
        <f aca="false">((A2192+A2193+A2194+A2195+A2196+A2197+A2198)/7)/256+0.2</f>
        <v>-0.141517857142857</v>
      </c>
      <c r="L2195" s="0" t="n">
        <f aca="false">((B2192+B2193+B2194+B2195+B2196+B2197+B2198)/7)/256+0.06</f>
        <v>0.158772321428571</v>
      </c>
      <c r="M2195" s="0" t="n">
        <f aca="false">((C2192+C2193+C2194+C2195+C2196+C2197+C2198)/7)/256-0.93</f>
        <v>-0.114709821428571</v>
      </c>
      <c r="N2195" s="0" t="n">
        <f aca="false">(D2192+D2193+D2194+D2195+D2196+D2197+D2198)/7</f>
        <v>1523.71428571429</v>
      </c>
      <c r="O2195" s="0" t="n">
        <f aca="false">(E2192+E2193+E2194+E2195+E2196+E2197+E2198)/7</f>
        <v>1522.42857142857</v>
      </c>
      <c r="P2195" s="0" t="n">
        <f aca="false">(F2192+F2193+F2194+F2195+F2196+F2197+F2198)/7</f>
        <v>1815.28571428571</v>
      </c>
      <c r="Q2195" s="0" t="n">
        <f aca="false">(G2192+G2193+G2194+G2195+G2196+G2197+G2198)/7</f>
        <v>1513</v>
      </c>
    </row>
    <row r="2196" customFormat="false" ht="12.75" hidden="false" customHeight="false" outlineLevel="0" collapsed="false">
      <c r="A2196" s="0" t="n">
        <v>-210</v>
      </c>
      <c r="B2196" s="0" t="n">
        <v>-198</v>
      </c>
      <c r="C2196" s="0" t="n">
        <v>103</v>
      </c>
      <c r="D2196" s="0" t="n">
        <v>1531</v>
      </c>
      <c r="E2196" s="0" t="n">
        <v>1523</v>
      </c>
      <c r="F2196" s="0" t="n">
        <v>1814</v>
      </c>
      <c r="G2196" s="0" t="n">
        <v>1513</v>
      </c>
      <c r="K2196" s="0" t="n">
        <f aca="false">((A2193+A2194+A2195+A2196+A2197+A2198+A2199)/7)/256+0.2</f>
        <v>-0.122544642857143</v>
      </c>
      <c r="L2196" s="0" t="n">
        <f aca="false">((B2193+B2194+B2195+B2196+B2197+B2198+B2199)/7)/256+0.06</f>
        <v>0.00642857142857143</v>
      </c>
      <c r="M2196" s="0" t="n">
        <f aca="false">((C2193+C2194+C2195+C2196+C2197+C2198+C2199)/7)/256-0.93</f>
        <v>-0.18390625</v>
      </c>
      <c r="N2196" s="0" t="n">
        <f aca="false">(D2193+D2194+D2195+D2196+D2197+D2198+D2199)/7</f>
        <v>1530.85714285714</v>
      </c>
      <c r="O2196" s="0" t="n">
        <f aca="false">(E2193+E2194+E2195+E2196+E2197+E2198+E2199)/7</f>
        <v>1522.42857142857</v>
      </c>
      <c r="P2196" s="0" t="n">
        <f aca="false">(F2193+F2194+F2195+F2196+F2197+F2198+F2199)/7</f>
        <v>1814.71428571429</v>
      </c>
      <c r="Q2196" s="0" t="n">
        <f aca="false">(G2193+G2194+G2195+G2196+G2197+G2198+G2199)/7</f>
        <v>1513.28571428571</v>
      </c>
    </row>
    <row r="2197" customFormat="false" ht="12.75" hidden="false" customHeight="false" outlineLevel="0" collapsed="false">
      <c r="A2197" s="0" t="n">
        <v>-43</v>
      </c>
      <c r="B2197" s="0" t="n">
        <v>147</v>
      </c>
      <c r="C2197" s="0" t="n">
        <v>138</v>
      </c>
      <c r="D2197" s="0" t="n">
        <v>1540</v>
      </c>
      <c r="E2197" s="0" t="n">
        <v>1523</v>
      </c>
      <c r="F2197" s="0" t="n">
        <v>1814</v>
      </c>
      <c r="G2197" s="0" t="n">
        <v>1513</v>
      </c>
      <c r="K2197" s="0" t="n">
        <f aca="false">((A2194+A2195+A2196+A2197+A2198+A2199+A2200)/7)/256+0.2</f>
        <v>-0.08515625</v>
      </c>
      <c r="L2197" s="0" t="n">
        <f aca="false">((B2194+B2195+B2196+B2197+B2198+B2199+B2200)/7)/256+0.06</f>
        <v>0.0862276785714286</v>
      </c>
      <c r="M2197" s="0" t="n">
        <f aca="false">((C2194+C2195+C2196+C2197+C2198+C2199+C2200)/7)/256-0.93</f>
        <v>-0.15265625</v>
      </c>
      <c r="N2197" s="0" t="n">
        <f aca="false">(D2194+D2195+D2196+D2197+D2198+D2199+D2200)/7</f>
        <v>1540.14285714286</v>
      </c>
      <c r="O2197" s="0" t="n">
        <f aca="false">(E2194+E2195+E2196+E2197+E2198+E2199+E2200)/7</f>
        <v>1522.57142857143</v>
      </c>
      <c r="P2197" s="0" t="n">
        <f aca="false">(F2194+F2195+F2196+F2197+F2198+F2199+F2200)/7</f>
        <v>1814.14285714286</v>
      </c>
      <c r="Q2197" s="0" t="n">
        <f aca="false">(G2194+G2195+G2196+G2197+G2198+G2199+G2200)/7</f>
        <v>1512.85714285714</v>
      </c>
    </row>
    <row r="2198" customFormat="false" ht="12.75" hidden="false" customHeight="false" outlineLevel="0" collapsed="false">
      <c r="A2198" s="0" t="n">
        <v>-78</v>
      </c>
      <c r="B2198" s="0" t="n">
        <v>2</v>
      </c>
      <c r="C2198" s="0" t="n">
        <v>375</v>
      </c>
      <c r="D2198" s="0" t="n">
        <v>1547</v>
      </c>
      <c r="E2198" s="0" t="n">
        <v>1521</v>
      </c>
      <c r="F2198" s="0" t="n">
        <v>1817</v>
      </c>
      <c r="G2198" s="0" t="n">
        <v>1510</v>
      </c>
      <c r="K2198" s="0" t="n">
        <f aca="false">((A2195+A2196+A2197+A2198+A2199+A2200+A2201)/7)/256+0.2</f>
        <v>-0.161607142857143</v>
      </c>
      <c r="L2198" s="0" t="n">
        <f aca="false">((B2195+B2196+B2197+B2198+B2199+B2200+B2201)/7)/256+0.06</f>
        <v>0.0410267857142857</v>
      </c>
      <c r="M2198" s="0" t="n">
        <f aca="false">((C2195+C2196+C2197+C2198+C2199+C2200+C2201)/7)/256-0.93</f>
        <v>-0.0762053571428571</v>
      </c>
      <c r="N2198" s="0" t="n">
        <f aca="false">(D2195+D2196+D2197+D2198+D2199+D2200+D2201)/7</f>
        <v>1550.42857142857</v>
      </c>
      <c r="O2198" s="0" t="n">
        <f aca="false">(E2195+E2196+E2197+E2198+E2199+E2200+E2201)/7</f>
        <v>1522.14285714286</v>
      </c>
      <c r="P2198" s="0" t="n">
        <f aca="false">(F2195+F2196+F2197+F2198+F2199+F2200+F2201)/7</f>
        <v>1814.57142857143</v>
      </c>
      <c r="Q2198" s="0" t="n">
        <f aca="false">(G2195+G2196+G2197+G2198+G2199+G2200+G2201)/7</f>
        <v>1512.71428571429</v>
      </c>
    </row>
    <row r="2199" customFormat="false" ht="12.75" hidden="false" customHeight="false" outlineLevel="0" collapsed="false">
      <c r="A2199" s="0" t="n">
        <v>-52</v>
      </c>
      <c r="B2199" s="0" t="n">
        <v>-138</v>
      </c>
      <c r="C2199" s="0" t="n">
        <v>108</v>
      </c>
      <c r="D2199" s="0" t="n">
        <v>1558</v>
      </c>
      <c r="E2199" s="0" t="n">
        <v>1523</v>
      </c>
      <c r="F2199" s="0" t="n">
        <v>1813</v>
      </c>
      <c r="G2199" s="0" t="n">
        <v>1515</v>
      </c>
      <c r="K2199" s="0" t="n">
        <f aca="false">((A2196+A2197+A2198+A2199+A2200+A2201+A2202)/7)/256+0.2</f>
        <v>-0.180022321428571</v>
      </c>
      <c r="L2199" s="0" t="n">
        <f aca="false">((B2196+B2197+B2198+B2199+B2200+B2201+B2202)/7)/256+0.06</f>
        <v>0.0103348214285714</v>
      </c>
      <c r="M2199" s="0" t="n">
        <f aca="false">((C2196+C2197+C2198+C2199+C2200+C2201+C2202)/7)/256-0.93</f>
        <v>-0.138705357142857</v>
      </c>
      <c r="N2199" s="0" t="n">
        <f aca="false">(D2196+D2197+D2198+D2199+D2200+D2201+D2202)/7</f>
        <v>1562.28571428571</v>
      </c>
      <c r="O2199" s="0" t="n">
        <f aca="false">(E2196+E2197+E2198+E2199+E2200+E2201+E2202)/7</f>
        <v>1522.42857142857</v>
      </c>
      <c r="P2199" s="0" t="n">
        <f aca="false">(F2196+F2197+F2198+F2199+F2200+F2201+F2202)/7</f>
        <v>1814.71428571429</v>
      </c>
      <c r="Q2199" s="0" t="n">
        <f aca="false">(G2196+G2197+G2198+G2199+G2200+G2201+G2202)/7</f>
        <v>1513.28571428571</v>
      </c>
    </row>
    <row r="2200" customFormat="false" ht="12.75" hidden="false" customHeight="false" outlineLevel="0" collapsed="false">
      <c r="A2200" s="0" t="n">
        <v>-18</v>
      </c>
      <c r="B2200" s="0" t="n">
        <v>206</v>
      </c>
      <c r="C2200" s="0" t="n">
        <v>271</v>
      </c>
      <c r="D2200" s="0" t="n">
        <v>1576</v>
      </c>
      <c r="E2200" s="0" t="n">
        <v>1523</v>
      </c>
      <c r="F2200" s="0" t="n">
        <v>1814</v>
      </c>
      <c r="G2200" s="0" t="n">
        <v>1512</v>
      </c>
      <c r="K2200" s="0" t="n">
        <f aca="false">((A2197+A2198+A2199+A2200+A2201+A2202+A2203)/7)/256+0.2</f>
        <v>-0.125334821428571</v>
      </c>
      <c r="L2200" s="0" t="n">
        <f aca="false">((B2197+B2198+B2199+B2200+B2201+B2202+B2203)/7)/256+0.06</f>
        <v>0.104642857142857</v>
      </c>
      <c r="M2200" s="0" t="n">
        <f aca="false">((C2197+C2198+C2199+C2200+C2201+C2202+C2203)/7)/256-0.93</f>
        <v>-0.0996428571428571</v>
      </c>
      <c r="N2200" s="0" t="n">
        <f aca="false">(D2197+D2198+D2199+D2200+D2201+D2202+D2203)/7</f>
        <v>1571.71428571429</v>
      </c>
      <c r="O2200" s="0" t="n">
        <f aca="false">(E2197+E2198+E2199+E2200+E2201+E2202+E2203)/7</f>
        <v>1522.28571428571</v>
      </c>
      <c r="P2200" s="0" t="n">
        <f aca="false">(F2197+F2198+F2199+F2200+F2201+F2202+F2203)/7</f>
        <v>1814.71428571429</v>
      </c>
      <c r="Q2200" s="0" t="n">
        <f aca="false">(G2197+G2198+G2199+G2200+G2201+G2202+G2203)/7</f>
        <v>1513.71428571429</v>
      </c>
    </row>
    <row r="2201" customFormat="false" ht="12.75" hidden="false" customHeight="false" outlineLevel="0" collapsed="false">
      <c r="A2201" s="0" t="n">
        <v>-219</v>
      </c>
      <c r="B2201" s="0" t="n">
        <v>-267</v>
      </c>
      <c r="C2201" s="0" t="n">
        <v>218</v>
      </c>
      <c r="D2201" s="0" t="n">
        <v>1585</v>
      </c>
      <c r="E2201" s="0" t="n">
        <v>1521</v>
      </c>
      <c r="F2201" s="0" t="n">
        <v>1816</v>
      </c>
      <c r="G2201" s="0" t="n">
        <v>1513</v>
      </c>
      <c r="K2201" s="0" t="n">
        <f aca="false">((A2198+A2199+A2200+A2201+A2202+A2203+A2204)/7)/256+0.2</f>
        <v>-0.140959821428571</v>
      </c>
      <c r="L2201" s="0" t="n">
        <f aca="false">((B2198+B2199+B2200+B2201+B2202+B2203+B2204)/7)/256+0.06</f>
        <v>-0.0242633928571429</v>
      </c>
      <c r="M2201" s="0" t="n">
        <f aca="false">((C2198+C2199+C2200+C2201+C2202+C2203+C2204)/7)/256-0.93</f>
        <v>-0.123080357142857</v>
      </c>
      <c r="N2201" s="0" t="n">
        <f aca="false">(D2198+D2199+D2200+D2201+D2202+D2203+D2204)/7</f>
        <v>1585.28571428571</v>
      </c>
      <c r="O2201" s="0" t="n">
        <f aca="false">(E2198+E2199+E2200+E2201+E2202+E2203+E2204)/7</f>
        <v>1522.42857142857</v>
      </c>
      <c r="P2201" s="0" t="n">
        <f aca="false">(F2198+F2199+F2200+F2201+F2202+F2203+F2204)/7</f>
        <v>1814.71428571429</v>
      </c>
      <c r="Q2201" s="0" t="n">
        <f aca="false">(G2198+G2199+G2200+G2201+G2202+G2203+G2204)/7</f>
        <v>1514</v>
      </c>
    </row>
    <row r="2202" customFormat="false" ht="12.75" hidden="false" customHeight="false" outlineLevel="0" collapsed="false">
      <c r="A2202" s="0" t="n">
        <v>-61</v>
      </c>
      <c r="B2202" s="0" t="n">
        <v>159</v>
      </c>
      <c r="C2202" s="0" t="n">
        <v>205</v>
      </c>
      <c r="D2202" s="0" t="n">
        <v>1599</v>
      </c>
      <c r="E2202" s="0" t="n">
        <v>1523</v>
      </c>
      <c r="F2202" s="0" t="n">
        <v>1815</v>
      </c>
      <c r="G2202" s="0" t="n">
        <v>1517</v>
      </c>
      <c r="K2202" s="0" t="n">
        <f aca="false">((A2199+A2200+A2201+A2202+A2203+A2204+A2205)/7)/256+0.2</f>
        <v>-0.1125</v>
      </c>
      <c r="L2202" s="0" t="n">
        <f aca="false">((B2199+B2200+B2201+B2202+B2203+B2204+B2205)/7)/256+0.06</f>
        <v>0.0990625</v>
      </c>
      <c r="M2202" s="0" t="n">
        <f aca="false">((C2199+C2200+C2201+C2202+C2203+C2204+C2205)/7)/256-0.93</f>
        <v>-0.22296875</v>
      </c>
      <c r="N2202" s="0" t="n">
        <f aca="false">(D2199+D2200+D2201+D2202+D2203+D2204+D2205)/7</f>
        <v>1598</v>
      </c>
      <c r="O2202" s="0" t="n">
        <f aca="false">(E2199+E2200+E2201+E2202+E2203+E2204+E2205)/7</f>
        <v>1522.71428571429</v>
      </c>
      <c r="P2202" s="0" t="n">
        <f aca="false">(F2199+F2200+F2201+F2202+F2203+F2204+F2205)/7</f>
        <v>1814.42857142857</v>
      </c>
      <c r="Q2202" s="0" t="n">
        <f aca="false">(G2199+G2200+G2201+G2202+G2203+G2204+G2205)/7</f>
        <v>1514.71428571429</v>
      </c>
    </row>
    <row r="2203" customFormat="false" ht="12.75" hidden="false" customHeight="false" outlineLevel="0" collapsed="false">
      <c r="A2203" s="0" t="n">
        <v>-112</v>
      </c>
      <c r="B2203" s="0" t="n">
        <v>-29</v>
      </c>
      <c r="C2203" s="0" t="n">
        <v>173</v>
      </c>
      <c r="D2203" s="0" t="n">
        <v>1597</v>
      </c>
      <c r="E2203" s="0" t="n">
        <v>1522</v>
      </c>
      <c r="F2203" s="0" t="n">
        <v>1814</v>
      </c>
      <c r="G2203" s="0" t="n">
        <v>1516</v>
      </c>
      <c r="K2203" s="0" t="n">
        <f aca="false">((A2200+A2201+A2202+A2203+A2204+A2205+A2206)/7)/256+0.2</f>
        <v>-0.193973214285714</v>
      </c>
      <c r="L2203" s="0" t="n">
        <f aca="false">((B2200+B2201+B2202+B2203+B2204+B2205+B2206)/7)/256+0.06</f>
        <v>0.0304241071428571</v>
      </c>
      <c r="M2203" s="0" t="n">
        <f aca="false">((C2200+C2201+C2202+C2203+C2204+C2205+C2206)/7)/256-0.93</f>
        <v>-0.226875</v>
      </c>
      <c r="N2203" s="0" t="n">
        <f aca="false">(D2200+D2201+D2202+D2203+D2204+D2205+D2206)/7</f>
        <v>1608.85714285714</v>
      </c>
      <c r="O2203" s="0" t="n">
        <f aca="false">(E2200+E2201+E2202+E2203+E2204+E2205+E2206)/7</f>
        <v>1522.57142857143</v>
      </c>
      <c r="P2203" s="0" t="n">
        <f aca="false">(F2200+F2201+F2202+F2203+F2204+F2205+F2206)/7</f>
        <v>1815.14285714286</v>
      </c>
      <c r="Q2203" s="0" t="n">
        <f aca="false">(G2200+G2201+G2202+G2203+G2204+G2205+G2206)/7</f>
        <v>1514.71428571429</v>
      </c>
    </row>
    <row r="2204" customFormat="false" ht="12.75" hidden="false" customHeight="false" outlineLevel="0" collapsed="false">
      <c r="A2204" s="0" t="n">
        <v>-71</v>
      </c>
      <c r="B2204" s="0" t="n">
        <v>-84</v>
      </c>
      <c r="C2204" s="0" t="n">
        <v>96</v>
      </c>
      <c r="D2204" s="0" t="n">
        <v>1635</v>
      </c>
      <c r="E2204" s="0" t="n">
        <v>1524</v>
      </c>
      <c r="F2204" s="0" t="n">
        <v>1814</v>
      </c>
      <c r="G2204" s="0" t="n">
        <v>1515</v>
      </c>
      <c r="K2204" s="0" t="n">
        <f aca="false">((A2201+A2202+A2203+A2204+A2205+A2206+A2207)/7)/256+0.2</f>
        <v>-0.223549107142857</v>
      </c>
      <c r="L2204" s="0" t="n">
        <f aca="false">((B2201+B2202+B2203+B2204+B2205+B2206+B2207)/7)/256+0.06</f>
        <v>0.0276339285714286</v>
      </c>
      <c r="M2204" s="0" t="n">
        <f aca="false">((C2201+C2202+C2203+C2204+C2205+C2206+C2207)/7)/256-0.93</f>
        <v>-0.2503125</v>
      </c>
      <c r="N2204" s="0" t="n">
        <f aca="false">(D2201+D2202+D2203+D2204+D2205+D2206+D2207)/7</f>
        <v>1617.42857142857</v>
      </c>
      <c r="O2204" s="0" t="n">
        <f aca="false">(E2201+E2202+E2203+E2204+E2205+E2206+E2207)/7</f>
        <v>1522.57142857143</v>
      </c>
      <c r="P2204" s="0" t="n">
        <f aca="false">(F2201+F2202+F2203+F2204+F2205+F2206+F2207)/7</f>
        <v>1815.42857142857</v>
      </c>
      <c r="Q2204" s="0" t="n">
        <f aca="false">(G2201+G2202+G2203+G2204+G2205+G2206+G2207)/7</f>
        <v>1515.14285714286</v>
      </c>
    </row>
    <row r="2205" customFormat="false" ht="12.75" hidden="false" customHeight="false" outlineLevel="0" collapsed="false">
      <c r="A2205" s="0" t="n">
        <v>-27</v>
      </c>
      <c r="B2205" s="0" t="n">
        <v>223</v>
      </c>
      <c r="C2205" s="0" t="n">
        <v>196</v>
      </c>
      <c r="D2205" s="0" t="n">
        <v>1636</v>
      </c>
      <c r="E2205" s="0" t="n">
        <v>1523</v>
      </c>
      <c r="F2205" s="0" t="n">
        <v>1815</v>
      </c>
      <c r="G2205" s="0" t="n">
        <v>1515</v>
      </c>
      <c r="K2205" s="0" t="n">
        <f aca="false">((A2202+A2203+A2204+A2205+A2206+A2207+A2208)/7)/256+0.2</f>
        <v>-0.18671875</v>
      </c>
      <c r="L2205" s="0" t="n">
        <f aca="false">((B2202+B2203+B2204+B2205+B2206+B2207+B2208)/7)/256+0.06</f>
        <v>0.137566964285714</v>
      </c>
      <c r="M2205" s="0" t="n">
        <f aca="false">((C2202+C2203+C2204+C2205+C2206+C2207+C2208)/7)/256-0.93</f>
        <v>-0.201763392857143</v>
      </c>
      <c r="N2205" s="0" t="n">
        <f aca="false">(D2202+D2203+D2204+D2205+D2206+D2207+D2208)/7</f>
        <v>1624.71428571429</v>
      </c>
      <c r="O2205" s="0" t="n">
        <f aca="false">(E2202+E2203+E2204+E2205+E2206+E2207+E2208)/7</f>
        <v>1522.57142857143</v>
      </c>
      <c r="P2205" s="0" t="n">
        <f aca="false">(F2202+F2203+F2204+F2205+F2206+F2207+F2208)/7</f>
        <v>1815.28571428571</v>
      </c>
      <c r="Q2205" s="0" t="n">
        <f aca="false">(G2202+G2203+G2204+G2205+G2206+G2207+G2208)/7</f>
        <v>1515.42857142857</v>
      </c>
    </row>
    <row r="2206" customFormat="false" ht="12.75" hidden="false" customHeight="false" outlineLevel="0" collapsed="false">
      <c r="A2206" s="0" t="n">
        <v>-198</v>
      </c>
      <c r="B2206" s="0" t="n">
        <v>-261</v>
      </c>
      <c r="C2206" s="0" t="n">
        <v>101</v>
      </c>
      <c r="D2206" s="0" t="n">
        <v>1634</v>
      </c>
      <c r="E2206" s="0" t="n">
        <v>1522</v>
      </c>
      <c r="F2206" s="0" t="n">
        <v>1818</v>
      </c>
      <c r="G2206" s="0" t="n">
        <v>1515</v>
      </c>
      <c r="K2206" s="0" t="n">
        <f aca="false">((A2203+A2204+A2205+A2206+A2207+A2208+A2209)/7)/256+0.2</f>
        <v>-0.183370535714286</v>
      </c>
      <c r="L2206" s="0" t="n">
        <f aca="false">((B2203+B2204+B2205+B2206+B2207+B2208+B2209)/7)/256+0.06</f>
        <v>0.0187053571428571</v>
      </c>
      <c r="M2206" s="0" t="n">
        <f aca="false">((C2203+C2204+C2205+C2206+C2207+C2208+C2209)/7)/256-0.93</f>
        <v>-0.267611607142857</v>
      </c>
      <c r="N2206" s="0" t="n">
        <f aca="false">(D2203+D2204+D2205+D2206+D2207+D2208+D2209)/7</f>
        <v>1629.85714285714</v>
      </c>
      <c r="O2206" s="0" t="n">
        <f aca="false">(E2203+E2204+E2205+E2206+E2207+E2208+E2209)/7</f>
        <v>1522.85714285714</v>
      </c>
      <c r="P2206" s="0" t="n">
        <f aca="false">(F2203+F2204+F2205+F2206+F2207+F2208+F2209)/7</f>
        <v>1815.71428571429</v>
      </c>
      <c r="Q2206" s="0" t="n">
        <f aca="false">(G2203+G2204+G2205+G2206+G2207+G2208+G2209)/7</f>
        <v>1515.28571428571</v>
      </c>
    </row>
    <row r="2207" customFormat="false" ht="12.75" hidden="false" customHeight="false" outlineLevel="0" collapsed="false">
      <c r="A2207" s="0" t="n">
        <v>-71</v>
      </c>
      <c r="B2207" s="0" t="n">
        <v>201</v>
      </c>
      <c r="C2207" s="0" t="n">
        <v>229</v>
      </c>
      <c r="D2207" s="0" t="n">
        <v>1636</v>
      </c>
      <c r="E2207" s="0" t="n">
        <v>1523</v>
      </c>
      <c r="F2207" s="0" t="n">
        <v>1816</v>
      </c>
      <c r="G2207" s="0" t="n">
        <v>1515</v>
      </c>
      <c r="K2207" s="0" t="n">
        <f aca="false">((A2204+A2205+A2206+A2207+A2208+A2209+A2210)/7)/256+0.2</f>
        <v>-0.119196428571429</v>
      </c>
      <c r="L2207" s="0" t="n">
        <f aca="false">((B2204+B2205+B2206+B2207+B2208+B2209+B2210)/7)/256+0.06</f>
        <v>0.158772321428571</v>
      </c>
      <c r="M2207" s="0" t="n">
        <f aca="false">((C2204+C2205+C2206+C2207+C2208+C2209+C2210)/7)/256-0.93</f>
        <v>-0.219620535714286</v>
      </c>
      <c r="N2207" s="0" t="n">
        <f aca="false">(D2204+D2205+D2206+D2207+D2208+D2209+D2210)/7</f>
        <v>1634.57142857143</v>
      </c>
      <c r="O2207" s="0" t="n">
        <f aca="false">(E2204+E2205+E2206+E2207+E2208+E2209+E2210)/7</f>
        <v>1523</v>
      </c>
      <c r="P2207" s="0" t="n">
        <f aca="false">(F2204+F2205+F2206+F2207+F2208+F2209+F2210)/7</f>
        <v>1816</v>
      </c>
      <c r="Q2207" s="0" t="n">
        <f aca="false">(G2204+G2205+G2206+G2207+G2208+G2209+G2210)/7</f>
        <v>1515.14285714286</v>
      </c>
    </row>
    <row r="2208" customFormat="false" ht="12.75" hidden="false" customHeight="false" outlineLevel="0" collapsed="false">
      <c r="A2208" s="0" t="n">
        <v>-153</v>
      </c>
      <c r="B2208" s="0" t="n">
        <v>-70</v>
      </c>
      <c r="C2208" s="0" t="n">
        <v>305</v>
      </c>
      <c r="D2208" s="0" t="n">
        <v>1636</v>
      </c>
      <c r="E2208" s="0" t="n">
        <v>1521</v>
      </c>
      <c r="F2208" s="0" t="n">
        <v>1815</v>
      </c>
      <c r="G2208" s="0" t="n">
        <v>1515</v>
      </c>
      <c r="K2208" s="0" t="n">
        <f aca="false">((A2205+A2206+A2207+A2208+A2209+A2210+A2211)/7)/256+0.2</f>
        <v>-0.179464285714286</v>
      </c>
      <c r="L2208" s="0" t="n">
        <f aca="false">((B2205+B2206+B2207+B2208+B2209+B2210+B2211)/7)/256+0.06</f>
        <v>0.04828125</v>
      </c>
      <c r="M2208" s="0" t="n">
        <f aca="false">((C2205+C2206+C2207+C2208+C2209+C2210+C2211)/7)/256-0.93</f>
        <v>-0.193392857142857</v>
      </c>
      <c r="N2208" s="0" t="n">
        <f aca="false">(D2205+D2206+D2207+D2208+D2209+D2210+D2211)/7</f>
        <v>1632.85714285714</v>
      </c>
      <c r="O2208" s="0" t="n">
        <f aca="false">(E2205+E2206+E2207+E2208+E2209+E2210+E2211)/7</f>
        <v>1523</v>
      </c>
      <c r="P2208" s="0" t="n">
        <f aca="false">(F2205+F2206+F2207+F2208+F2209+F2210+F2211)/7</f>
        <v>1816</v>
      </c>
      <c r="Q2208" s="0" t="n">
        <f aca="false">(G2205+G2206+G2207+G2208+G2209+G2210+G2211)/7</f>
        <v>1515.14285714286</v>
      </c>
    </row>
    <row r="2209" customFormat="false" ht="12.75" hidden="false" customHeight="false" outlineLevel="0" collapsed="false">
      <c r="A2209" s="0" t="n">
        <v>-55</v>
      </c>
      <c r="B2209" s="0" t="n">
        <v>-54</v>
      </c>
      <c r="C2209" s="0" t="n">
        <v>87</v>
      </c>
      <c r="D2209" s="0" t="n">
        <v>1635</v>
      </c>
      <c r="E2209" s="0" t="n">
        <v>1525</v>
      </c>
      <c r="F2209" s="0" t="n">
        <v>1818</v>
      </c>
      <c r="G2209" s="0" t="n">
        <v>1516</v>
      </c>
      <c r="K2209" s="0" t="n">
        <f aca="false">((A2206+A2207+A2208+A2209+A2210+A2211+A2212)/7)/256+0.2</f>
        <v>-0.189508928571429</v>
      </c>
      <c r="L2209" s="0" t="n">
        <f aca="false">((B2206+B2207+B2208+B2209+B2210+B2211+B2212)/7)/256+0.06</f>
        <v>0.0538616071428571</v>
      </c>
      <c r="M2209" s="0" t="n">
        <f aca="false">((C2206+C2207+C2208+C2209+C2210+C2211+C2212)/7)/256-0.93</f>
        <v>-0.25421875</v>
      </c>
      <c r="N2209" s="0" t="n">
        <f aca="false">(D2206+D2207+D2208+D2209+D2210+D2211+D2212)/7</f>
        <v>1629</v>
      </c>
      <c r="O2209" s="0" t="n">
        <f aca="false">(E2206+E2207+E2208+E2209+E2210+E2211+E2212)/7</f>
        <v>1523</v>
      </c>
      <c r="P2209" s="0" t="n">
        <f aca="false">(F2206+F2207+F2208+F2209+F2210+F2211+F2212)/7</f>
        <v>1816</v>
      </c>
      <c r="Q2209" s="0" t="n">
        <f aca="false">(G2206+G2207+G2208+G2209+G2210+G2211+G2212)/7</f>
        <v>1515.28571428571</v>
      </c>
    </row>
    <row r="2210" customFormat="false" ht="12.75" hidden="false" customHeight="false" outlineLevel="0" collapsed="false">
      <c r="A2210" s="0" t="n">
        <v>3</v>
      </c>
      <c r="B2210" s="0" t="n">
        <v>222</v>
      </c>
      <c r="C2210" s="0" t="n">
        <v>259</v>
      </c>
      <c r="D2210" s="0" t="n">
        <v>1630</v>
      </c>
      <c r="E2210" s="0" t="n">
        <v>1523</v>
      </c>
      <c r="F2210" s="0" t="n">
        <v>1816</v>
      </c>
      <c r="G2210" s="0" t="n">
        <v>1515</v>
      </c>
      <c r="K2210" s="0" t="n">
        <f aca="false">((A2207+A2208+A2209+A2210+A2211+A2212+A2213)/7)/256+0.2</f>
        <v>-0.162723214285714</v>
      </c>
      <c r="L2210" s="0" t="n">
        <f aca="false">((B2207+B2208+B2209+B2210+B2211+B2212+B2213)/7)/256+0.06</f>
        <v>0.152633928571429</v>
      </c>
      <c r="M2210" s="0" t="n">
        <f aca="false">((C2207+C2208+C2209+C2210+C2211+C2212+C2213)/7)/256-0.93</f>
        <v>-0.206785714285714</v>
      </c>
      <c r="N2210" s="0" t="n">
        <f aca="false">(D2207+D2208+D2209+D2210+D2211+D2212+D2213)/7</f>
        <v>1625.42857142857</v>
      </c>
      <c r="O2210" s="0" t="n">
        <f aca="false">(E2207+E2208+E2209+E2210+E2211+E2212+E2213)/7</f>
        <v>1523.28571428571</v>
      </c>
      <c r="P2210" s="0" t="n">
        <f aca="false">(F2207+F2208+F2209+F2210+F2211+F2212+F2213)/7</f>
        <v>1815.42857142857</v>
      </c>
      <c r="Q2210" s="0" t="n">
        <f aca="false">(G2207+G2208+G2209+G2210+G2211+G2212+G2213)/7</f>
        <v>1515</v>
      </c>
    </row>
    <row r="2211" customFormat="false" ht="12.75" hidden="false" customHeight="false" outlineLevel="0" collapsed="false">
      <c r="A2211" s="0" t="n">
        <v>-179</v>
      </c>
      <c r="B2211" s="0" t="n">
        <v>-282</v>
      </c>
      <c r="C2211" s="0" t="n">
        <v>143</v>
      </c>
      <c r="D2211" s="0" t="n">
        <v>1623</v>
      </c>
      <c r="E2211" s="0" t="n">
        <v>1524</v>
      </c>
      <c r="F2211" s="0" t="n">
        <v>1814</v>
      </c>
      <c r="G2211" s="0" t="n">
        <v>1515</v>
      </c>
      <c r="K2211" s="0" t="n">
        <f aca="false">((A2208+A2209+A2210+A2211+A2212+A2213+A2214)/7)/256+0.2</f>
        <v>-0.161049107142857</v>
      </c>
      <c r="L2211" s="0" t="n">
        <f aca="false">((B2208+B2209+B2210+B2211+B2212+B2213+B2214)/7)/256+0.06</f>
        <v>0.00475446428571429</v>
      </c>
      <c r="M2211" s="0" t="n">
        <f aca="false">((C2208+C2209+C2210+C2211+C2212+C2213+C2214)/7)/256-0.93</f>
        <v>-0.251986607142857</v>
      </c>
      <c r="N2211" s="0" t="n">
        <f aca="false">(D2208+D2209+D2210+D2211+D2212+D2213+D2214)/7</f>
        <v>1619.14285714286</v>
      </c>
      <c r="O2211" s="0" t="n">
        <f aca="false">(E2208+E2209+E2210+E2211+E2212+E2213+E2214)/7</f>
        <v>1523.42857142857</v>
      </c>
      <c r="P2211" s="0" t="n">
        <f aca="false">(F2208+F2209+F2210+F2211+F2212+F2213+F2214)/7</f>
        <v>1815.71428571429</v>
      </c>
      <c r="Q2211" s="0" t="n">
        <f aca="false">(G2208+G2209+G2210+G2211+G2212+G2213+G2214)/7</f>
        <v>1515.14285714286</v>
      </c>
    </row>
    <row r="2212" customFormat="false" ht="12.75" hidden="false" customHeight="false" outlineLevel="0" collapsed="false">
      <c r="A2212" s="0" t="n">
        <v>-45</v>
      </c>
      <c r="B2212" s="0" t="n">
        <v>233</v>
      </c>
      <c r="C2212" s="0" t="n">
        <v>87</v>
      </c>
      <c r="D2212" s="0" t="n">
        <v>1609</v>
      </c>
      <c r="E2212" s="0" t="n">
        <v>1523</v>
      </c>
      <c r="F2212" s="0" t="n">
        <v>1815</v>
      </c>
      <c r="G2212" s="0" t="n">
        <v>1516</v>
      </c>
      <c r="K2212" s="0" t="n">
        <f aca="false">((A2209+A2210+A2211+A2212+A2213+A2214+A2215)/7)/256+0.2</f>
        <v>-0.0940848214285714</v>
      </c>
      <c r="L2212" s="0" t="n">
        <f aca="false">((B2209+B2210+B2211+B2212+B2213+B2214+B2215)/7)/256+0.06</f>
        <v>0.163236607142857</v>
      </c>
      <c r="M2212" s="0" t="n">
        <f aca="false">((C2209+C2210+C2211+C2212+C2213+C2214+C2215)/7)/256-0.93</f>
        <v>-0.296629464285714</v>
      </c>
      <c r="N2212" s="0" t="n">
        <f aca="false">(D2209+D2210+D2211+D2212+D2213+D2214+D2215)/7</f>
        <v>1611.14285714286</v>
      </c>
      <c r="O2212" s="0" t="n">
        <f aca="false">(E2209+E2210+E2211+E2212+E2213+E2214+E2215)/7</f>
        <v>1523.71428571429</v>
      </c>
      <c r="P2212" s="0" t="n">
        <f aca="false">(F2209+F2210+F2211+F2212+F2213+F2214+F2215)/7</f>
        <v>1816.28571428571</v>
      </c>
      <c r="Q2212" s="0" t="n">
        <f aca="false">(G2209+G2210+G2211+G2212+G2213+G2214+G2215)/7</f>
        <v>1515.42857142857</v>
      </c>
    </row>
    <row r="2213" customFormat="false" ht="12.75" hidden="false" customHeight="false" outlineLevel="0" collapsed="false">
      <c r="A2213" s="0" t="n">
        <v>-150</v>
      </c>
      <c r="B2213" s="0" t="n">
        <v>-84</v>
      </c>
      <c r="C2213" s="0" t="n">
        <v>186</v>
      </c>
      <c r="D2213" s="0" t="n">
        <v>1609</v>
      </c>
      <c r="E2213" s="0" t="n">
        <v>1524</v>
      </c>
      <c r="F2213" s="0" t="n">
        <v>1814</v>
      </c>
      <c r="G2213" s="0" t="n">
        <v>1513</v>
      </c>
      <c r="K2213" s="0" t="n">
        <f aca="false">((A2210+A2211+A2212+A2213+A2214+A2215+A2216)/7)/256+0.2</f>
        <v>-0.166629464285714</v>
      </c>
      <c r="L2213" s="0" t="n">
        <f aca="false">((B2210+B2211+B2212+B2213+B2214+B2215+B2216)/7)/256+0.06</f>
        <v>0.0471651785714286</v>
      </c>
      <c r="M2213" s="0" t="n">
        <f aca="false">((C2210+C2211+C2212+C2213+C2214+C2215+C2216)/7)/256-0.93</f>
        <v>-0.3128125</v>
      </c>
      <c r="N2213" s="0" t="n">
        <f aca="false">(D2210+D2211+D2212+D2213+D2214+D2215+D2216)/7</f>
        <v>1595.85714285714</v>
      </c>
      <c r="O2213" s="0" t="n">
        <f aca="false">(E2210+E2211+E2212+E2213+E2214+E2215+E2216)/7</f>
        <v>1523.57142857143</v>
      </c>
      <c r="P2213" s="0" t="n">
        <f aca="false">(F2210+F2211+F2212+F2213+F2214+F2215+F2216)/7</f>
        <v>1816.42857142857</v>
      </c>
      <c r="Q2213" s="0" t="n">
        <f aca="false">(G2210+G2211+G2212+G2213+G2214+G2215+G2216)/7</f>
        <v>1515.14285714286</v>
      </c>
    </row>
    <row r="2214" customFormat="false" ht="12.75" hidden="false" customHeight="false" outlineLevel="0" collapsed="false">
      <c r="A2214" s="0" t="n">
        <v>-68</v>
      </c>
      <c r="B2214" s="0" t="n">
        <v>-64</v>
      </c>
      <c r="C2214" s="0" t="n">
        <v>148</v>
      </c>
      <c r="D2214" s="0" t="n">
        <v>1592</v>
      </c>
      <c r="E2214" s="0" t="n">
        <v>1524</v>
      </c>
      <c r="F2214" s="0" t="n">
        <v>1818</v>
      </c>
      <c r="G2214" s="0" t="n">
        <v>1516</v>
      </c>
      <c r="K2214" s="0" t="n">
        <f aca="false">((A2211+A2212+A2213+A2214+A2215+A2216+A2217)/7)/256+0.2</f>
        <v>-0.181138392857143</v>
      </c>
      <c r="L2214" s="0" t="n">
        <f aca="false">((B2211+B2212+B2213+B2214+B2215+B2216+B2217)/7)/256+0.06</f>
        <v>0.0706026785714286</v>
      </c>
      <c r="M2214" s="0" t="n">
        <f aca="false">((C2211+C2212+C2213+C2214+C2215+C2216+C2217)/7)/256-0.93</f>
        <v>-0.423303571428571</v>
      </c>
      <c r="N2214" s="0" t="n">
        <f aca="false">(D2211+D2212+D2213+D2214+D2215+D2216+D2217)/7</f>
        <v>1577.85714285714</v>
      </c>
      <c r="O2214" s="0" t="n">
        <f aca="false">(E2211+E2212+E2213+E2214+E2215+E2216+E2217)/7</f>
        <v>1523.71428571429</v>
      </c>
      <c r="P2214" s="0" t="n">
        <f aca="false">(F2211+F2212+F2213+F2214+F2215+F2216+F2217)/7</f>
        <v>1816.71428571429</v>
      </c>
      <c r="Q2214" s="0" t="n">
        <f aca="false">(G2211+G2212+G2213+G2214+G2215+G2216+G2217)/7</f>
        <v>1515.28571428571</v>
      </c>
    </row>
    <row r="2215" customFormat="false" ht="12.75" hidden="false" customHeight="false" outlineLevel="0" collapsed="false">
      <c r="A2215" s="0" t="n">
        <v>-33</v>
      </c>
      <c r="B2215" s="0" t="n">
        <v>214</v>
      </c>
      <c r="C2215" s="0" t="n">
        <v>225</v>
      </c>
      <c r="D2215" s="0" t="n">
        <v>1580</v>
      </c>
      <c r="E2215" s="0" t="n">
        <v>1523</v>
      </c>
      <c r="F2215" s="0" t="n">
        <v>1819</v>
      </c>
      <c r="G2215" s="0" t="n">
        <v>1517</v>
      </c>
      <c r="K2215" s="0" t="n">
        <f aca="false">((A2212+A2213+A2214+A2215+A2216+A2217+A2218)/7)/256+0.2</f>
        <v>-0.177232142857143</v>
      </c>
      <c r="L2215" s="0" t="n">
        <f aca="false">((B2212+B2213+B2214+B2215+B2216+B2217+B2218)/7)/256+0.06</f>
        <v>0.163794642857143</v>
      </c>
      <c r="M2215" s="0" t="n">
        <f aca="false">((C2212+C2213+C2214+C2215+C2216+C2217+C2218)/7)/256-0.93</f>
        <v>-0.396517857142857</v>
      </c>
      <c r="N2215" s="0" t="n">
        <f aca="false">(D2212+D2213+D2214+D2215+D2216+D2217+D2218)/7</f>
        <v>1560.14285714286</v>
      </c>
      <c r="O2215" s="0" t="n">
        <f aca="false">(E2212+E2213+E2214+E2215+E2216+E2217+E2218)/7</f>
        <v>1523.57142857143</v>
      </c>
      <c r="P2215" s="0" t="n">
        <f aca="false">(F2212+F2213+F2214+F2215+F2216+F2217+F2218)/7</f>
        <v>1817.14285714286</v>
      </c>
      <c r="Q2215" s="0" t="n">
        <f aca="false">(G2212+G2213+G2214+G2215+G2216+G2217+G2218)/7</f>
        <v>1515.28571428571</v>
      </c>
    </row>
    <row r="2216" customFormat="false" ht="12.75" hidden="false" customHeight="false" outlineLevel="0" collapsed="false">
      <c r="A2216" s="0" t="n">
        <v>-185</v>
      </c>
      <c r="B2216" s="0" t="n">
        <v>-262</v>
      </c>
      <c r="C2216" s="0" t="n">
        <v>58</v>
      </c>
      <c r="D2216" s="0" t="n">
        <v>1528</v>
      </c>
      <c r="E2216" s="0" t="n">
        <v>1524</v>
      </c>
      <c r="F2216" s="0" t="n">
        <v>1819</v>
      </c>
      <c r="G2216" s="0" t="n">
        <v>1514</v>
      </c>
      <c r="K2216" s="0" t="n">
        <f aca="false">((A2213+A2214+A2215+A2216+A2217+A2218+A2219)/7)/256+0.2</f>
        <v>-0.184486607142857</v>
      </c>
      <c r="L2216" s="0" t="n">
        <f aca="false">((B2213+B2214+B2215+B2216+B2217+B2218+B2219)/7)/256+0.06</f>
        <v>0.0488392857142857</v>
      </c>
      <c r="M2216" s="0" t="n">
        <f aca="false">((C2213+C2214+C2215+C2216+C2217+C2218+C2219)/7)/256-0.93</f>
        <v>-0.409910714285714</v>
      </c>
      <c r="N2216" s="0" t="n">
        <f aca="false">(D2213+D2214+D2215+D2216+D2217+D2218+D2219)/7</f>
        <v>1541.85714285714</v>
      </c>
      <c r="O2216" s="0" t="n">
        <f aca="false">(E2213+E2214+E2215+E2216+E2217+E2218+E2219)/7</f>
        <v>1523.57142857143</v>
      </c>
      <c r="P2216" s="0" t="n">
        <f aca="false">(F2213+F2214+F2215+F2216+F2217+F2218+F2219)/7</f>
        <v>1817.85714285714</v>
      </c>
      <c r="Q2216" s="0" t="n">
        <f aca="false">(G2213+G2214+G2215+G2216+G2217+G2218+G2219)/7</f>
        <v>1515.14285714286</v>
      </c>
    </row>
    <row r="2217" customFormat="false" ht="12.75" hidden="false" customHeight="false" outlineLevel="0" collapsed="false">
      <c r="A2217" s="0" t="n">
        <v>-23</v>
      </c>
      <c r="B2217" s="0" t="n">
        <v>264</v>
      </c>
      <c r="C2217" s="0" t="n">
        <v>61</v>
      </c>
      <c r="D2217" s="0" t="n">
        <v>1504</v>
      </c>
      <c r="E2217" s="0" t="n">
        <v>1524</v>
      </c>
      <c r="F2217" s="0" t="n">
        <v>1818</v>
      </c>
      <c r="G2217" s="0" t="n">
        <v>1516</v>
      </c>
      <c r="K2217" s="0" t="n">
        <f aca="false">((A2214+A2215+A2216+A2217+A2218+A2219+A2220)/7)/256+0.2</f>
        <v>-0.144866071428571</v>
      </c>
      <c r="L2217" s="0" t="n">
        <f aca="false">((B2214+B2215+B2216+B2217+B2218+B2219+B2220)/7)/256+0.06</f>
        <v>0.209553571428571</v>
      </c>
      <c r="M2217" s="0" t="n">
        <f aca="false">((C2214+C2215+C2216+C2217+C2218+C2219+C2220)/7)/256-0.93</f>
        <v>-0.422745535714286</v>
      </c>
      <c r="N2217" s="0" t="n">
        <f aca="false">(D2214+D2215+D2216+D2217+D2218+D2219+D2220)/7</f>
        <v>1518.57142857143</v>
      </c>
      <c r="O2217" s="0" t="n">
        <f aca="false">(E2214+E2215+E2216+E2217+E2218+E2219+E2220)/7</f>
        <v>1523.57142857143</v>
      </c>
      <c r="P2217" s="0" t="n">
        <f aca="false">(F2214+F2215+F2216+F2217+F2218+F2219+F2220)/7</f>
        <v>1818.42857142857</v>
      </c>
      <c r="Q2217" s="0" t="n">
        <f aca="false">(G2214+G2215+G2216+G2217+G2218+G2219+G2220)/7</f>
        <v>1515.42857142857</v>
      </c>
    </row>
    <row r="2218" customFormat="false" ht="12.75" hidden="false" customHeight="false" outlineLevel="0" collapsed="false">
      <c r="A2218" s="0" t="n">
        <v>-172</v>
      </c>
      <c r="B2218" s="0" t="n">
        <v>-115</v>
      </c>
      <c r="C2218" s="0" t="n">
        <v>191</v>
      </c>
      <c r="D2218" s="0" t="n">
        <v>1499</v>
      </c>
      <c r="E2218" s="0" t="n">
        <v>1523</v>
      </c>
      <c r="F2218" s="0" t="n">
        <v>1817</v>
      </c>
      <c r="G2218" s="0" t="n">
        <v>1515</v>
      </c>
      <c r="K2218" s="0" t="n">
        <f aca="false">((A2215+A2216+A2217+A2218+A2219+A2220+A2221)/7)/256+0.2</f>
        <v>-0.188392857142857</v>
      </c>
      <c r="L2218" s="0" t="n">
        <f aca="false">((B2215+B2216+B2217+B2218+B2219+B2220+B2221)/7)/256+0.06</f>
        <v>0.108549107142857</v>
      </c>
      <c r="M2218" s="0" t="n">
        <f aca="false">((C2215+C2216+C2217+C2218+C2219+C2220+C2221)/7)/256-0.93</f>
        <v>-0.403214285714286</v>
      </c>
      <c r="N2218" s="0" t="n">
        <f aca="false">(D2215+D2216+D2217+D2218+D2219+D2220+D2221)/7</f>
        <v>1487.57142857143</v>
      </c>
      <c r="O2218" s="0" t="n">
        <f aca="false">(E2215+E2216+E2217+E2218+E2219+E2220+E2221)/7</f>
        <v>1523.85714285714</v>
      </c>
      <c r="P2218" s="0" t="n">
        <f aca="false">(F2215+F2216+F2217+F2218+F2219+F2220+F2221)/7</f>
        <v>1817.85714285714</v>
      </c>
      <c r="Q2218" s="0" t="n">
        <f aca="false">(G2215+G2216+G2217+G2218+G2219+G2220+G2221)/7</f>
        <v>1515.42857142857</v>
      </c>
    </row>
    <row r="2219" customFormat="false" ht="12.75" hidden="false" customHeight="false" outlineLevel="0" collapsed="false">
      <c r="A2219" s="0" t="n">
        <v>-58</v>
      </c>
      <c r="B2219" s="0" t="n">
        <v>27</v>
      </c>
      <c r="C2219" s="0" t="n">
        <v>63</v>
      </c>
      <c r="D2219" s="0" t="n">
        <v>1481</v>
      </c>
      <c r="E2219" s="0" t="n">
        <v>1523</v>
      </c>
      <c r="F2219" s="0" t="n">
        <v>1820</v>
      </c>
      <c r="G2219" s="0" t="n">
        <v>1515</v>
      </c>
      <c r="K2219" s="0" t="n">
        <f aca="false">((A2216+A2217+A2218+A2219+A2220+A2221+A2222)/7)/256+0.2</f>
        <v>-0.272098214285714</v>
      </c>
      <c r="L2219" s="0" t="n">
        <f aca="false">((B2216+B2217+B2218+B2219+B2220+B2221+B2222)/7)/256+0.06</f>
        <v>0.171049107142857</v>
      </c>
      <c r="M2219" s="0" t="n">
        <f aca="false">((C2216+C2217+C2218+C2219+C2220+C2221+C2222)/7)/256-0.93</f>
        <v>-0.423861607142857</v>
      </c>
      <c r="N2219" s="0" t="n">
        <f aca="false">(D2216+D2217+D2218+D2219+D2220+D2221+D2222)/7</f>
        <v>1455</v>
      </c>
      <c r="O2219" s="0" t="n">
        <f aca="false">(E2216+E2217+E2218+E2219+E2220+E2221+E2222)/7</f>
        <v>1524.14285714286</v>
      </c>
      <c r="P2219" s="0" t="n">
        <f aca="false">(F2216+F2217+F2218+F2219+F2220+F2221+F2222)/7</f>
        <v>1818</v>
      </c>
      <c r="Q2219" s="0" t="n">
        <f aca="false">(G2216+G2217+G2218+G2219+G2220+G2221+G2222)/7</f>
        <v>1515.14285714286</v>
      </c>
    </row>
    <row r="2220" customFormat="false" ht="12.75" hidden="false" customHeight="false" outlineLevel="0" collapsed="false">
      <c r="A2220" s="0" t="n">
        <v>-79</v>
      </c>
      <c r="B2220" s="0" t="n">
        <v>204</v>
      </c>
      <c r="C2220" s="0" t="n">
        <v>163</v>
      </c>
      <c r="D2220" s="0" t="n">
        <v>1446</v>
      </c>
      <c r="E2220" s="0" t="n">
        <v>1524</v>
      </c>
      <c r="F2220" s="0" t="n">
        <v>1818</v>
      </c>
      <c r="G2220" s="0" t="n">
        <v>1515</v>
      </c>
      <c r="K2220" s="0" t="n">
        <f aca="false">((A2217+A2218+A2219+A2220+A2221+A2222+A2223)/7)/256+0.2</f>
        <v>-0.245870535714286</v>
      </c>
      <c r="L2220" s="0" t="n">
        <f aca="false">((B2217+B2218+B2219+B2220+B2221+B2222+B2223)/7)/256+0.06</f>
        <v>0.278191964285714</v>
      </c>
      <c r="M2220" s="0" t="n">
        <f aca="false">((C2217+C2218+C2219+C2220+C2221+C2222+C2223)/7)/256-0.93</f>
        <v>-0.360245535714286</v>
      </c>
      <c r="N2220" s="0" t="n">
        <f aca="false">(D2217+D2218+D2219+D2220+D2221+D2222+D2223)/7</f>
        <v>1425.28571428571</v>
      </c>
      <c r="O2220" s="0" t="n">
        <f aca="false">(E2217+E2218+E2219+E2220+E2221+E2222+E2223)/7</f>
        <v>1524</v>
      </c>
      <c r="P2220" s="0" t="n">
        <f aca="false">(F2217+F2218+F2219+F2220+F2221+F2222+F2223)/7</f>
        <v>1817.71428571429</v>
      </c>
      <c r="Q2220" s="0" t="n">
        <f aca="false">(G2217+G2218+G2219+G2220+G2221+G2222+G2223)/7</f>
        <v>1515.28571428571</v>
      </c>
    </row>
    <row r="2221" customFormat="false" ht="12.75" hidden="false" customHeight="false" outlineLevel="0" collapsed="false">
      <c r="A2221" s="0" t="n">
        <v>-146</v>
      </c>
      <c r="B2221" s="0" t="n">
        <v>-245</v>
      </c>
      <c r="C2221" s="0" t="n">
        <v>183</v>
      </c>
      <c r="D2221" s="0" t="n">
        <v>1375</v>
      </c>
      <c r="E2221" s="0" t="n">
        <v>1526</v>
      </c>
      <c r="F2221" s="0" t="n">
        <v>1814</v>
      </c>
      <c r="G2221" s="0" t="n">
        <v>1516</v>
      </c>
      <c r="K2221" s="0" t="n">
        <f aca="false">((A2218+A2219+A2220+A2221+A2222+A2223+A2224)/7)/256+0.2</f>
        <v>-0.243080357142857</v>
      </c>
      <c r="L2221" s="0" t="n">
        <f aca="false">((B2218+B2219+B2220+B2221+B2222+B2223+B2224)/7)/256+0.06</f>
        <v>0.277075892857143</v>
      </c>
      <c r="M2221" s="0" t="n">
        <f aca="false">((C2218+C2219+C2220+C2221+C2222+C2223+C2224)/7)/256-0.93</f>
        <v>-0.350200892857143</v>
      </c>
      <c r="N2221" s="0" t="n">
        <f aca="false">(D2218+D2219+D2220+D2221+D2222+D2223+D2224)/7</f>
        <v>1397.71428571429</v>
      </c>
      <c r="O2221" s="0" t="n">
        <f aca="false">(E2218+E2219+E2220+E2221+E2222+E2223+E2224)/7</f>
        <v>1523.42857142857</v>
      </c>
      <c r="P2221" s="0" t="n">
        <f aca="false">(F2218+F2219+F2220+F2221+F2222+F2223+F2224)/7</f>
        <v>1817.71428571429</v>
      </c>
      <c r="Q2221" s="0" t="n">
        <f aca="false">(G2218+G2219+G2220+G2221+G2222+G2223+G2224)/7</f>
        <v>1515</v>
      </c>
    </row>
    <row r="2222" customFormat="false" ht="12.75" hidden="false" customHeight="false" outlineLevel="0" collapsed="false">
      <c r="A2222" s="0" t="n">
        <v>-183</v>
      </c>
      <c r="B2222" s="0" t="n">
        <v>326</v>
      </c>
      <c r="C2222" s="0" t="n">
        <v>188</v>
      </c>
      <c r="D2222" s="0" t="n">
        <v>1352</v>
      </c>
      <c r="E2222" s="0" t="n">
        <v>1525</v>
      </c>
      <c r="F2222" s="0" t="n">
        <v>1820</v>
      </c>
      <c r="G2222" s="0" t="n">
        <v>1515</v>
      </c>
      <c r="K2222" s="0" t="n">
        <f aca="false">((A2219+A2220+A2221+A2222+A2223+A2224+A2225)/7)/256+0.2</f>
        <v>-0.215736607142857</v>
      </c>
      <c r="L2222" s="0" t="n">
        <f aca="false">((B2219+B2220+B2221+B2222+B2223+B2224+B2225)/7)/256+0.06</f>
        <v>0.203415178571429</v>
      </c>
      <c r="M2222" s="0" t="n">
        <f aca="false">((C2219+C2220+C2221+C2222+C2223+C2224+C2225)/7)/256-0.93</f>
        <v>-0.342388392857143</v>
      </c>
      <c r="N2222" s="0" t="n">
        <f aca="false">(D2219+D2220+D2221+D2222+D2223+D2224+D2225)/7</f>
        <v>1370</v>
      </c>
      <c r="O2222" s="0" t="n">
        <f aca="false">(E2219+E2220+E2221+E2222+E2223+E2224+E2225)/7</f>
        <v>1523.71428571429</v>
      </c>
      <c r="P2222" s="0" t="n">
        <f aca="false">(F2219+F2220+F2221+F2222+F2223+F2224+F2225)/7</f>
        <v>1817.85714285714</v>
      </c>
      <c r="Q2222" s="0" t="n">
        <f aca="false">(G2219+G2220+G2221+G2222+G2223+G2224+G2225)/7</f>
        <v>1515</v>
      </c>
    </row>
    <row r="2223" customFormat="false" ht="12.75" hidden="false" customHeight="false" outlineLevel="0" collapsed="false">
      <c r="A2223" s="0" t="n">
        <v>-138</v>
      </c>
      <c r="B2223" s="0" t="n">
        <v>-70</v>
      </c>
      <c r="C2223" s="0" t="n">
        <v>172</v>
      </c>
      <c r="D2223" s="0" t="n">
        <v>1320</v>
      </c>
      <c r="E2223" s="0" t="n">
        <v>1523</v>
      </c>
      <c r="F2223" s="0" t="n">
        <v>1817</v>
      </c>
      <c r="G2223" s="0" t="n">
        <v>1515</v>
      </c>
      <c r="K2223" s="0" t="n">
        <f aca="false">((A2220+A2221+A2222+A2223+A2224+A2225+A2226)/7)/256+0.2</f>
        <v>-0.183370535714286</v>
      </c>
      <c r="L2223" s="0" t="n">
        <f aca="false">((B2220+B2221+B2222+B2223+B2224+B2225+B2226)/7)/256+0.06</f>
        <v>0.350736607142857</v>
      </c>
      <c r="M2223" s="0" t="n">
        <f aca="false">((C2220+C2221+C2222+C2223+C2224+C2225+C2226)/7)/256-0.93</f>
        <v>-0.303883928571429</v>
      </c>
      <c r="N2223" s="0" t="n">
        <f aca="false">(D2220+D2221+D2222+D2223+D2224+D2225+D2226)/7</f>
        <v>1343.42857142857</v>
      </c>
      <c r="O2223" s="0" t="n">
        <f aca="false">(E2220+E2221+E2222+E2223+E2224+E2225+E2226)/7</f>
        <v>1523.71428571429</v>
      </c>
      <c r="P2223" s="0" t="n">
        <f aca="false">(F2220+F2221+F2222+F2223+F2224+F2225+F2226)/7</f>
        <v>1817.42857142857</v>
      </c>
      <c r="Q2223" s="0" t="n">
        <f aca="false">(G2220+G2221+G2222+G2223+G2224+G2225+G2226)/7</f>
        <v>1514.85714285714</v>
      </c>
    </row>
    <row r="2224" customFormat="false" ht="12.75" hidden="false" customHeight="false" outlineLevel="0" collapsed="false">
      <c r="A2224" s="0" t="n">
        <v>-18</v>
      </c>
      <c r="B2224" s="0" t="n">
        <v>262</v>
      </c>
      <c r="C2224" s="0" t="n">
        <v>79</v>
      </c>
      <c r="D2224" s="0" t="n">
        <v>1311</v>
      </c>
      <c r="E2224" s="0" t="n">
        <v>1520</v>
      </c>
      <c r="F2224" s="0" t="n">
        <v>1818</v>
      </c>
      <c r="G2224" s="0" t="n">
        <v>1514</v>
      </c>
      <c r="K2224" s="0" t="n">
        <f aca="false">((A2221+A2222+A2223+A2224+A2225+A2226+A2227)/7)/256+0.2</f>
        <v>-0.263169642857143</v>
      </c>
      <c r="L2224" s="0" t="n">
        <f aca="false">((B2221+B2222+B2223+B2224+B2225+B2226+B2227)/7)/256+0.06</f>
        <v>0.172165178571429</v>
      </c>
      <c r="M2224" s="0" t="n">
        <f aca="false">((C2221+C2222+C2223+C2224+C2225+C2226+C2227)/7)/256-0.93</f>
        <v>-0.224084821428571</v>
      </c>
      <c r="N2224" s="0" t="n">
        <f aca="false">(D2221+D2222+D2223+D2224+D2225+D2226+D2227)/7</f>
        <v>1320</v>
      </c>
      <c r="O2224" s="0" t="n">
        <f aca="false">(E2221+E2222+E2223+E2224+E2225+E2226+E2227)/7</f>
        <v>1524.28571428571</v>
      </c>
      <c r="P2224" s="0" t="n">
        <f aca="false">(F2221+F2222+F2223+F2224+F2225+F2226+F2227)/7</f>
        <v>1817.57142857143</v>
      </c>
      <c r="Q2224" s="0" t="n">
        <f aca="false">(G2221+G2222+G2223+G2224+G2225+G2226+G2227)/7</f>
        <v>1514.85714285714</v>
      </c>
    </row>
    <row r="2225" customFormat="false" ht="12.75" hidden="false" customHeight="false" outlineLevel="0" collapsed="false">
      <c r="A2225" s="0" t="n">
        <v>-123</v>
      </c>
      <c r="B2225" s="0" t="n">
        <v>-247</v>
      </c>
      <c r="C2225" s="0" t="n">
        <v>205</v>
      </c>
      <c r="D2225" s="0" t="n">
        <v>1305</v>
      </c>
      <c r="E2225" s="0" t="n">
        <v>1525</v>
      </c>
      <c r="F2225" s="0" t="n">
        <v>1818</v>
      </c>
      <c r="G2225" s="0" t="n">
        <v>1515</v>
      </c>
      <c r="K2225" s="0" t="n">
        <f aca="false">((A2222+A2223+A2224+A2225+A2226+A2227+A2228)/7)/256+0.2</f>
        <v>-0.252008928571429</v>
      </c>
      <c r="L2225" s="0" t="n">
        <f aca="false">((B2222+B2223+B2224+B2225+B2226+B2227+B2228)/7)/256+0.06</f>
        <v>0.332321428571429</v>
      </c>
      <c r="M2225" s="0" t="n">
        <f aca="false">((C2222+C2223+C2224+C2225+C2226+C2227+C2228)/7)/256-0.93</f>
        <v>-0.30890625</v>
      </c>
      <c r="N2225" s="0" t="n">
        <f aca="false">(D2222+D2223+D2224+D2225+D2226+D2227+D2228)/7</f>
        <v>1304.14285714286</v>
      </c>
      <c r="O2225" s="0" t="n">
        <f aca="false">(E2222+E2223+E2224+E2225+E2226+E2227+E2228)/7</f>
        <v>1525.28571428571</v>
      </c>
      <c r="P2225" s="0" t="n">
        <f aca="false">(F2222+F2223+F2224+F2225+F2226+F2227+F2228)/7</f>
        <v>1817.42857142857</v>
      </c>
      <c r="Q2225" s="0" t="n">
        <f aca="false">(G2222+G2223+G2224+G2225+G2226+G2227+G2228)/7</f>
        <v>1514.85714285714</v>
      </c>
    </row>
    <row r="2226" customFormat="false" ht="12.75" hidden="false" customHeight="false" outlineLevel="0" collapsed="false">
      <c r="A2226" s="0" t="n">
        <v>0</v>
      </c>
      <c r="B2226" s="0" t="n">
        <v>291</v>
      </c>
      <c r="C2226" s="0" t="n">
        <v>132</v>
      </c>
      <c r="D2226" s="0" t="n">
        <v>1295</v>
      </c>
      <c r="E2226" s="0" t="n">
        <v>1523</v>
      </c>
      <c r="F2226" s="0" t="n">
        <v>1817</v>
      </c>
      <c r="G2226" s="0" t="n">
        <v>1514</v>
      </c>
      <c r="K2226" s="0" t="n">
        <f aca="false">((A2223+A2224+A2225+A2226+A2227+A2228+A2229)/7)/256+0.2</f>
        <v>-0.21015625</v>
      </c>
      <c r="L2226" s="0" t="n">
        <f aca="false">((B2223+B2224+B2225+B2226+B2227+B2228+B2229)/7)/256+0.06</f>
        <v>0.250290178571429</v>
      </c>
      <c r="M2226" s="0" t="n">
        <f aca="false">((C2223+C2224+C2225+C2226+C2227+C2228+C2229)/7)/256-0.93</f>
        <v>-0.192276785714286</v>
      </c>
      <c r="N2226" s="0" t="n">
        <f aca="false">(D2223+D2224+D2225+D2226+D2227+D2228+D2229)/7</f>
        <v>1292</v>
      </c>
      <c r="O2226" s="0" t="n">
        <f aca="false">(E2223+E2224+E2225+E2226+E2227+E2228+E2229)/7</f>
        <v>1526.71428571429</v>
      </c>
      <c r="P2226" s="0" t="n">
        <f aca="false">(F2223+F2224+F2225+F2226+F2227+F2228+F2229)/7</f>
        <v>1816.85714285714</v>
      </c>
      <c r="Q2226" s="0" t="n">
        <f aca="false">(G2223+G2224+G2225+G2226+G2227+G2228+G2229)/7</f>
        <v>1514.42857142857</v>
      </c>
    </row>
    <row r="2227" customFormat="false" ht="12.75" hidden="false" customHeight="false" outlineLevel="0" collapsed="false">
      <c r="A2227" s="0" t="n">
        <v>-222</v>
      </c>
      <c r="B2227" s="0" t="n">
        <v>-116</v>
      </c>
      <c r="C2227" s="0" t="n">
        <v>306</v>
      </c>
      <c r="D2227" s="0" t="n">
        <v>1282</v>
      </c>
      <c r="E2227" s="0" t="n">
        <v>1528</v>
      </c>
      <c r="F2227" s="0" t="n">
        <v>1819</v>
      </c>
      <c r="G2227" s="0" t="n">
        <v>1515</v>
      </c>
      <c r="K2227" s="0" t="n">
        <f aca="false">((A2224+A2225+A2226+A2227+A2228+A2229+A2230)/7)/256+0.2</f>
        <v>-0.200111607142857</v>
      </c>
      <c r="L2227" s="0" t="n">
        <f aca="false">((B2224+B2225+B2226+B2227+B2228+B2229+B2230)/7)/256+0.06</f>
        <v>0.180535714285714</v>
      </c>
      <c r="M2227" s="0" t="n">
        <f aca="false">((C2224+C2225+C2226+C2227+C2228+C2229+C2230)/7)/256-0.93</f>
        <v>-0.234129464285714</v>
      </c>
      <c r="N2227" s="0" t="n">
        <f aca="false">(D2224+D2225+D2226+D2227+D2228+D2229+D2230)/7</f>
        <v>1280.28571428571</v>
      </c>
      <c r="O2227" s="0" t="n">
        <f aca="false">(E2224+E2225+E2226+E2227+E2228+E2229+E2230)/7</f>
        <v>1528.42857142857</v>
      </c>
      <c r="P2227" s="0" t="n">
        <f aca="false">(F2224+F2225+F2226+F2227+F2228+F2229+F2230)/7</f>
        <v>1817.28571428571</v>
      </c>
      <c r="Q2227" s="0" t="n">
        <f aca="false">(G2224+G2225+G2226+G2227+G2228+G2229+G2230)/7</f>
        <v>1514.28571428571</v>
      </c>
    </row>
    <row r="2228" customFormat="false" ht="12.75" hidden="false" customHeight="false" outlineLevel="0" collapsed="false">
      <c r="A2228" s="0" t="n">
        <v>-126</v>
      </c>
      <c r="B2228" s="0" t="n">
        <v>42</v>
      </c>
      <c r="C2228" s="0" t="n">
        <v>31</v>
      </c>
      <c r="D2228" s="0" t="n">
        <v>1264</v>
      </c>
      <c r="E2228" s="0" t="n">
        <v>1533</v>
      </c>
      <c r="F2228" s="0" t="n">
        <v>1813</v>
      </c>
      <c r="G2228" s="0" t="n">
        <v>1516</v>
      </c>
      <c r="K2228" s="0" t="n">
        <f aca="false">((A2225+A2226+A2227+A2228+A2229+A2230+A2231)/7)/256+0.2</f>
        <v>-0.134263392857143</v>
      </c>
      <c r="L2228" s="0" t="n">
        <f aca="false">((B2225+B2226+B2227+B2228+B2229+B2230+B2231)/7)/256+0.06</f>
        <v>0.222388392857143</v>
      </c>
      <c r="M2228" s="0" t="n">
        <f aca="false">((C2225+C2226+C2227+C2228+C2229+C2230+C2231)/7)/256-0.93</f>
        <v>-0.124754464285714</v>
      </c>
      <c r="N2228" s="0" t="n">
        <f aca="false">(D2225+D2226+D2227+D2228+D2229+D2230+D2231)/7</f>
        <v>1268.85714285714</v>
      </c>
      <c r="O2228" s="0" t="n">
        <f aca="false">(E2225+E2226+E2227+E2228+E2229+E2230+E2231)/7</f>
        <v>1530.71428571429</v>
      </c>
      <c r="P2228" s="0" t="n">
        <f aca="false">(F2225+F2226+F2227+F2228+F2229+F2230+F2231)/7</f>
        <v>1817.14285714286</v>
      </c>
      <c r="Q2228" s="0" t="n">
        <f aca="false">(G2225+G2226+G2227+G2228+G2229+G2230+G2231)/7</f>
        <v>1514.28571428571</v>
      </c>
    </row>
    <row r="2229" customFormat="false" ht="12.75" hidden="false" customHeight="false" outlineLevel="0" collapsed="false">
      <c r="A2229" s="0" t="n">
        <v>-108</v>
      </c>
      <c r="B2229" s="0" t="n">
        <v>179</v>
      </c>
      <c r="C2229" s="0" t="n">
        <v>397</v>
      </c>
      <c r="D2229" s="0" t="n">
        <v>1267</v>
      </c>
      <c r="E2229" s="0" t="n">
        <v>1535</v>
      </c>
      <c r="F2229" s="0" t="n">
        <v>1816</v>
      </c>
      <c r="G2229" s="0" t="n">
        <v>1512</v>
      </c>
      <c r="K2229" s="0" t="n">
        <f aca="false">((A2226+A2227+A2228+A2229+A2230+A2231+A2232)/7)/256+0.2</f>
        <v>-0.168303571428571</v>
      </c>
      <c r="L2229" s="0" t="n">
        <f aca="false">((B2226+B2227+B2228+B2229+B2230+B2231+B2232)/7)/256+0.06</f>
        <v>0.244709821428571</v>
      </c>
      <c r="M2229" s="0" t="n">
        <f aca="false">((C2226+C2227+C2228+C2229+C2230+C2231+C2232)/7)/256-0.93</f>
        <v>-0.10578125</v>
      </c>
      <c r="N2229" s="0" t="n">
        <f aca="false">(D2226+D2227+D2228+D2229+D2230+D2231+D2232)/7</f>
        <v>1258.57142857143</v>
      </c>
      <c r="O2229" s="0" t="n">
        <f aca="false">(E2226+E2227+E2228+E2229+E2230+E2231+E2232)/7</f>
        <v>1534.14285714286</v>
      </c>
      <c r="P2229" s="0" t="n">
        <f aca="false">(F2226+F2227+F2228+F2229+F2230+F2231+F2232)/7</f>
        <v>1816.85714285714</v>
      </c>
      <c r="Q2229" s="0" t="n">
        <f aca="false">(G2226+G2227+G2228+G2229+G2230+G2231+G2232)/7</f>
        <v>1513.71428571429</v>
      </c>
    </row>
    <row r="2230" customFormat="false" ht="12.75" hidden="false" customHeight="false" outlineLevel="0" collapsed="false">
      <c r="A2230" s="0" t="n">
        <v>-120</v>
      </c>
      <c r="B2230" s="0" t="n">
        <v>-195</v>
      </c>
      <c r="C2230" s="0" t="n">
        <v>97</v>
      </c>
      <c r="D2230" s="0" t="n">
        <v>1238</v>
      </c>
      <c r="E2230" s="0" t="n">
        <v>1535</v>
      </c>
      <c r="F2230" s="0" t="n">
        <v>1820</v>
      </c>
      <c r="G2230" s="0" t="n">
        <v>1514</v>
      </c>
      <c r="K2230" s="0" t="n">
        <f aca="false">((A2227+A2228+A2229+A2230+A2231+A2232+A2233)/7)/256+0.2</f>
        <v>-0.222433035714286</v>
      </c>
      <c r="L2230" s="0" t="n">
        <f aca="false">((B2227+B2228+B2229+B2230+B2231+B2232+B2233)/7)/256+0.06</f>
        <v>0.134776785714286</v>
      </c>
      <c r="M2230" s="0" t="n">
        <f aca="false">((C2227+C2228+C2229+C2230+C2231+C2232+C2233)/7)/256-0.93</f>
        <v>-0.0204017857142857</v>
      </c>
      <c r="N2230" s="0" t="n">
        <f aca="false">(D2227+D2228+D2229+D2230+D2231+D2232+D2233)/7</f>
        <v>1249.71428571429</v>
      </c>
      <c r="O2230" s="0" t="n">
        <f aca="false">(E2227+E2228+E2229+E2230+E2231+E2232+E2233)/7</f>
        <v>1539.85714285714</v>
      </c>
      <c r="P2230" s="0" t="n">
        <f aca="false">(F2227+F2228+F2229+F2230+F2231+F2232+F2233)/7</f>
        <v>1816.71428571429</v>
      </c>
      <c r="Q2230" s="0" t="n">
        <f aca="false">(G2227+G2228+G2229+G2230+G2231+G2232+G2233)/7</f>
        <v>1513.57142857143</v>
      </c>
    </row>
    <row r="2231" customFormat="false" ht="12.75" hidden="false" customHeight="false" outlineLevel="0" collapsed="false">
      <c r="A2231" s="0" t="n">
        <v>100</v>
      </c>
      <c r="B2231" s="0" t="n">
        <v>337</v>
      </c>
      <c r="C2231" s="0" t="n">
        <v>275</v>
      </c>
      <c r="D2231" s="0" t="n">
        <v>1231</v>
      </c>
      <c r="E2231" s="0" t="n">
        <v>1536</v>
      </c>
      <c r="F2231" s="0" t="n">
        <v>1817</v>
      </c>
      <c r="G2231" s="0" t="n">
        <v>1514</v>
      </c>
      <c r="K2231" s="0" t="n">
        <f aca="false">((A2228+A2229+A2230+A2231+A2232+A2233+A2234)/7)/256+0.2</f>
        <v>-0.234709821428571</v>
      </c>
      <c r="L2231" s="0" t="n">
        <f aca="false">((B2228+B2229+B2230+B2231+B2232+B2233+B2234)/7)/256+0.06</f>
        <v>0.221272321428571</v>
      </c>
      <c r="M2231" s="0" t="n">
        <f aca="false">((C2228+C2229+C2230+C2231+C2232+C2233+C2234)/7)/256-0.93</f>
        <v>-0.0114732142857144</v>
      </c>
      <c r="N2231" s="0" t="n">
        <f aca="false">(D2228+D2229+D2230+D2231+D2232+D2233+D2234)/7</f>
        <v>1242.71428571429</v>
      </c>
      <c r="O2231" s="0" t="n">
        <f aca="false">(E2228+E2229+E2230+E2231+E2232+E2233+E2234)/7</f>
        <v>1545.42857142857</v>
      </c>
      <c r="P2231" s="0" t="n">
        <f aca="false">(F2228+F2229+F2230+F2231+F2232+F2233+F2234)/7</f>
        <v>1816.57142857143</v>
      </c>
      <c r="Q2231" s="0" t="n">
        <f aca="false">(G2228+G2229+G2230+G2231+G2232+G2233+G2234)/7</f>
        <v>1513.42857142857</v>
      </c>
    </row>
    <row r="2232" customFormat="false" ht="12.75" hidden="false" customHeight="false" outlineLevel="0" collapsed="false">
      <c r="A2232" s="0" t="n">
        <v>-184</v>
      </c>
      <c r="B2232" s="0" t="n">
        <v>-207</v>
      </c>
      <c r="C2232" s="0" t="n">
        <v>239</v>
      </c>
      <c r="D2232" s="0" t="n">
        <v>1233</v>
      </c>
      <c r="E2232" s="0" t="n">
        <v>1549</v>
      </c>
      <c r="F2232" s="0" t="n">
        <v>1816</v>
      </c>
      <c r="G2232" s="0" t="n">
        <v>1511</v>
      </c>
      <c r="K2232" s="0" t="n">
        <f aca="false">((A2229+A2230+A2231+A2232+A2233+A2234+A2235)/7)/256+0.2</f>
        <v>-0.249776785714286</v>
      </c>
      <c r="L2232" s="0" t="n">
        <f aca="false">((B2229+B2230+B2231+B2232+B2233+B2234+B2235)/7)/256+0.06</f>
        <v>0.144263392857143</v>
      </c>
      <c r="M2232" s="0" t="n">
        <f aca="false">((C2229+C2230+C2231+C2232+C2233+C2234+C2235)/7)/256-0.93</f>
        <v>-0.0443973214285714</v>
      </c>
      <c r="N2232" s="0" t="n">
        <f aca="false">(D2229+D2230+D2231+D2232+D2233+D2234+D2235)/7</f>
        <v>1236.57142857143</v>
      </c>
      <c r="O2232" s="0" t="n">
        <f aca="false">(E2229+E2230+E2231+E2232+E2233+E2234+E2235)/7</f>
        <v>1551.42857142857</v>
      </c>
      <c r="P2232" s="0" t="n">
        <f aca="false">(F2229+F2230+F2231+F2232+F2233+F2234+F2235)/7</f>
        <v>1817.28571428571</v>
      </c>
      <c r="Q2232" s="0" t="n">
        <f aca="false">(G2229+G2230+G2231+G2232+G2233+G2234+G2235)/7</f>
        <v>1513.28571428571</v>
      </c>
    </row>
    <row r="2233" customFormat="false" ht="12.75" hidden="false" customHeight="false" outlineLevel="0" collapsed="false">
      <c r="A2233" s="0" t="n">
        <v>-97</v>
      </c>
      <c r="B2233" s="0" t="n">
        <v>94</v>
      </c>
      <c r="C2233" s="0" t="n">
        <v>285</v>
      </c>
      <c r="D2233" s="0" t="n">
        <v>1233</v>
      </c>
      <c r="E2233" s="0" t="n">
        <v>1563</v>
      </c>
      <c r="F2233" s="0" t="n">
        <v>1816</v>
      </c>
      <c r="G2233" s="0" t="n">
        <v>1513</v>
      </c>
      <c r="K2233" s="0" t="n">
        <f aca="false">((A2230+A2231+A2232+A2233+A2234+A2235+A2236)/7)/256+0.2</f>
        <v>-0.1828125</v>
      </c>
      <c r="L2233" s="0" t="n">
        <f aca="false">((B2230+B2231+B2232+B2233+B2234+B2235+B2236)/7)/256+0.06</f>
        <v>0.201183035714286</v>
      </c>
      <c r="M2233" s="0" t="n">
        <f aca="false">((C2230+C2231+C2232+C2233+C2234+C2235+C2236)/7)/256-0.93</f>
        <v>-0.0159375000000001</v>
      </c>
      <c r="N2233" s="0" t="n">
        <f aca="false">(D2230+D2231+D2232+D2233+D2234+D2235+D2236)/7</f>
        <v>1229.85714285714</v>
      </c>
      <c r="O2233" s="0" t="n">
        <f aca="false">(E2230+E2231+E2232+E2233+E2234+E2235+E2236)/7</f>
        <v>1560.57142857143</v>
      </c>
      <c r="P2233" s="0" t="n">
        <f aca="false">(F2230+F2231+F2232+F2233+F2234+F2235+F2236)/7</f>
        <v>1817</v>
      </c>
      <c r="Q2233" s="0" t="n">
        <f aca="false">(G2230+G2231+G2232+G2233+G2234+G2235+G2236)/7</f>
        <v>1513.42857142857</v>
      </c>
    </row>
    <row r="2234" customFormat="false" ht="12.75" hidden="false" customHeight="false" outlineLevel="0" collapsed="false">
      <c r="A2234" s="0" t="n">
        <v>-244</v>
      </c>
      <c r="B2234" s="0" t="n">
        <v>39</v>
      </c>
      <c r="C2234" s="0" t="n">
        <v>322</v>
      </c>
      <c r="D2234" s="0" t="n">
        <v>1233</v>
      </c>
      <c r="E2234" s="0" t="n">
        <v>1567</v>
      </c>
      <c r="F2234" s="0" t="n">
        <v>1818</v>
      </c>
      <c r="G2234" s="0" t="n">
        <v>1514</v>
      </c>
      <c r="K2234" s="0" t="n">
        <f aca="false">((A2231+A2232+A2233+A2234+A2235+A2236+A2237)/7)/256+0.2</f>
        <v>-0.168861607142857</v>
      </c>
      <c r="L2234" s="0" t="n">
        <f aca="false">((B2231+B2232+B2233+B2234+B2235+B2236+B2237)/7)/256+0.06</f>
        <v>0.1928125</v>
      </c>
      <c r="M2234" s="0" t="n">
        <f aca="false">((C2231+C2232+C2233+C2234+C2235+C2236+C2237)/7)/256-0.93</f>
        <v>-0.00979910714285714</v>
      </c>
      <c r="N2234" s="0" t="n">
        <f aca="false">(D2231+D2232+D2233+D2234+D2235+D2236+D2237)/7</f>
        <v>1228.14285714286</v>
      </c>
      <c r="O2234" s="0" t="n">
        <f aca="false">(E2231+E2232+E2233+E2234+E2235+E2236+E2237)/7</f>
        <v>1570.57142857143</v>
      </c>
      <c r="P2234" s="0" t="n">
        <f aca="false">(F2231+F2232+F2233+F2234+F2235+F2236+F2237)/7</f>
        <v>1816</v>
      </c>
      <c r="Q2234" s="0" t="n">
        <f aca="false">(G2231+G2232+G2233+G2234+G2235+G2236+G2237)/7</f>
        <v>1513.14285714286</v>
      </c>
    </row>
    <row r="2235" customFormat="false" ht="12.75" hidden="false" customHeight="false" outlineLevel="0" collapsed="false">
      <c r="A2235" s="0" t="n">
        <v>-153</v>
      </c>
      <c r="B2235" s="0" t="n">
        <v>-96</v>
      </c>
      <c r="C2235" s="0" t="n">
        <v>-28</v>
      </c>
      <c r="D2235" s="0" t="n">
        <v>1221</v>
      </c>
      <c r="E2235" s="0" t="n">
        <v>1575</v>
      </c>
      <c r="F2235" s="0" t="n">
        <v>1818</v>
      </c>
      <c r="G2235" s="0" t="n">
        <v>1515</v>
      </c>
      <c r="K2235" s="0" t="n">
        <f aca="false">((A2232+A2233+A2234+A2235+A2236+A2237+A2238)/7)/256+0.2</f>
        <v>-0.210714285714286</v>
      </c>
      <c r="L2235" s="0" t="n">
        <f aca="false">((B2232+B2233+B2234+B2235+B2236+B2237+B2238)/7)/256+0.06</f>
        <v>0.116361607142857</v>
      </c>
      <c r="M2235" s="0" t="n">
        <f aca="false">((C2232+C2233+C2234+C2235+C2236+C2237+C2238)/7)/256-0.93</f>
        <v>0.085625</v>
      </c>
      <c r="N2235" s="0" t="n">
        <f aca="false">(D2232+D2233+D2234+D2235+D2236+D2237+D2238)/7</f>
        <v>1227.71428571429</v>
      </c>
      <c r="O2235" s="0" t="n">
        <f aca="false">(E2232+E2233+E2234+E2235+E2236+E2237+E2238)/7</f>
        <v>1580.57142857143</v>
      </c>
      <c r="P2235" s="0" t="n">
        <f aca="false">(F2232+F2233+F2234+F2235+F2236+F2237+F2238)/7</f>
        <v>1816</v>
      </c>
      <c r="Q2235" s="0" t="n">
        <f aca="false">(G2232+G2233+G2234+G2235+G2236+G2237+G2238)/7</f>
        <v>1512.57142857143</v>
      </c>
    </row>
    <row r="2236" customFormat="false" ht="12.75" hidden="false" customHeight="false" outlineLevel="0" collapsed="false">
      <c r="A2236" s="0" t="n">
        <v>12</v>
      </c>
      <c r="B2236" s="0" t="n">
        <v>281</v>
      </c>
      <c r="C2236" s="0" t="n">
        <v>448</v>
      </c>
      <c r="D2236" s="0" t="n">
        <v>1220</v>
      </c>
      <c r="E2236" s="0" t="n">
        <v>1599</v>
      </c>
      <c r="F2236" s="0" t="n">
        <v>1814</v>
      </c>
      <c r="G2236" s="0" t="n">
        <v>1513</v>
      </c>
      <c r="K2236" s="0" t="n">
        <f aca="false">((A2233+A2234+A2235+A2236+A2237+A2238+A2239)/7)/256+0.2</f>
        <v>-0.232477678571429</v>
      </c>
      <c r="L2236" s="0" t="n">
        <f aca="false">((B2233+B2234+B2235+B2236+B2237+B2238+B2239)/7)/256+0.06</f>
        <v>0.178303571428571</v>
      </c>
      <c r="M2236" s="0" t="n">
        <f aca="false">((C2233+C2234+C2235+C2236+C2237+C2238+C2239)/7)/256-0.93</f>
        <v>0.145334821428571</v>
      </c>
      <c r="N2236" s="0" t="n">
        <f aca="false">(D2233+D2234+D2235+D2236+D2237+D2238+D2239)/7</f>
        <v>1231.42857142857</v>
      </c>
      <c r="O2236" s="0" t="n">
        <f aca="false">(E2233+E2234+E2235+E2236+E2237+E2238+E2239)/7</f>
        <v>1589.57142857143</v>
      </c>
      <c r="P2236" s="0" t="n">
        <f aca="false">(F2233+F2234+F2235+F2236+F2237+F2238+F2239)/7</f>
        <v>1816.14285714286</v>
      </c>
      <c r="Q2236" s="0" t="n">
        <f aca="false">(G2233+G2234+G2235+G2236+G2237+G2238+G2239)/7</f>
        <v>1513.14285714286</v>
      </c>
    </row>
    <row r="2237" customFormat="false" ht="12.75" hidden="false" customHeight="false" outlineLevel="0" collapsed="false">
      <c r="A2237" s="0" t="n">
        <v>-95</v>
      </c>
      <c r="B2237" s="0" t="n">
        <v>-210</v>
      </c>
      <c r="C2237" s="0" t="n">
        <v>108</v>
      </c>
      <c r="D2237" s="0" t="n">
        <v>1226</v>
      </c>
      <c r="E2237" s="0" t="n">
        <v>1605</v>
      </c>
      <c r="F2237" s="0" t="n">
        <v>1813</v>
      </c>
      <c r="G2237" s="0" t="n">
        <v>1512</v>
      </c>
      <c r="K2237" s="0" t="n">
        <f aca="false">((A2234+A2235+A2236+A2237+A2238+A2239+A2240)/7)/256+0.2</f>
        <v>-0.270982142857143</v>
      </c>
      <c r="L2237" s="0" t="n">
        <f aca="false">((B2234+B2235+B2236+B2237+B2238+B2239+B2240)/7)/256+0.06</f>
        <v>0.130870535714286</v>
      </c>
      <c r="M2237" s="0" t="n">
        <f aca="false">((C2234+C2235+C2236+C2237+C2238+C2239+C2240)/7)/256-0.93</f>
        <v>0.0465625</v>
      </c>
      <c r="N2237" s="0" t="n">
        <f aca="false">(D2234+D2235+D2236+D2237+D2238+D2239+D2240)/7</f>
        <v>1237</v>
      </c>
      <c r="O2237" s="0" t="n">
        <f aca="false">(E2234+E2235+E2236+E2237+E2238+E2239+E2240)/7</f>
        <v>1596.28571428571</v>
      </c>
      <c r="P2237" s="0" t="n">
        <f aca="false">(F2234+F2235+F2236+F2237+F2238+F2239+F2240)/7</f>
        <v>1815.71428571429</v>
      </c>
      <c r="Q2237" s="0" t="n">
        <f aca="false">(G2234+G2235+G2236+G2237+G2238+G2239+G2240)/7</f>
        <v>1512.85714285714</v>
      </c>
    </row>
    <row r="2238" customFormat="false" ht="12.75" hidden="false" customHeight="false" outlineLevel="0" collapsed="false">
      <c r="A2238" s="0" t="n">
        <v>25</v>
      </c>
      <c r="B2238" s="0" t="n">
        <v>200</v>
      </c>
      <c r="C2238" s="0" t="n">
        <v>446</v>
      </c>
      <c r="D2238" s="0" t="n">
        <v>1228</v>
      </c>
      <c r="E2238" s="0" t="n">
        <v>1606</v>
      </c>
      <c r="F2238" s="0" t="n">
        <v>1817</v>
      </c>
      <c r="G2238" s="0" t="n">
        <v>1510</v>
      </c>
      <c r="K2238" s="0" t="n">
        <f aca="false">((A2235+A2236+A2237+A2238+A2239+A2240+A2241)/7)/256+0.2</f>
        <v>-0.193973214285714</v>
      </c>
      <c r="L2238" s="0" t="n">
        <f aca="false">((B2235+B2236+B2237+B2238+B2239+B2240+B2241)/7)/256+0.06</f>
        <v>0.210669642857143</v>
      </c>
      <c r="M2238" s="0" t="n">
        <f aca="false">((C2235+C2236+C2237+C2238+C2239+C2240+C2241)/7)/256-0.93</f>
        <v>0.0761383928571427</v>
      </c>
      <c r="N2238" s="0" t="n">
        <f aca="false">(D2235+D2236+D2237+D2238+D2239+D2240+D2241)/7</f>
        <v>1255.57142857143</v>
      </c>
      <c r="O2238" s="0" t="n">
        <f aca="false">(E2235+E2236+E2237+E2238+E2239+E2240+E2241)/7</f>
        <v>1602.28571428571</v>
      </c>
      <c r="P2238" s="0" t="n">
        <f aca="false">(F2235+F2236+F2237+F2238+F2239+F2240+F2241)/7</f>
        <v>1815</v>
      </c>
      <c r="Q2238" s="0" t="n">
        <f aca="false">(G2235+G2236+G2237+G2238+G2239+G2240+G2241)/7</f>
        <v>1512.57142857143</v>
      </c>
    </row>
    <row r="2239" customFormat="false" ht="12.75" hidden="false" customHeight="false" outlineLevel="0" collapsed="false">
      <c r="A2239" s="0" t="n">
        <v>-223</v>
      </c>
      <c r="B2239" s="0" t="n">
        <v>-96</v>
      </c>
      <c r="C2239" s="0" t="n">
        <v>346</v>
      </c>
      <c r="D2239" s="0" t="n">
        <v>1259</v>
      </c>
      <c r="E2239" s="0" t="n">
        <v>1612</v>
      </c>
      <c r="F2239" s="0" t="n">
        <v>1817</v>
      </c>
      <c r="G2239" s="0" t="n">
        <v>1515</v>
      </c>
      <c r="K2239" s="0" t="n">
        <f aca="false">((A2236+A2237+A2238+A2239+A2240+A2241+A2242)/7)/256+0.2</f>
        <v>-0.182254464285714</v>
      </c>
      <c r="L2239" s="0" t="n">
        <f aca="false">((B2236+B2237+B2238+B2239+B2240+B2241+B2242)/7)/256+0.06</f>
        <v>0.147611607142857</v>
      </c>
      <c r="M2239" s="0" t="n">
        <f aca="false">((C2236+C2237+C2238+C2239+C2240+C2241+C2242)/7)/256-0.93</f>
        <v>0.224017857142857</v>
      </c>
      <c r="N2239" s="0" t="n">
        <f aca="false">(D2236+D2237+D2238+D2239+D2240+D2241+D2242)/7</f>
        <v>1281.42857142857</v>
      </c>
      <c r="O2239" s="0" t="n">
        <f aca="false">(E2236+E2237+E2238+E2239+E2240+E2241+E2242)/7</f>
        <v>1607.42857142857</v>
      </c>
      <c r="P2239" s="0" t="n">
        <f aca="false">(F2236+F2237+F2238+F2239+F2240+F2241+F2242)/7</f>
        <v>1814.57142857143</v>
      </c>
      <c r="Q2239" s="0" t="n">
        <f aca="false">(G2236+G2237+G2238+G2239+G2240+G2241+G2242)/7</f>
        <v>1512.28571428571</v>
      </c>
    </row>
    <row r="2240" customFormat="false" ht="12.75" hidden="false" customHeight="false" outlineLevel="0" collapsed="false">
      <c r="A2240" s="0" t="n">
        <v>-166</v>
      </c>
      <c r="B2240" s="0" t="n">
        <v>9</v>
      </c>
      <c r="C2240" s="0" t="n">
        <v>108</v>
      </c>
      <c r="D2240" s="0" t="n">
        <v>1272</v>
      </c>
      <c r="E2240" s="0" t="n">
        <v>1610</v>
      </c>
      <c r="F2240" s="0" t="n">
        <v>1813</v>
      </c>
      <c r="G2240" s="0" t="n">
        <v>1511</v>
      </c>
      <c r="K2240" s="0" t="n">
        <f aca="false">((A2237+A2238+A2239+A2240+A2241+A2242+A2243)/7)/256+0.2</f>
        <v>-0.152120535714286</v>
      </c>
      <c r="L2240" s="0" t="n">
        <f aca="false">((B2237+B2238+B2239+B2240+B2241+B2242+B2243)/7)/256+0.06</f>
        <v>0.146495535714286</v>
      </c>
      <c r="M2240" s="0" t="n">
        <f aca="false">((C2237+C2238+C2239+C2240+C2241+C2242+C2243)/7)/256-0.93</f>
        <v>0.153147321428571</v>
      </c>
      <c r="N2240" s="0" t="n">
        <f aca="false">(D2237+D2238+D2239+D2240+D2241+D2242+D2243)/7</f>
        <v>1325</v>
      </c>
      <c r="O2240" s="0" t="n">
        <f aca="false">(E2237+E2238+E2239+E2240+E2241+E2242+E2243)/7</f>
        <v>1612.85714285714</v>
      </c>
      <c r="P2240" s="0" t="n">
        <f aca="false">(F2237+F2238+F2239+F2240+F2241+F2242+F2243)/7</f>
        <v>1814.71428571429</v>
      </c>
      <c r="Q2240" s="0" t="n">
        <f aca="false">(G2237+G2238+G2239+G2240+G2241+G2242+G2243)/7</f>
        <v>1512.14285714286</v>
      </c>
    </row>
    <row r="2241" customFormat="false" ht="12.75" hidden="false" customHeight="false" outlineLevel="0" collapsed="false">
      <c r="A2241" s="0" t="n">
        <v>-106</v>
      </c>
      <c r="B2241" s="0" t="n">
        <v>182</v>
      </c>
      <c r="C2241" s="0" t="n">
        <v>375</v>
      </c>
      <c r="D2241" s="0" t="n">
        <v>1363</v>
      </c>
      <c r="E2241" s="0" t="n">
        <v>1609</v>
      </c>
      <c r="F2241" s="0" t="n">
        <v>1813</v>
      </c>
      <c r="G2241" s="0" t="n">
        <v>1512</v>
      </c>
      <c r="K2241" s="0" t="n">
        <f aca="false">((A2238+A2239+A2240+A2241+A2242+A2243+A2244)/7)/256+0.2</f>
        <v>-0.193415178571429</v>
      </c>
      <c r="L2241" s="0" t="n">
        <f aca="false">((B2238+B2239+B2240+B2241+B2242+B2243+B2244)/7)/256+0.06</f>
        <v>0.143147321428571</v>
      </c>
      <c r="M2241" s="0" t="n">
        <f aca="false">((C2238+C2239+C2240+C2241+C2242+C2243+C2244)/7)/256-0.93</f>
        <v>0.298236607142857</v>
      </c>
      <c r="N2241" s="0" t="n">
        <f aca="false">(D2238+D2239+D2240+D2241+D2242+D2243+D2244)/7</f>
        <v>1369.14285714286</v>
      </c>
      <c r="O2241" s="0" t="n">
        <f aca="false">(E2238+E2239+E2240+E2241+E2242+E2243+E2244)/7</f>
        <v>1617.85714285714</v>
      </c>
      <c r="P2241" s="0" t="n">
        <f aca="false">(F2238+F2239+F2240+F2241+F2242+F2243+F2244)/7</f>
        <v>1814.57142857143</v>
      </c>
      <c r="Q2241" s="0" t="n">
        <f aca="false">(G2238+G2239+G2240+G2241+G2242+G2243+G2244)/7</f>
        <v>1511.71428571429</v>
      </c>
    </row>
    <row r="2242" customFormat="false" ht="12.75" hidden="false" customHeight="false" outlineLevel="0" collapsed="false">
      <c r="A2242" s="0" t="n">
        <v>-132</v>
      </c>
      <c r="B2242" s="0" t="n">
        <v>-209</v>
      </c>
      <c r="C2242" s="0" t="n">
        <v>237</v>
      </c>
      <c r="D2242" s="0" t="n">
        <v>1402</v>
      </c>
      <c r="E2242" s="0" t="n">
        <v>1611</v>
      </c>
      <c r="F2242" s="0" t="n">
        <v>1815</v>
      </c>
      <c r="G2242" s="0" t="n">
        <v>1513</v>
      </c>
      <c r="K2242" s="0" t="n">
        <f aca="false">((A2239+A2240+A2241+A2242+A2243+A2244+A2245)/7)/256+0.2</f>
        <v>-0.262053571428571</v>
      </c>
      <c r="L2242" s="0" t="n">
        <f aca="false">((B2239+B2240+B2241+B2242+B2243+B2244+B2245)/7)/256+0.06</f>
        <v>0.09125</v>
      </c>
      <c r="M2242" s="0" t="n">
        <f aca="false">((C2239+C2240+C2241+C2242+C2243+C2244+C2245)/7)/256-0.93</f>
        <v>0.185513392857143</v>
      </c>
      <c r="N2242" s="0" t="n">
        <f aca="false">(D2239+D2240+D2241+D2242+D2243+D2244+D2245)/7</f>
        <v>1413.14285714286</v>
      </c>
      <c r="O2242" s="0" t="n">
        <f aca="false">(E2239+E2240+E2241+E2242+E2243+E2244+E2245)/7</f>
        <v>1622.57142857143</v>
      </c>
      <c r="P2242" s="0" t="n">
        <f aca="false">(F2239+F2240+F2241+F2242+F2243+F2244+F2245)/7</f>
        <v>1813.71428571429</v>
      </c>
      <c r="Q2242" s="0" t="n">
        <f aca="false">(G2239+G2240+G2241+G2242+G2243+G2244+G2245)/7</f>
        <v>1511.85714285714</v>
      </c>
    </row>
    <row r="2243" customFormat="false" ht="12.75" hidden="false" customHeight="false" outlineLevel="0" collapsed="false">
      <c r="A2243" s="0" t="n">
        <v>66</v>
      </c>
      <c r="B2243" s="0" t="n">
        <v>279</v>
      </c>
      <c r="C2243" s="0" t="n">
        <v>321</v>
      </c>
      <c r="D2243" s="0" t="n">
        <v>1525</v>
      </c>
      <c r="E2243" s="0" t="n">
        <v>1637</v>
      </c>
      <c r="F2243" s="0" t="n">
        <v>1815</v>
      </c>
      <c r="G2243" s="0" t="n">
        <v>1512</v>
      </c>
      <c r="K2243" s="0" t="n">
        <f aca="false">((A2240+A2241+A2242+A2243+A2244+A2245+A2246)/7)/256+0.2</f>
        <v>-0.266517857142857</v>
      </c>
      <c r="L2243" s="0" t="n">
        <f aca="false">((B2240+B2241+B2242+B2243+B2244+B2245+B2246)/7)/256+0.06</f>
        <v>0.120825892857143</v>
      </c>
      <c r="M2243" s="0" t="n">
        <f aca="false">((C2240+C2241+C2242+C2243+C2244+C2245+C2246)/7)/256-0.93</f>
        <v>0.207834821428571</v>
      </c>
      <c r="N2243" s="0" t="n">
        <f aca="false">(D2240+D2241+D2242+D2243+D2244+D2245+D2246)/7</f>
        <v>1452.57142857143</v>
      </c>
      <c r="O2243" s="0" t="n">
        <f aca="false">(E2240+E2241+E2242+E2243+E2244+E2245+E2246)/7</f>
        <v>1621.28571428571</v>
      </c>
      <c r="P2243" s="0" t="n">
        <f aca="false">(F2240+F2241+F2242+F2243+F2244+F2245+F2246)/7</f>
        <v>1813.14285714286</v>
      </c>
      <c r="Q2243" s="0" t="n">
        <f aca="false">(G2240+G2241+G2242+G2243+G2244+G2245+G2246)/7</f>
        <v>1511</v>
      </c>
    </row>
    <row r="2244" customFormat="false" ht="12.75" hidden="false" customHeight="false" outlineLevel="0" collapsed="false">
      <c r="A2244" s="0" t="n">
        <v>-169</v>
      </c>
      <c r="B2244" s="0" t="n">
        <v>-216</v>
      </c>
      <c r="C2244" s="0" t="n">
        <v>368</v>
      </c>
      <c r="D2244" s="0" t="n">
        <v>1535</v>
      </c>
      <c r="E2244" s="0" t="n">
        <v>1640</v>
      </c>
      <c r="F2244" s="0" t="n">
        <v>1812</v>
      </c>
      <c r="G2244" s="0" t="n">
        <v>1509</v>
      </c>
      <c r="K2244" s="0" t="n">
        <f aca="false">((A2241+A2242+A2243+A2244+A2245+A2246+A2247)/7)/256+0.2</f>
        <v>-0.265401785714286</v>
      </c>
      <c r="L2244" s="0" t="n">
        <f aca="false">((B2241+B2242+B2243+B2244+B2245+B2246+B2247)/7)/256+0.06</f>
        <v>0.0438169642857143</v>
      </c>
      <c r="M2244" s="0" t="n">
        <f aca="false">((C2241+C2242+C2243+C2244+C2245+C2246+C2247)/7)/256-0.93</f>
        <v>0.312745535714286</v>
      </c>
      <c r="N2244" s="0" t="n">
        <f aca="false">(D2241+D2242+D2243+D2244+D2245+D2246+D2247)/7</f>
        <v>1490.28571428571</v>
      </c>
      <c r="O2244" s="0" t="n">
        <f aca="false">(E2241+E2242+E2243+E2244+E2245+E2246+E2247)/7</f>
        <v>1618.57142857143</v>
      </c>
      <c r="P2244" s="0" t="n">
        <f aca="false">(F2241+F2242+F2243+F2244+F2245+F2246+F2247)/7</f>
        <v>1813.14285714286</v>
      </c>
      <c r="Q2244" s="0" t="n">
        <f aca="false">(G2241+G2242+G2243+G2244+G2245+G2246+G2247)/7</f>
        <v>1511.28571428571</v>
      </c>
    </row>
    <row r="2245" customFormat="false" ht="12.75" hidden="false" customHeight="false" outlineLevel="0" collapsed="false">
      <c r="A2245" s="0" t="n">
        <v>-98</v>
      </c>
      <c r="B2245" s="0" t="n">
        <v>107</v>
      </c>
      <c r="C2245" s="0" t="n">
        <v>244</v>
      </c>
      <c r="D2245" s="0" t="n">
        <v>1536</v>
      </c>
      <c r="E2245" s="0" t="n">
        <v>1639</v>
      </c>
      <c r="F2245" s="0" t="n">
        <v>1811</v>
      </c>
      <c r="G2245" s="0" t="n">
        <v>1511</v>
      </c>
      <c r="K2245" s="0" t="n">
        <f aca="false">((A2242+A2243+A2244+A2245+A2246+A2247+A2248)/7)/256+0.2</f>
        <v>-0.201785714285714</v>
      </c>
      <c r="L2245" s="0" t="n">
        <f aca="false">((B2242+B2243+B2244+B2245+B2246+B2247+B2248)/7)/256+0.06</f>
        <v>0.0683705357142857</v>
      </c>
      <c r="M2245" s="0" t="n">
        <f aca="false">((C2242+C2243+C2244+C2245+C2246+C2247+C2248)/7)/256-0.93</f>
        <v>0.279263392857143</v>
      </c>
      <c r="N2245" s="0" t="n">
        <f aca="false">(D2242+D2243+D2244+D2245+D2246+D2247+D2248)/7</f>
        <v>1518.42857142857</v>
      </c>
      <c r="O2245" s="0" t="n">
        <f aca="false">(E2242+E2243+E2244+E2245+E2246+E2247+E2248)/7</f>
        <v>1612.14285714286</v>
      </c>
      <c r="P2245" s="0" t="n">
        <f aca="false">(F2242+F2243+F2244+F2245+F2246+F2247+F2248)/7</f>
        <v>1813.28571428571</v>
      </c>
      <c r="Q2245" s="0" t="n">
        <f aca="false">(G2242+G2243+G2244+G2245+G2246+G2247+G2248)/7</f>
        <v>1511</v>
      </c>
    </row>
    <row r="2246" customFormat="false" ht="12.75" hidden="false" customHeight="false" outlineLevel="0" collapsed="false">
      <c r="A2246" s="0" t="n">
        <v>-231</v>
      </c>
      <c r="B2246" s="0" t="n">
        <v>-43</v>
      </c>
      <c r="C2246" s="0" t="n">
        <v>386</v>
      </c>
      <c r="D2246" s="0" t="n">
        <v>1535</v>
      </c>
      <c r="E2246" s="0" t="n">
        <v>1603</v>
      </c>
      <c r="F2246" s="0" t="n">
        <v>1813</v>
      </c>
      <c r="G2246" s="0" t="n">
        <v>1509</v>
      </c>
      <c r="K2246" s="0" t="n">
        <f aca="false">((A2243+A2244+A2245+A2246+A2247+A2248+A2249)/7)/256+0.2</f>
        <v>-0.219084821428571</v>
      </c>
      <c r="L2246" s="0" t="n">
        <f aca="false">((B2243+B2244+B2245+B2246+B2247+B2248+B2249)/7)/256+0.06</f>
        <v>0.0399107142857143</v>
      </c>
      <c r="M2246" s="0" t="n">
        <f aca="false">((C2243+C2244+C2245+C2246+C2247+C2248+C2249)/7)/256-0.93</f>
        <v>0.293772321428571</v>
      </c>
      <c r="N2246" s="0" t="n">
        <f aca="false">(D2243+D2244+D2245+D2246+D2247+D2248+D2249)/7</f>
        <v>1542.57142857143</v>
      </c>
      <c r="O2246" s="0" t="n">
        <f aca="false">(E2243+E2244+E2245+E2246+E2247+E2248+E2249)/7</f>
        <v>1605.14285714286</v>
      </c>
      <c r="P2246" s="0" t="n">
        <f aca="false">(F2243+F2244+F2245+F2246+F2247+F2248+F2249)/7</f>
        <v>1813.14285714286</v>
      </c>
      <c r="Q2246" s="0" t="n">
        <f aca="false">(G2243+G2244+G2245+G2246+G2247+G2248+G2249)/7</f>
        <v>1511</v>
      </c>
    </row>
    <row r="2247" customFormat="false" ht="12.75" hidden="false" customHeight="false" outlineLevel="0" collapsed="false">
      <c r="A2247" s="0" t="n">
        <v>-164</v>
      </c>
      <c r="B2247" s="0" t="n">
        <v>-129</v>
      </c>
      <c r="C2247" s="0" t="n">
        <v>296</v>
      </c>
      <c r="D2247" s="0" t="n">
        <v>1536</v>
      </c>
      <c r="E2247" s="0" t="n">
        <v>1591</v>
      </c>
      <c r="F2247" s="0" t="n">
        <v>1813</v>
      </c>
      <c r="G2247" s="0" t="n">
        <v>1513</v>
      </c>
      <c r="K2247" s="0" t="n">
        <f aca="false">((A2244+A2245+A2246+A2247+A2248+A2249+A2250)/7)/256+0.2</f>
        <v>-0.272098214285714</v>
      </c>
      <c r="L2247" s="0" t="n">
        <f aca="false">((B2244+B2245+B2246+B2247+B2248+B2249+B2250)/7)/256+0.06</f>
        <v>0.00475446428571429</v>
      </c>
      <c r="M2247" s="0" t="n">
        <f aca="false">((C2244+C2245+C2246+C2247+C2248+C2249+C2250)/7)/256-0.93</f>
        <v>0.276473214285714</v>
      </c>
      <c r="N2247" s="0" t="n">
        <f aca="false">(D2244+D2245+D2246+D2247+D2248+D2249+D2250)/7</f>
        <v>1553</v>
      </c>
      <c r="O2247" s="0" t="n">
        <f aca="false">(E2244+E2245+E2246+E2247+E2248+E2249+E2250)/7</f>
        <v>1595.14285714286</v>
      </c>
      <c r="P2247" s="0" t="n">
        <f aca="false">(F2244+F2245+F2246+F2247+F2248+F2249+F2250)/7</f>
        <v>1812.57142857143</v>
      </c>
      <c r="Q2247" s="0" t="n">
        <f aca="false">(G2244+G2245+G2246+G2247+G2248+G2249+G2250)/7</f>
        <v>1510.57142857143</v>
      </c>
    </row>
    <row r="2248" customFormat="false" ht="12.75" hidden="false" customHeight="false" outlineLevel="0" collapsed="false">
      <c r="A2248" s="0" t="n">
        <v>8</v>
      </c>
      <c r="B2248" s="0" t="n">
        <v>226</v>
      </c>
      <c r="C2248" s="0" t="n">
        <v>315</v>
      </c>
      <c r="D2248" s="0" t="n">
        <v>1560</v>
      </c>
      <c r="E2248" s="0" t="n">
        <v>1564</v>
      </c>
      <c r="F2248" s="0" t="n">
        <v>1814</v>
      </c>
      <c r="G2248" s="0" t="n">
        <v>1510</v>
      </c>
      <c r="K2248" s="0" t="n">
        <f aca="false">((A2245+A2246+A2247+A2248+A2249+A2250+A2251)/7)/256+0.2</f>
        <v>-0.305580357142857</v>
      </c>
      <c r="L2248" s="0" t="n">
        <f aca="false">((B2245+B2246+B2247+B2248+B2249+B2250+B2251)/7)/256+0.06</f>
        <v>0.0410267857142857</v>
      </c>
      <c r="M2248" s="0" t="n">
        <f aca="false">((C2245+C2246+C2247+C2248+C2249+C2250+C2251)/7)/256-0.93</f>
        <v>0.286517857142857</v>
      </c>
      <c r="N2248" s="0" t="n">
        <f aca="false">(D2245+D2246+D2247+D2248+D2249+D2250+D2251)/7</f>
        <v>1567.42857142857</v>
      </c>
      <c r="O2248" s="0" t="n">
        <f aca="false">(E2245+E2246+E2247+E2248+E2249+E2250+E2251)/7</f>
        <v>1584.71428571429</v>
      </c>
      <c r="P2248" s="0" t="n">
        <f aca="false">(F2245+F2246+F2247+F2248+F2249+F2250+F2251)/7</f>
        <v>1812.57142857143</v>
      </c>
      <c r="Q2248" s="0" t="n">
        <f aca="false">(G2245+G2246+G2247+G2248+G2249+G2250+G2251)/7</f>
        <v>1511</v>
      </c>
    </row>
    <row r="2249" customFormat="false" ht="12.75" hidden="false" customHeight="false" outlineLevel="0" collapsed="false">
      <c r="A2249" s="0" t="n">
        <v>-163</v>
      </c>
      <c r="B2249" s="0" t="n">
        <v>-260</v>
      </c>
      <c r="C2249" s="0" t="n">
        <v>263</v>
      </c>
      <c r="D2249" s="0" t="n">
        <v>1571</v>
      </c>
      <c r="E2249" s="0" t="n">
        <v>1562</v>
      </c>
      <c r="F2249" s="0" t="n">
        <v>1814</v>
      </c>
      <c r="G2249" s="0" t="n">
        <v>1513</v>
      </c>
      <c r="K2249" s="0" t="n">
        <f aca="false">((A2246+A2247+A2248+A2249+A2250+A2251+A2252)/7)/256+0.2</f>
        <v>-0.304464285714286</v>
      </c>
      <c r="L2249" s="0" t="n">
        <f aca="false">((B2246+B2247+B2248+B2249+B2250+B2251+B2252)/7)/256+0.06</f>
        <v>-0.0253794642857143</v>
      </c>
      <c r="M2249" s="0" t="n">
        <f aca="false">((C2246+C2247+C2248+C2249+C2250+C2251+C2252)/7)/256-0.93</f>
        <v>0.258058035714286</v>
      </c>
      <c r="N2249" s="0" t="n">
        <f aca="false">(D2246+D2247+D2248+D2249+D2250+D2251+D2252)/7</f>
        <v>1583.28571428571</v>
      </c>
      <c r="O2249" s="0" t="n">
        <f aca="false">(E2246+E2247+E2248+E2249+E2250+E2251+E2252)/7</f>
        <v>1574.28571428571</v>
      </c>
      <c r="P2249" s="0" t="n">
        <f aca="false">(F2246+F2247+F2248+F2249+F2250+F2251+F2252)/7</f>
        <v>1812.71428571429</v>
      </c>
      <c r="Q2249" s="0" t="n">
        <f aca="false">(G2246+G2247+G2248+G2249+G2250+G2251+G2252)/7</f>
        <v>1511</v>
      </c>
    </row>
    <row r="2250" customFormat="false" ht="12.75" hidden="false" customHeight="false" outlineLevel="0" collapsed="false">
      <c r="A2250" s="0" t="n">
        <v>-29</v>
      </c>
      <c r="B2250" s="0" t="n">
        <v>216</v>
      </c>
      <c r="C2250" s="0" t="n">
        <v>290</v>
      </c>
      <c r="D2250" s="0" t="n">
        <v>1598</v>
      </c>
      <c r="E2250" s="0" t="n">
        <v>1567</v>
      </c>
      <c r="F2250" s="0" t="n">
        <v>1811</v>
      </c>
      <c r="G2250" s="0" t="n">
        <v>1509</v>
      </c>
      <c r="K2250" s="0" t="n">
        <f aca="false">((A2247+A2248+A2249+A2250+A2251+A2252+A2253)/7)/256+0.2</f>
        <v>-0.213504464285714</v>
      </c>
      <c r="L2250" s="0" t="n">
        <f aca="false">((B2247+B2248+B2249+B2250+B2251+B2252+B2253)/7)/256+0.06</f>
        <v>0.0890178571428572</v>
      </c>
      <c r="M2250" s="0" t="n">
        <f aca="false">((C2247+C2248+C2249+C2250+C2251+C2252+C2253)/7)/256-0.93</f>
        <v>0.229598214285714</v>
      </c>
      <c r="N2250" s="0" t="n">
        <f aca="false">(D2247+D2248+D2249+D2250+D2251+D2252+D2253)/7</f>
        <v>1600.42857142857</v>
      </c>
      <c r="O2250" s="0" t="n">
        <f aca="false">(E2247+E2248+E2249+E2250+E2251+E2252+E2253)/7</f>
        <v>1569</v>
      </c>
      <c r="P2250" s="0" t="n">
        <f aca="false">(F2247+F2248+F2249+F2250+F2251+F2252+F2253)/7</f>
        <v>1812.57142857143</v>
      </c>
      <c r="Q2250" s="0" t="n">
        <f aca="false">(G2247+G2248+G2249+G2250+G2251+G2252+G2253)/7</f>
        <v>1511.14285714286</v>
      </c>
    </row>
    <row r="2251" customFormat="false" ht="12.75" hidden="false" customHeight="false" outlineLevel="0" collapsed="false">
      <c r="A2251" s="0" t="n">
        <v>-229</v>
      </c>
      <c r="B2251" s="0" t="n">
        <v>-151</v>
      </c>
      <c r="C2251" s="0" t="n">
        <v>386</v>
      </c>
      <c r="D2251" s="0" t="n">
        <v>1636</v>
      </c>
      <c r="E2251" s="0" t="n">
        <v>1567</v>
      </c>
      <c r="F2251" s="0" t="n">
        <v>1812</v>
      </c>
      <c r="G2251" s="0" t="n">
        <v>1512</v>
      </c>
      <c r="K2251" s="0" t="n">
        <f aca="false">((A2248+A2249+A2250+A2251+A2252+A2253+A2254)/7)/256+0.2</f>
        <v>-0.206808035714286</v>
      </c>
      <c r="L2251" s="0" t="n">
        <f aca="false">((B2248+B2249+B2250+B2251+B2252+B2253+B2254)/7)/256+0.06</f>
        <v>0.0348883928571429</v>
      </c>
      <c r="M2251" s="0" t="n">
        <f aca="false">((C2248+C2249+C2250+C2251+C2252+C2253+C2254)/7)/256-0.93</f>
        <v>0.174910714285714</v>
      </c>
      <c r="N2251" s="0" t="n">
        <f aca="false">(D2248+D2249+D2250+D2251+D2252+D2253+D2254)/7</f>
        <v>1617.57142857143</v>
      </c>
      <c r="O2251" s="0" t="n">
        <f aca="false">(E2248+E2249+E2250+E2251+E2252+E2253+E2254)/7</f>
        <v>1565.14285714286</v>
      </c>
      <c r="P2251" s="0" t="n">
        <f aca="false">(F2248+F2249+F2250+F2251+F2252+F2253+F2254)/7</f>
        <v>1812.57142857143</v>
      </c>
      <c r="Q2251" s="0" t="n">
        <f aca="false">(G2248+G2249+G2250+G2251+G2252+G2253+G2254)/7</f>
        <v>1510.85714285714</v>
      </c>
    </row>
    <row r="2252" customFormat="false" ht="12.75" hidden="false" customHeight="false" outlineLevel="0" collapsed="false">
      <c r="A2252" s="0" t="n">
        <v>-96</v>
      </c>
      <c r="B2252" s="0" t="n">
        <v>-12</v>
      </c>
      <c r="C2252" s="0" t="n">
        <v>193</v>
      </c>
      <c r="D2252" s="0" t="n">
        <v>1647</v>
      </c>
      <c r="E2252" s="0" t="n">
        <v>1566</v>
      </c>
      <c r="F2252" s="0" t="n">
        <v>1812</v>
      </c>
      <c r="G2252" s="0" t="n">
        <v>1511</v>
      </c>
      <c r="K2252" s="0" t="n">
        <f aca="false">((A2249+A2250+A2251+A2252+A2253+A2254+A2255)/7)/256+0.2</f>
        <v>-0.218526785714286</v>
      </c>
      <c r="L2252" s="0" t="n">
        <f aca="false">((B2249+B2250+B2251+B2252+B2253+B2254+B2255)/7)/256+0.06</f>
        <v>0.0521875</v>
      </c>
      <c r="M2252" s="0" t="n">
        <f aca="false">((C2249+C2250+C2251+C2252+C2253+C2254+C2255)/7)/256-0.93</f>
        <v>0.158727678571429</v>
      </c>
      <c r="N2252" s="0" t="n">
        <f aca="false">(D2249+D2250+D2251+D2252+D2253+D2254+D2255)/7</f>
        <v>1630.14285714286</v>
      </c>
      <c r="O2252" s="0" t="n">
        <f aca="false">(E2249+E2250+E2251+E2252+E2253+E2254+E2255)/7</f>
        <v>1564.85714285714</v>
      </c>
      <c r="P2252" s="0" t="n">
        <f aca="false">(F2249+F2250+F2251+F2252+F2253+F2254+F2255)/7</f>
        <v>1812.42857142857</v>
      </c>
      <c r="Q2252" s="0" t="n">
        <f aca="false">(G2249+G2250+G2251+G2252+G2253+G2254+G2255)/7</f>
        <v>1510.85714285714</v>
      </c>
    </row>
    <row r="2253" customFormat="false" ht="12.75" hidden="false" customHeight="false" outlineLevel="0" collapsed="false">
      <c r="A2253" s="0" t="n">
        <v>-68</v>
      </c>
      <c r="B2253" s="0" t="n">
        <v>162</v>
      </c>
      <c r="C2253" s="0" t="n">
        <v>335</v>
      </c>
      <c r="D2253" s="0" t="n">
        <v>1655</v>
      </c>
      <c r="E2253" s="0" t="n">
        <v>1566</v>
      </c>
      <c r="F2253" s="0" t="n">
        <v>1812</v>
      </c>
      <c r="G2253" s="0" t="n">
        <v>1510</v>
      </c>
      <c r="K2253" s="0" t="n">
        <f aca="false">((A2250+A2251+A2252+A2253+A2254+A2255+A2256)/7)/256+0.2</f>
        <v>-0.250892857142857</v>
      </c>
      <c r="L2253" s="0" t="n">
        <f aca="false">((B2250+B2251+B2252+B2253+B2254+B2255+B2256)/7)/256+0.06</f>
        <v>0.07953125</v>
      </c>
      <c r="M2253" s="0" t="n">
        <f aca="false">((C2250+C2251+C2252+C2253+C2254+C2255+C2256)/7)/256-0.93</f>
        <v>0.145892857142857</v>
      </c>
      <c r="N2253" s="0" t="n">
        <f aca="false">(D2250+D2251+D2252+D2253+D2254+D2255+D2256)/7</f>
        <v>1640.28571428571</v>
      </c>
      <c r="O2253" s="0" t="n">
        <f aca="false">(E2250+E2251+E2252+E2253+E2254+E2255+E2256)/7</f>
        <v>1564.57142857143</v>
      </c>
      <c r="P2253" s="0" t="n">
        <f aca="false">(F2250+F2251+F2252+F2253+F2254+F2255+F2256)/7</f>
        <v>1812</v>
      </c>
      <c r="Q2253" s="0" t="n">
        <f aca="false">(G2250+G2251+G2252+G2253+G2254+G2255+G2256)/7</f>
        <v>1510.14285714286</v>
      </c>
    </row>
    <row r="2254" customFormat="false" ht="12.75" hidden="false" customHeight="false" outlineLevel="0" collapsed="false">
      <c r="A2254" s="0" t="n">
        <v>-152</v>
      </c>
      <c r="B2254" s="0" t="n">
        <v>-226</v>
      </c>
      <c r="C2254" s="0" t="n">
        <v>198</v>
      </c>
      <c r="D2254" s="0" t="n">
        <v>1656</v>
      </c>
      <c r="E2254" s="0" t="n">
        <v>1564</v>
      </c>
      <c r="F2254" s="0" t="n">
        <v>1813</v>
      </c>
      <c r="G2254" s="0" t="n">
        <v>1511</v>
      </c>
      <c r="K2254" s="0" t="n">
        <f aca="false">((A2251+A2252+A2253+A2254+A2255+A2256+A2257)/7)/256+0.2</f>
        <v>-0.282142857142857</v>
      </c>
      <c r="L2254" s="0" t="n">
        <f aca="false">((B2251+B2252+B2253+B2254+B2255+B2256+B2257)/7)/256+0.06</f>
        <v>0.000848214285714286</v>
      </c>
      <c r="M2254" s="0" t="n">
        <f aca="false">((C2251+C2252+C2253+C2254+C2255+C2256+C2257)/7)/256-0.93</f>
        <v>0.168214285714286</v>
      </c>
      <c r="N2254" s="0" t="n">
        <f aca="false">(D2251+D2252+D2253+D2254+D2255+D2256+D2257)/7</f>
        <v>1643.57142857143</v>
      </c>
      <c r="O2254" s="0" t="n">
        <f aca="false">(E2251+E2252+E2253+E2254+E2255+E2256+E2257)/7</f>
        <v>1561.85714285714</v>
      </c>
      <c r="P2254" s="0" t="n">
        <f aca="false">(F2251+F2252+F2253+F2254+F2255+F2256+F2257)/7</f>
        <v>1812.28571428571</v>
      </c>
      <c r="Q2254" s="0" t="n">
        <f aca="false">(G2251+G2252+G2253+G2254+G2255+G2256+G2257)/7</f>
        <v>1510.28571428571</v>
      </c>
    </row>
    <row r="2255" customFormat="false" ht="12.75" hidden="false" customHeight="false" outlineLevel="0" collapsed="false">
      <c r="A2255" s="0" t="n">
        <v>-13</v>
      </c>
      <c r="B2255" s="0" t="n">
        <v>257</v>
      </c>
      <c r="C2255" s="0" t="n">
        <v>286</v>
      </c>
      <c r="D2255" s="0" t="n">
        <v>1648</v>
      </c>
      <c r="E2255" s="0" t="n">
        <v>1562</v>
      </c>
      <c r="F2255" s="0" t="n">
        <v>1813</v>
      </c>
      <c r="G2255" s="0" t="n">
        <v>1510</v>
      </c>
      <c r="K2255" s="0" t="n">
        <f aca="false">((A2252+A2253+A2254+A2255+A2256+A2257+A2258)/7)/256+0.2</f>
        <v>-0.228571428571429</v>
      </c>
      <c r="L2255" s="0" t="n">
        <f aca="false">((B2252+B2253+B2254+B2255+B2256+B2257+B2258)/7)/256+0.06</f>
        <v>0.123058035714286</v>
      </c>
      <c r="M2255" s="0" t="n">
        <f aca="false">((C2252+C2253+C2254+C2255+C2256+C2257+C2258)/7)/256-0.93</f>
        <v>0.103482142857143</v>
      </c>
      <c r="N2255" s="0" t="n">
        <f aca="false">(D2252+D2253+D2254+D2255+D2256+D2257+D2258)/7</f>
        <v>1639.71428571429</v>
      </c>
      <c r="O2255" s="0" t="n">
        <f aca="false">(E2252+E2253+E2254+E2255+E2256+E2257+E2258)/7</f>
        <v>1558.42857142857</v>
      </c>
      <c r="P2255" s="0" t="n">
        <f aca="false">(F2252+F2253+F2254+F2255+F2256+F2257+F2258)/7</f>
        <v>1812.57142857143</v>
      </c>
      <c r="Q2255" s="0" t="n">
        <f aca="false">(G2252+G2253+G2254+G2255+G2256+G2257+G2258)/7</f>
        <v>1510.42857142857</v>
      </c>
    </row>
    <row r="2256" customFormat="false" ht="12.75" hidden="false" customHeight="false" outlineLevel="0" collapsed="false">
      <c r="A2256" s="0" t="n">
        <v>-221</v>
      </c>
      <c r="B2256" s="0" t="n">
        <v>-211</v>
      </c>
      <c r="C2256" s="0" t="n">
        <v>240</v>
      </c>
      <c r="D2256" s="0" t="n">
        <v>1642</v>
      </c>
      <c r="E2256" s="0" t="n">
        <v>1560</v>
      </c>
      <c r="F2256" s="0" t="n">
        <v>1811</v>
      </c>
      <c r="G2256" s="0" t="n">
        <v>1508</v>
      </c>
      <c r="K2256" s="0" t="n">
        <f aca="false">((A2253+A2254+A2255+A2256+A2257+A2258+A2259)/7)/256+0.2</f>
        <v>-0.216294642857143</v>
      </c>
      <c r="L2256" s="0" t="n">
        <f aca="false">((B2253+B2254+B2255+B2256+B2257+B2258+B2259)/7)/256+0.06</f>
        <v>0.0644642857142857</v>
      </c>
      <c r="M2256" s="0" t="n">
        <f aca="false">((C2253+C2254+C2255+C2256+C2257+C2258+C2259)/7)/256-0.93</f>
        <v>0.0750223214285714</v>
      </c>
      <c r="N2256" s="0" t="n">
        <f aca="false">(D2253+D2254+D2255+D2256+D2257+D2258+D2259)/7</f>
        <v>1633</v>
      </c>
      <c r="O2256" s="0" t="n">
        <f aca="false">(E2253+E2254+E2255+E2256+E2257+E2258+E2259)/7</f>
        <v>1553.42857142857</v>
      </c>
      <c r="P2256" s="0" t="n">
        <f aca="false">(F2253+F2254+F2255+F2256+F2257+F2258+F2259)/7</f>
        <v>1812.71428571429</v>
      </c>
      <c r="Q2256" s="0" t="n">
        <f aca="false">(G2253+G2254+G2255+G2256+G2257+G2258+G2259)/7</f>
        <v>1510.85714285714</v>
      </c>
    </row>
    <row r="2257" customFormat="false" ht="12.75" hidden="false" customHeight="false" outlineLevel="0" collapsed="false">
      <c r="A2257" s="0" t="n">
        <v>-85</v>
      </c>
      <c r="B2257" s="0" t="n">
        <v>75</v>
      </c>
      <c r="C2257" s="0" t="n">
        <v>330</v>
      </c>
      <c r="D2257" s="0" t="n">
        <v>1621</v>
      </c>
      <c r="E2257" s="0" t="n">
        <v>1548</v>
      </c>
      <c r="F2257" s="0" t="n">
        <v>1813</v>
      </c>
      <c r="G2257" s="0" t="n">
        <v>1510</v>
      </c>
      <c r="K2257" s="0" t="n">
        <f aca="false">((A2254+A2255+A2256+A2257+A2258+A2259+A2260)/7)/256+0.2</f>
        <v>-0.1828125</v>
      </c>
      <c r="L2257" s="0" t="n">
        <f aca="false">((B2254+B2255+B2256+B2257+B2258+B2259+B2260)/7)/256+0.06</f>
        <v>0.109107142857143</v>
      </c>
      <c r="M2257" s="0" t="n">
        <f aca="false">((C2254+C2255+C2256+C2257+C2258+C2259+C2260)/7)/256-0.93</f>
        <v>0.0716741071428572</v>
      </c>
      <c r="N2257" s="0" t="n">
        <f aca="false">(D2254+D2255+D2256+D2257+D2258+D2259+D2260)/7</f>
        <v>1624.57142857143</v>
      </c>
      <c r="O2257" s="0" t="n">
        <f aca="false">(E2254+E2255+E2256+E2257+E2258+E2259+E2260)/7</f>
        <v>1548.42857142857</v>
      </c>
      <c r="P2257" s="0" t="n">
        <f aca="false">(F2254+F2255+F2256+F2257+F2258+F2259+F2260)/7</f>
        <v>1813</v>
      </c>
      <c r="Q2257" s="0" t="n">
        <f aca="false">(G2254+G2255+G2256+G2257+G2258+G2259+G2260)/7</f>
        <v>1511.57142857143</v>
      </c>
    </row>
    <row r="2258" customFormat="false" ht="12.75" hidden="false" customHeight="false" outlineLevel="0" collapsed="false">
      <c r="A2258" s="0" t="n">
        <v>-133</v>
      </c>
      <c r="B2258" s="0" t="n">
        <v>68</v>
      </c>
      <c r="C2258" s="0" t="n">
        <v>270</v>
      </c>
      <c r="D2258" s="0" t="n">
        <v>1609</v>
      </c>
      <c r="E2258" s="0" t="n">
        <v>1543</v>
      </c>
      <c r="F2258" s="0" t="n">
        <v>1814</v>
      </c>
      <c r="G2258" s="0" t="n">
        <v>1513</v>
      </c>
      <c r="K2258" s="0" t="n">
        <f aca="false">((A2255+A2256+A2257+A2258+A2259+A2260+A2261)/7)/256+0.2</f>
        <v>-0.149330357142857</v>
      </c>
      <c r="L2258" s="0" t="n">
        <f aca="false">((B2255+B2256+B2257+B2258+B2259+B2260+B2261)/7)/256+0.06</f>
        <v>0.0879017857142857</v>
      </c>
      <c r="M2258" s="0" t="n">
        <f aca="false">((C2255+C2256+C2257+C2258+C2259+C2260+C2261)/7)/256-0.93</f>
        <v>0.0527008928571429</v>
      </c>
      <c r="N2258" s="0" t="n">
        <f aca="false">(D2255+D2256+D2257+D2258+D2259+D2260+D2261)/7</f>
        <v>1614.57142857143</v>
      </c>
      <c r="O2258" s="0" t="n">
        <f aca="false">(E2255+E2256+E2257+E2258+E2259+E2260+E2261)/7</f>
        <v>1544</v>
      </c>
      <c r="P2258" s="0" t="n">
        <f aca="false">(F2255+F2256+F2257+F2258+F2259+F2260+F2261)/7</f>
        <v>1813.28571428571</v>
      </c>
      <c r="Q2258" s="0" t="n">
        <f aca="false">(G2255+G2256+G2257+G2258+G2259+G2260+G2261)/7</f>
        <v>1511.85714285714</v>
      </c>
    </row>
    <row r="2259" customFormat="false" ht="12.75" hidden="false" customHeight="false" outlineLevel="0" collapsed="false">
      <c r="A2259" s="0" t="n">
        <v>-74</v>
      </c>
      <c r="B2259" s="0" t="n">
        <v>-117</v>
      </c>
      <c r="C2259" s="0" t="n">
        <v>142</v>
      </c>
      <c r="D2259" s="0" t="n">
        <v>1600</v>
      </c>
      <c r="E2259" s="0" t="n">
        <v>1531</v>
      </c>
      <c r="F2259" s="0" t="n">
        <v>1813</v>
      </c>
      <c r="G2259" s="0" t="n">
        <v>1514</v>
      </c>
      <c r="K2259" s="0" t="n">
        <f aca="false">((A2256+A2257+A2258+A2259+A2260+A2261+A2262)/7)/256+0.2</f>
        <v>-0.181696428571429</v>
      </c>
      <c r="L2259" s="0" t="n">
        <f aca="false">((B2256+B2257+B2258+B2259+B2260+B2261+B2262)/7)/256+0.06</f>
        <v>0.0187053571428571</v>
      </c>
      <c r="M2259" s="0" t="n">
        <f aca="false">((C2256+C2257+C2258+C2259+C2260+C2261+C2262)/7)/256-0.93</f>
        <v>0.0186607142857143</v>
      </c>
      <c r="N2259" s="0" t="n">
        <f aca="false">(D2256+D2257+D2258+D2259+D2260+D2261+D2262)/7</f>
        <v>1604.71428571429</v>
      </c>
      <c r="O2259" s="0" t="n">
        <f aca="false">(E2256+E2257+E2258+E2259+E2260+E2261+E2262)/7</f>
        <v>1539.85714285714</v>
      </c>
      <c r="P2259" s="0" t="n">
        <f aca="false">(F2256+F2257+F2258+F2259+F2260+F2261+F2262)/7</f>
        <v>1814</v>
      </c>
      <c r="Q2259" s="0" t="n">
        <f aca="false">(G2256+G2257+G2258+G2259+G2260+G2261+G2262)/7</f>
        <v>1512.42857142857</v>
      </c>
    </row>
    <row r="2260" customFormat="false" ht="12.75" hidden="false" customHeight="false" outlineLevel="0" collapsed="false">
      <c r="A2260" s="0" t="n">
        <v>-8</v>
      </c>
      <c r="B2260" s="0" t="n">
        <v>242</v>
      </c>
      <c r="C2260" s="0" t="n">
        <v>329</v>
      </c>
      <c r="D2260" s="0" t="n">
        <v>1596</v>
      </c>
      <c r="E2260" s="0" t="n">
        <v>1531</v>
      </c>
      <c r="F2260" s="0" t="n">
        <v>1814</v>
      </c>
      <c r="G2260" s="0" t="n">
        <v>1515</v>
      </c>
      <c r="K2260" s="0" t="n">
        <f aca="false">((A2257+A2258+A2259+A2260+A2261+A2262+A2263)/7)/256+0.2</f>
        <v>-0.1359375</v>
      </c>
      <c r="L2260" s="0" t="n">
        <f aca="false">((B2257+B2258+B2259+B2260+B2261+B2262+B2263)/7)/256+0.06</f>
        <v>0.01703125</v>
      </c>
      <c r="M2260" s="0" t="n">
        <f aca="false">((C2257+C2258+C2259+C2260+C2261+C2262+C2263)/7)/256-0.93</f>
        <v>-0.049419642857143</v>
      </c>
      <c r="N2260" s="0" t="n">
        <f aca="false">(D2257+D2258+D2259+D2260+D2261+D2262+D2263)/7</f>
        <v>1595.42857142857</v>
      </c>
      <c r="O2260" s="0" t="n">
        <f aca="false">(E2257+E2258+E2259+E2260+E2261+E2262+E2263)/7</f>
        <v>1535.85714285714</v>
      </c>
      <c r="P2260" s="0" t="n">
        <f aca="false">(F2257+F2258+F2259+F2260+F2261+F2262+F2263)/7</f>
        <v>1814.71428571429</v>
      </c>
      <c r="Q2260" s="0" t="n">
        <f aca="false">(G2257+G2258+G2259+G2260+G2261+G2262+G2263)/7</f>
        <v>1513.28571428571</v>
      </c>
    </row>
    <row r="2261" customFormat="false" ht="12.75" hidden="false" customHeight="false" outlineLevel="0" collapsed="false">
      <c r="A2261" s="0" t="n">
        <v>-92</v>
      </c>
      <c r="B2261" s="0" t="n">
        <v>-264</v>
      </c>
      <c r="C2261" s="0" t="n">
        <v>164</v>
      </c>
      <c r="D2261" s="0" t="n">
        <v>1586</v>
      </c>
      <c r="E2261" s="0" t="n">
        <v>1533</v>
      </c>
      <c r="F2261" s="0" t="n">
        <v>1815</v>
      </c>
      <c r="G2261" s="0" t="n">
        <v>1513</v>
      </c>
      <c r="K2261" s="0" t="n">
        <f aca="false">((A2258+A2259+A2260+A2261+A2262+A2263+A2264)/7)/256+0.2</f>
        <v>-0.0957589285714285</v>
      </c>
      <c r="L2261" s="0" t="n">
        <f aca="false">((B2258+B2259+B2260+B2261+B2262+B2263+B2264)/7)/256+0.06</f>
        <v>0.120267857142857</v>
      </c>
      <c r="M2261" s="0" t="n">
        <f aca="false">((C2258+C2259+C2260+C2261+C2262+C2263+C2264)/7)/256-0.93</f>
        <v>-0.116941964285714</v>
      </c>
      <c r="N2261" s="0" t="n">
        <f aca="false">(D2258+D2259+D2260+D2261+D2262+D2263+D2264)/7</f>
        <v>1589</v>
      </c>
      <c r="O2261" s="0" t="n">
        <f aca="false">(E2258+E2259+E2260+E2261+E2262+E2263+E2264)/7</f>
        <v>1533.57142857143</v>
      </c>
      <c r="P2261" s="0" t="n">
        <f aca="false">(F2258+F2259+F2260+F2261+F2262+F2263+F2264)/7</f>
        <v>1815.14285714286</v>
      </c>
      <c r="Q2261" s="0" t="n">
        <f aca="false">(G2258+G2259+G2260+G2261+G2262+G2263+G2264)/7</f>
        <v>1513.57142857143</v>
      </c>
    </row>
    <row r="2262" customFormat="false" ht="12.75" hidden="false" customHeight="false" outlineLevel="0" collapsed="false">
      <c r="A2262" s="0" t="n">
        <v>-71</v>
      </c>
      <c r="B2262" s="0" t="n">
        <v>133</v>
      </c>
      <c r="C2262" s="0" t="n">
        <v>225</v>
      </c>
      <c r="D2262" s="0" t="n">
        <v>1579</v>
      </c>
      <c r="E2262" s="0" t="n">
        <v>1533</v>
      </c>
      <c r="F2262" s="0" t="n">
        <v>1818</v>
      </c>
      <c r="G2262" s="0" t="n">
        <v>1514</v>
      </c>
      <c r="K2262" s="0" t="n">
        <f aca="false">((A2259+A2260+A2261+A2262+A2263+A2264+A2265)/7)/256+0.2</f>
        <v>-0.159375</v>
      </c>
      <c r="L2262" s="0" t="n">
        <f aca="false">((B2259+B2260+B2261+B2262+B2263+B2264+B2265)/7)/256+0.06</f>
        <v>-0.0382142857142857</v>
      </c>
      <c r="M2262" s="0" t="n">
        <f aca="false">((C2259+C2260+C2261+C2262+C2263+C2264+C2265)/7)/256-0.93</f>
        <v>-0.149866071428571</v>
      </c>
      <c r="N2262" s="0" t="n">
        <f aca="false">(D2259+D2260+D2261+D2262+D2263+D2264+D2265)/7</f>
        <v>1584.57142857143</v>
      </c>
      <c r="O2262" s="0" t="n">
        <f aca="false">(E2259+E2260+E2261+E2262+E2263+E2264+E2265)/7</f>
        <v>1532.14285714286</v>
      </c>
      <c r="P2262" s="0" t="n">
        <f aca="false">(F2259+F2260+F2261+F2262+F2263+F2264+F2265)/7</f>
        <v>1815.57142857143</v>
      </c>
      <c r="Q2262" s="0" t="n">
        <f aca="false">(G2259+G2260+G2261+G2262+G2263+G2264+G2265)/7</f>
        <v>1513.71428571429</v>
      </c>
    </row>
    <row r="2263" customFormat="false" ht="12.75" hidden="false" customHeight="false" outlineLevel="0" collapsed="false">
      <c r="A2263" s="0" t="n">
        <v>-139</v>
      </c>
      <c r="B2263" s="0" t="n">
        <v>-214</v>
      </c>
      <c r="C2263" s="0" t="n">
        <v>118</v>
      </c>
      <c r="D2263" s="0" t="n">
        <v>1577</v>
      </c>
      <c r="E2263" s="0" t="n">
        <v>1532</v>
      </c>
      <c r="F2263" s="0" t="n">
        <v>1816</v>
      </c>
      <c r="G2263" s="0" t="n">
        <v>1514</v>
      </c>
      <c r="K2263" s="0" t="n">
        <f aca="false">((A2260+A2261+A2262+A2263+A2264+A2265+A2266)/7)/256+0.2</f>
        <v>-0.162165178571429</v>
      </c>
      <c r="L2263" s="0" t="n">
        <f aca="false">((B2260+B2261+B2262+B2263+B2264+B2265+B2266)/7)/256+0.06</f>
        <v>0.107991071428571</v>
      </c>
      <c r="M2263" s="0" t="n">
        <f aca="false">((C2260+C2261+C2262+C2263+C2264+C2265+C2266)/7)/256-0.93</f>
        <v>-0.11359375</v>
      </c>
      <c r="N2263" s="0" t="n">
        <f aca="false">(D2260+D2261+D2262+D2263+D2264+D2265+D2266)/7</f>
        <v>1581.14285714286</v>
      </c>
      <c r="O2263" s="0" t="n">
        <f aca="false">(E2260+E2261+E2262+E2263+E2264+E2265+E2266)/7</f>
        <v>1532.42857142857</v>
      </c>
      <c r="P2263" s="0" t="n">
        <f aca="false">(F2260+F2261+F2262+F2263+F2264+F2265+F2266)/7</f>
        <v>1816.28571428571</v>
      </c>
      <c r="Q2263" s="0" t="n">
        <f aca="false">(G2260+G2261+G2262+G2263+G2264+G2265+G2266)/7</f>
        <v>1514</v>
      </c>
    </row>
    <row r="2264" customFormat="false" ht="12.75" hidden="false" customHeight="false" outlineLevel="0" collapsed="false">
      <c r="A2264" s="0" t="n">
        <v>-13</v>
      </c>
      <c r="B2264" s="0" t="n">
        <v>260</v>
      </c>
      <c r="C2264" s="0" t="n">
        <v>209</v>
      </c>
      <c r="D2264" s="0" t="n">
        <v>1576</v>
      </c>
      <c r="E2264" s="0" t="n">
        <v>1532</v>
      </c>
      <c r="F2264" s="0" t="n">
        <v>1816</v>
      </c>
      <c r="G2264" s="0" t="n">
        <v>1512</v>
      </c>
      <c r="K2264" s="0" t="n">
        <f aca="false">((A2261+A2262+A2263+A2264+A2265+A2266+A2267)/7)/256+0.2</f>
        <v>-0.236383928571429</v>
      </c>
      <c r="L2264" s="0" t="n">
        <f aca="false">((B2261+B2262+B2263+B2264+B2265+B2266+B2267)/7)/256+0.06</f>
        <v>-0.0237053571428571</v>
      </c>
      <c r="M2264" s="0" t="n">
        <f aca="false">((C2261+C2262+C2263+C2264+C2265+C2266+C2267)/7)/256-0.93</f>
        <v>-0.122522321428571</v>
      </c>
      <c r="N2264" s="0" t="n">
        <f aca="false">(D2261+D2262+D2263+D2264+D2265+D2266+D2267)/7</f>
        <v>1576.71428571429</v>
      </c>
      <c r="O2264" s="0" t="n">
        <f aca="false">(E2261+E2262+E2263+E2264+E2265+E2266+E2267)/7</f>
        <v>1532.28571428571</v>
      </c>
      <c r="P2264" s="0" t="n">
        <f aca="false">(F2261+F2262+F2263+F2264+F2265+F2266+F2267)/7</f>
        <v>1816.14285714286</v>
      </c>
      <c r="Q2264" s="0" t="n">
        <f aca="false">(G2261+G2262+G2263+G2264+G2265+G2266+G2267)/7</f>
        <v>1513.42857142857</v>
      </c>
    </row>
    <row r="2265" customFormat="false" ht="12.75" hidden="false" customHeight="false" outlineLevel="0" collapsed="false">
      <c r="A2265" s="0" t="n">
        <v>-247</v>
      </c>
      <c r="B2265" s="0" t="n">
        <v>-216</v>
      </c>
      <c r="C2265" s="0" t="n">
        <v>211</v>
      </c>
      <c r="D2265" s="0" t="n">
        <v>1578</v>
      </c>
      <c r="E2265" s="0" t="n">
        <v>1533</v>
      </c>
      <c r="F2265" s="0" t="n">
        <v>1817</v>
      </c>
      <c r="G2265" s="0" t="n">
        <v>1514</v>
      </c>
      <c r="K2265" s="0" t="n">
        <f aca="false">((A2262+A2263+A2264+A2265+A2266+A2267+A2268)/7)/256+0.2</f>
        <v>-0.241964285714286</v>
      </c>
      <c r="L2265" s="0" t="n">
        <f aca="false">((B2262+B2263+B2264+B2265+B2266+B2267+B2268)/7)/256+0.06</f>
        <v>0.0566517857142857</v>
      </c>
      <c r="M2265" s="0" t="n">
        <f aca="false">((C2262+C2263+C2264+C2265+C2266+C2267+C2268)/7)/256-0.93</f>
        <v>-0.133125</v>
      </c>
      <c r="N2265" s="0" t="n">
        <f aca="false">(D2262+D2263+D2264+D2265+D2266+D2267+D2268)/7</f>
        <v>1573.14285714286</v>
      </c>
      <c r="O2265" s="0" t="n">
        <f aca="false">(E2262+E2263+E2264+E2265+E2266+E2267+E2268)/7</f>
        <v>1531.42857142857</v>
      </c>
      <c r="P2265" s="0" t="n">
        <f aca="false">(F2262+F2263+F2264+F2265+F2266+F2267+F2268)/7</f>
        <v>1815.71428571429</v>
      </c>
      <c r="Q2265" s="0" t="n">
        <f aca="false">(G2262+G2263+G2264+G2265+G2266+G2267+G2268)/7</f>
        <v>1513.14285714286</v>
      </c>
    </row>
    <row r="2266" customFormat="false" ht="12.75" hidden="false" customHeight="false" outlineLevel="0" collapsed="false">
      <c r="A2266" s="0" t="n">
        <v>-79</v>
      </c>
      <c r="B2266" s="0" t="n">
        <v>145</v>
      </c>
      <c r="C2266" s="0" t="n">
        <v>207</v>
      </c>
      <c r="D2266" s="0" t="n">
        <v>1576</v>
      </c>
      <c r="E2266" s="0" t="n">
        <v>1533</v>
      </c>
      <c r="F2266" s="0" t="n">
        <v>1818</v>
      </c>
      <c r="G2266" s="0" t="n">
        <v>1516</v>
      </c>
      <c r="K2266" s="0" t="n">
        <f aca="false">((A2263+A2264+A2265+A2266+A2267+A2268+A2269)/7)/256+0.2</f>
        <v>-0.200111607142857</v>
      </c>
      <c r="L2266" s="0" t="n">
        <f aca="false">((B2263+B2264+B2265+B2266+B2267+B2268+B2269)/7)/256+0.06</f>
        <v>0.150959821428571</v>
      </c>
      <c r="M2266" s="0" t="n">
        <f aca="false">((C2263+C2264+C2265+C2266+C2267+C2268+C2269)/7)/256-0.93</f>
        <v>-0.173303571428571</v>
      </c>
      <c r="N2266" s="0" t="n">
        <f aca="false">(D2263+D2264+D2265+D2266+D2267+D2268+D2269)/7</f>
        <v>1570.57142857143</v>
      </c>
      <c r="O2266" s="0" t="n">
        <f aca="false">(E2263+E2264+E2265+E2266+E2267+E2268+E2269)/7</f>
        <v>1531</v>
      </c>
      <c r="P2266" s="0" t="n">
        <f aca="false">(F2263+F2264+F2265+F2266+F2267+F2268+F2269)/7</f>
        <v>1815.14285714286</v>
      </c>
      <c r="Q2266" s="0" t="n">
        <f aca="false">(G2263+G2264+G2265+G2266+G2267+G2268+G2269)/7</f>
        <v>1512.71428571429</v>
      </c>
    </row>
    <row r="2267" customFormat="false" ht="12.75" hidden="false" customHeight="false" outlineLevel="0" collapsed="false">
      <c r="A2267" s="0" t="n">
        <v>-141</v>
      </c>
      <c r="B2267" s="0" t="n">
        <v>6</v>
      </c>
      <c r="C2267" s="0" t="n">
        <v>313</v>
      </c>
      <c r="D2267" s="0" t="n">
        <v>1565</v>
      </c>
      <c r="E2267" s="0" t="n">
        <v>1530</v>
      </c>
      <c r="F2267" s="0" t="n">
        <v>1813</v>
      </c>
      <c r="G2267" s="0" t="n">
        <v>1511</v>
      </c>
      <c r="K2267" s="0" t="n">
        <f aca="false">((A2264+A2265+A2266+A2267+A2268+A2269+A2270)/7)/256+0.2</f>
        <v>-0.230803571428571</v>
      </c>
      <c r="L2267" s="0" t="n">
        <f aca="false">((B2264+B2265+B2266+B2267+B2268+B2269+B2270)/7)/256+0.06</f>
        <v>0.113013392857143</v>
      </c>
      <c r="M2267" s="0" t="n">
        <f aca="false">((C2264+C2265+C2266+C2267+C2268+C2269+C2270)/7)/256-0.93</f>
        <v>-0.118058035714286</v>
      </c>
      <c r="N2267" s="0" t="n">
        <f aca="false">(D2264+D2265+D2266+D2267+D2268+D2269+D2270)/7</f>
        <v>1568.71428571429</v>
      </c>
      <c r="O2267" s="0" t="n">
        <f aca="false">(E2264+E2265+E2266+E2267+E2268+E2269+E2270)/7</f>
        <v>1530.71428571429</v>
      </c>
      <c r="P2267" s="0" t="n">
        <f aca="false">(F2264+F2265+F2266+F2267+F2268+F2269+F2270)/7</f>
        <v>1815.14285714286</v>
      </c>
      <c r="Q2267" s="0" t="n">
        <f aca="false">(G2264+G2265+G2266+G2267+G2268+G2269+G2270)/7</f>
        <v>1512.71428571429</v>
      </c>
    </row>
    <row r="2268" customFormat="false" ht="12.75" hidden="false" customHeight="false" outlineLevel="0" collapsed="false">
      <c r="A2268" s="0" t="n">
        <v>-102</v>
      </c>
      <c r="B2268" s="0" t="n">
        <v>-120</v>
      </c>
      <c r="C2268" s="0" t="n">
        <v>145</v>
      </c>
      <c r="D2268" s="0" t="n">
        <v>1561</v>
      </c>
      <c r="E2268" s="0" t="n">
        <v>1527</v>
      </c>
      <c r="F2268" s="0" t="n">
        <v>1812</v>
      </c>
      <c r="G2268" s="0" t="n">
        <v>1511</v>
      </c>
      <c r="K2268" s="0" t="n">
        <f aca="false">((A2265+A2266+A2267+A2268+A2269+A2270+A2271)/7)/256+0.2</f>
        <v>-0.250334821428571</v>
      </c>
      <c r="L2268" s="0" t="n">
        <f aca="false">((B2265+B2266+B2267+B2268+B2269+B2270+B2271)/7)/256+0.06</f>
        <v>0.0990625</v>
      </c>
      <c r="M2268" s="0" t="n">
        <f aca="false">((C2265+C2266+C2267+C2268+C2269+C2270+C2271)/7)/256-0.93</f>
        <v>-0.1721875</v>
      </c>
      <c r="N2268" s="0" t="n">
        <f aca="false">(D2265+D2266+D2267+D2268+D2269+D2270+D2271)/7</f>
        <v>1567</v>
      </c>
      <c r="O2268" s="0" t="n">
        <f aca="false">(E2265+E2266+E2267+E2268+E2269+E2270+E2271)/7</f>
        <v>1530.85714285714</v>
      </c>
      <c r="P2268" s="0" t="n">
        <f aca="false">(F2265+F2266+F2267+F2268+F2269+F2270+F2271)/7</f>
        <v>1815</v>
      </c>
      <c r="Q2268" s="0" t="n">
        <f aca="false">(G2265+G2266+G2267+G2268+G2269+G2270+G2271)/7</f>
        <v>1512.85714285714</v>
      </c>
    </row>
    <row r="2269" customFormat="false" ht="12.75" hidden="false" customHeight="false" outlineLevel="0" collapsed="false">
      <c r="A2269" s="0" t="n">
        <v>4</v>
      </c>
      <c r="B2269" s="0" t="n">
        <v>302</v>
      </c>
      <c r="C2269" s="0" t="n">
        <v>153</v>
      </c>
      <c r="D2269" s="0" t="n">
        <v>1561</v>
      </c>
      <c r="E2269" s="0" t="n">
        <v>1530</v>
      </c>
      <c r="F2269" s="0" t="n">
        <v>1814</v>
      </c>
      <c r="G2269" s="0" t="n">
        <v>1511</v>
      </c>
      <c r="K2269" s="0" t="n">
        <f aca="false">((A2266+A2267+A2268+A2269+A2270+A2271+A2272)/7)/256+0.2</f>
        <v>-0.229129464285714</v>
      </c>
      <c r="L2269" s="0" t="n">
        <f aca="false">((B2266+B2267+B2268+B2269+B2270+B2271+B2272)/7)/256+0.06</f>
        <v>0.169375</v>
      </c>
      <c r="M2269" s="0" t="n">
        <f aca="false">((C2266+C2267+C2268+C2269+C2270+C2271+C2272)/7)/256-0.93</f>
        <v>-0.127544642857143</v>
      </c>
      <c r="N2269" s="0" t="n">
        <f aca="false">(D2266+D2267+D2268+D2269+D2270+D2271+D2272)/7</f>
        <v>1564.57142857143</v>
      </c>
      <c r="O2269" s="0" t="n">
        <f aca="false">(E2266+E2267+E2268+E2269+E2270+E2271+E2272)/7</f>
        <v>1530.71428571429</v>
      </c>
      <c r="P2269" s="0" t="n">
        <f aca="false">(F2266+F2267+F2268+F2269+F2270+F2271+F2272)/7</f>
        <v>1814.57142857143</v>
      </c>
      <c r="Q2269" s="0" t="n">
        <f aca="false">(G2266+G2267+G2268+G2269+G2270+G2271+G2272)/7</f>
        <v>1512.85714285714</v>
      </c>
    </row>
    <row r="2270" customFormat="false" ht="12.75" hidden="false" customHeight="false" outlineLevel="0" collapsed="false">
      <c r="A2270" s="0" t="n">
        <v>-194</v>
      </c>
      <c r="B2270" s="0" t="n">
        <v>-282</v>
      </c>
      <c r="C2270" s="0" t="n">
        <v>217</v>
      </c>
      <c r="D2270" s="0" t="n">
        <v>1564</v>
      </c>
      <c r="E2270" s="0" t="n">
        <v>1530</v>
      </c>
      <c r="F2270" s="0" t="n">
        <v>1816</v>
      </c>
      <c r="G2270" s="0" t="n">
        <v>1514</v>
      </c>
      <c r="K2270" s="0" t="n">
        <f aca="false">((A2267+A2268+A2269+A2270+A2271+A2272+A2273)/7)/256+0.2</f>
        <v>-0.234709821428571</v>
      </c>
      <c r="L2270" s="0" t="n">
        <f aca="false">((B2267+B2268+B2269+B2270+B2271+B2272+B2273)/7)/256+0.06</f>
        <v>0.06</v>
      </c>
      <c r="M2270" s="0" t="n">
        <f aca="false">((C2267+C2268+C2269+C2270+C2271+C2272+C2273)/7)/256-0.93</f>
        <v>-0.13703125</v>
      </c>
      <c r="N2270" s="0" t="n">
        <f aca="false">(D2267+D2268+D2269+D2270+D2271+D2272+D2273)/7</f>
        <v>1561</v>
      </c>
      <c r="O2270" s="0" t="n">
        <f aca="false">(E2267+E2268+E2269+E2270+E2271+E2272+E2273)/7</f>
        <v>1530.57142857143</v>
      </c>
      <c r="P2270" s="0" t="n">
        <f aca="false">(F2267+F2268+F2269+F2270+F2271+F2272+F2273)/7</f>
        <v>1814.28571428571</v>
      </c>
      <c r="Q2270" s="0" t="n">
        <f aca="false">(G2267+G2268+G2269+G2270+G2271+G2272+G2273)/7</f>
        <v>1512.42857142857</v>
      </c>
    </row>
    <row r="2271" customFormat="false" ht="12.75" hidden="false" customHeight="false" outlineLevel="0" collapsed="false">
      <c r="A2271" s="0" t="n">
        <v>-48</v>
      </c>
      <c r="B2271" s="0" t="n">
        <v>235</v>
      </c>
      <c r="C2271" s="0" t="n">
        <v>112</v>
      </c>
      <c r="D2271" s="0" t="n">
        <v>1564</v>
      </c>
      <c r="E2271" s="0" t="n">
        <v>1533</v>
      </c>
      <c r="F2271" s="0" t="n">
        <v>1815</v>
      </c>
      <c r="G2271" s="0" t="n">
        <v>1513</v>
      </c>
      <c r="K2271" s="0" t="n">
        <f aca="false">((A2268+A2269+A2270+A2271+A2272+A2273+A2274)/7)/256+0.2</f>
        <v>-0.177790178571429</v>
      </c>
      <c r="L2271" s="0" t="n">
        <f aca="false">((B2268+B2269+B2270+B2271+B2272+B2273+B2274)/7)/256+0.06</f>
        <v>0.190022321428571</v>
      </c>
      <c r="M2271" s="0" t="n">
        <f aca="false">((C2268+C2269+C2270+C2271+C2272+C2273+C2274)/7)/256-0.93</f>
        <v>-0.183348214285714</v>
      </c>
      <c r="N2271" s="0" t="n">
        <f aca="false">(D2268+D2269+D2270+D2271+D2272+D2273+D2274)/7</f>
        <v>1558.85714285714</v>
      </c>
      <c r="O2271" s="0" t="n">
        <f aca="false">(E2268+E2269+E2270+E2271+E2272+E2273+E2274)/7</f>
        <v>1531</v>
      </c>
      <c r="P2271" s="0" t="n">
        <f aca="false">(F2268+F2269+F2270+F2271+F2272+F2273+F2274)/7</f>
        <v>1814.57142857143</v>
      </c>
      <c r="Q2271" s="0" t="n">
        <f aca="false">(G2268+G2269+G2270+G2271+G2272+G2273+G2274)/7</f>
        <v>1512.71428571429</v>
      </c>
    </row>
    <row r="2272" customFormat="false" ht="12.75" hidden="false" customHeight="false" outlineLevel="0" collapsed="false">
      <c r="A2272" s="0" t="n">
        <v>-209</v>
      </c>
      <c r="B2272" s="0" t="n">
        <v>-90</v>
      </c>
      <c r="C2272" s="0" t="n">
        <v>291</v>
      </c>
      <c r="D2272" s="0" t="n">
        <v>1561</v>
      </c>
      <c r="E2272" s="0" t="n">
        <v>1532</v>
      </c>
      <c r="F2272" s="0" t="n">
        <v>1814</v>
      </c>
      <c r="G2272" s="0" t="n">
        <v>1514</v>
      </c>
      <c r="K2272" s="0" t="n">
        <f aca="false">((A2269+A2270+A2271+A2272+A2273+A2274+A2275)/7)/256+0.2</f>
        <v>-0.210714285714286</v>
      </c>
      <c r="L2272" s="0" t="n">
        <f aca="false">((B2269+B2270+B2271+B2272+B2273+B2274+B2275)/7)/256+0.06</f>
        <v>0.0962723214285714</v>
      </c>
      <c r="M2272" s="0" t="n">
        <f aca="false">((C2269+C2270+C2271+C2272+C2273+C2274+C2275)/7)/256-0.93</f>
        <v>-0.198973214285714</v>
      </c>
      <c r="N2272" s="0" t="n">
        <f aca="false">(D2269+D2270+D2271+D2272+D2273+D2274+D2275)/7</f>
        <v>1555.28571428571</v>
      </c>
      <c r="O2272" s="0" t="n">
        <f aca="false">(E2269+E2270+E2271+E2272+E2273+E2274+E2275)/7</f>
        <v>1532.14285714286</v>
      </c>
      <c r="P2272" s="0" t="n">
        <f aca="false">(F2269+F2270+F2271+F2272+F2273+F2274+F2275)/7</f>
        <v>1814.71428571429</v>
      </c>
      <c r="Q2272" s="0" t="n">
        <f aca="false">(G2269+G2270+G2271+G2272+G2273+G2274+G2275)/7</f>
        <v>1513</v>
      </c>
    </row>
    <row r="2273" customFormat="false" ht="12.75" hidden="false" customHeight="false" outlineLevel="0" collapsed="false">
      <c r="A2273" s="0" t="n">
        <v>-89</v>
      </c>
      <c r="B2273" s="0" t="n">
        <v>-51</v>
      </c>
      <c r="C2273" s="0" t="n">
        <v>190</v>
      </c>
      <c r="D2273" s="0" t="n">
        <v>1551</v>
      </c>
      <c r="E2273" s="0" t="n">
        <v>1532</v>
      </c>
      <c r="F2273" s="0" t="n">
        <v>1816</v>
      </c>
      <c r="G2273" s="0" t="n">
        <v>1513</v>
      </c>
      <c r="K2273" s="0" t="n">
        <f aca="false">((A2270+A2271+A2272+A2273+A2274+A2275+A2276)/7)/256+0.2</f>
        <v>-0.209598214285714</v>
      </c>
      <c r="L2273" s="0" t="n">
        <f aca="false">((B2270+B2271+B2272+B2273+B2274+B2275+B2276)/7)/256+0.06</f>
        <v>0.0722767857142857</v>
      </c>
      <c r="M2273" s="0" t="n">
        <f aca="false">((C2270+C2271+C2272+C2273+C2274+C2275+C2276)/7)/256-0.93</f>
        <v>-0.130892857142857</v>
      </c>
      <c r="N2273" s="0" t="n">
        <f aca="false">(D2270+D2271+D2272+D2273+D2274+D2275+D2276)/7</f>
        <v>1549.42857142857</v>
      </c>
      <c r="O2273" s="0" t="n">
        <f aca="false">(E2270+E2271+E2272+E2273+E2274+E2275+E2276)/7</f>
        <v>1532.42857142857</v>
      </c>
      <c r="P2273" s="0" t="n">
        <f aca="false">(F2270+F2271+F2272+F2273+F2274+F2275+F2276)/7</f>
        <v>1814.57142857143</v>
      </c>
      <c r="Q2273" s="0" t="n">
        <f aca="false">(G2270+G2271+G2272+G2273+G2274+G2275+G2276)/7</f>
        <v>1513.14285714286</v>
      </c>
    </row>
    <row r="2274" customFormat="false" ht="12.75" hidden="false" customHeight="false" outlineLevel="0" collapsed="false">
      <c r="A2274" s="0" t="n">
        <v>-39</v>
      </c>
      <c r="B2274" s="0" t="n">
        <v>239</v>
      </c>
      <c r="C2274" s="0" t="n">
        <v>230</v>
      </c>
      <c r="D2274" s="0" t="n">
        <v>1550</v>
      </c>
      <c r="E2274" s="0" t="n">
        <v>1533</v>
      </c>
      <c r="F2274" s="0" t="n">
        <v>1815</v>
      </c>
      <c r="G2274" s="0" t="n">
        <v>1513</v>
      </c>
      <c r="K2274" s="0" t="n">
        <f aca="false">((A2271+A2272+A2273+A2274+A2275+A2276+A2277)/7)/256+0.2</f>
        <v>-0.222433035714286</v>
      </c>
      <c r="L2274" s="0" t="n">
        <f aca="false">((B2271+B2272+B2273+B2274+B2275+B2276+B2277)/7)/256+0.06</f>
        <v>0.130870535714286</v>
      </c>
      <c r="M2274" s="0" t="n">
        <f aca="false">((C2271+C2272+C2273+C2274+C2275+C2276+C2277)/7)/256-0.93</f>
        <v>-0.0801116071428571</v>
      </c>
      <c r="N2274" s="0" t="n">
        <f aca="false">(D2271+D2272+D2273+D2274+D2275+D2276+D2277)/7</f>
        <v>1542.42857142857</v>
      </c>
      <c r="O2274" s="0" t="n">
        <f aca="false">(E2271+E2272+E2273+E2274+E2275+E2276+E2277)/7</f>
        <v>1533.14285714286</v>
      </c>
      <c r="P2274" s="0" t="n">
        <f aca="false">(F2271+F2272+F2273+F2274+F2275+F2276+F2277)/7</f>
        <v>1814.57142857143</v>
      </c>
      <c r="Q2274" s="0" t="n">
        <f aca="false">(G2271+G2272+G2273+G2274+G2275+G2276+G2277)/7</f>
        <v>1512.71428571429</v>
      </c>
    </row>
    <row r="2275" customFormat="false" ht="12.75" hidden="false" customHeight="false" outlineLevel="0" collapsed="false">
      <c r="A2275" s="0" t="n">
        <v>-161</v>
      </c>
      <c r="B2275" s="0" t="n">
        <v>-288</v>
      </c>
      <c r="C2275" s="0" t="n">
        <v>117</v>
      </c>
      <c r="D2275" s="0" t="n">
        <v>1536</v>
      </c>
      <c r="E2275" s="0" t="n">
        <v>1535</v>
      </c>
      <c r="F2275" s="0" t="n">
        <v>1813</v>
      </c>
      <c r="G2275" s="0" t="n">
        <v>1513</v>
      </c>
      <c r="K2275" s="0" t="n">
        <f aca="false">((A2272+A2273+A2274+A2275+A2276+A2277+A2278)/7)/256+0.2</f>
        <v>-0.241964285714286</v>
      </c>
      <c r="L2275" s="0" t="n">
        <f aca="false">((B2272+B2273+B2274+B2275+B2276+B2277+B2278)/7)/256+0.06</f>
        <v>0.0226116071428571</v>
      </c>
      <c r="M2275" s="0" t="n">
        <f aca="false">((C2272+C2273+C2274+C2275+C2276+C2277+C2278)/7)/256-0.93</f>
        <v>-0.106339285714286</v>
      </c>
      <c r="N2275" s="0" t="n">
        <f aca="false">(D2272+D2273+D2274+D2275+D2276+D2277+D2278)/7</f>
        <v>1535.57142857143</v>
      </c>
      <c r="O2275" s="0" t="n">
        <f aca="false">(E2272+E2273+E2274+E2275+E2276+E2277+E2278)/7</f>
        <v>1533</v>
      </c>
      <c r="P2275" s="0" t="n">
        <f aca="false">(F2272+F2273+F2274+F2275+F2276+F2277+F2278)/7</f>
        <v>1814.85714285714</v>
      </c>
      <c r="Q2275" s="0" t="n">
        <f aca="false">(G2272+G2273+G2274+G2275+G2276+G2277+G2278)/7</f>
        <v>1512.57142857143</v>
      </c>
    </row>
    <row r="2276" customFormat="false" ht="12.75" hidden="false" customHeight="false" outlineLevel="0" collapsed="false">
      <c r="A2276" s="0" t="n">
        <v>6</v>
      </c>
      <c r="B2276" s="0" t="n">
        <v>259</v>
      </c>
      <c r="C2276" s="0" t="n">
        <v>275</v>
      </c>
      <c r="D2276" s="0" t="n">
        <v>1520</v>
      </c>
      <c r="E2276" s="0" t="n">
        <v>1532</v>
      </c>
      <c r="F2276" s="0" t="n">
        <v>1813</v>
      </c>
      <c r="G2276" s="0" t="n">
        <v>1512</v>
      </c>
      <c r="K2276" s="0" t="n">
        <f aca="false">((A2273+A2274+A2275+A2276+A2277+A2278+A2279)/7)/256+0.2</f>
        <v>-0.195647321428571</v>
      </c>
      <c r="L2276" s="0" t="n">
        <f aca="false">((B2273+B2274+B2275+B2276+B2277+B2278+B2279)/7)/256+0.06</f>
        <v>0.148727678571429</v>
      </c>
      <c r="M2276" s="0" t="n">
        <f aca="false">((C2273+C2274+C2275+C2276+C2277+C2278+C2279)/7)/256-0.93</f>
        <v>-0.116383928571429</v>
      </c>
      <c r="N2276" s="0" t="n">
        <f aca="false">(D2273+D2274+D2275+D2276+D2277+D2278+D2279)/7</f>
        <v>1529.14285714286</v>
      </c>
      <c r="O2276" s="0" t="n">
        <f aca="false">(E2273+E2274+E2275+E2276+E2277+E2278+E2279)/7</f>
        <v>1533</v>
      </c>
      <c r="P2276" s="0" t="n">
        <f aca="false">(F2273+F2274+F2275+F2276+F2277+F2278+F2279)/7</f>
        <v>1814.42857142857</v>
      </c>
      <c r="Q2276" s="0" t="n">
        <f aca="false">(G2273+G2274+G2275+G2276+G2277+G2278+G2279)/7</f>
        <v>1512.57142857143</v>
      </c>
    </row>
    <row r="2277" customFormat="false" ht="12.75" hidden="false" customHeight="false" outlineLevel="0" collapsed="false">
      <c r="A2277" s="0" t="n">
        <v>-217</v>
      </c>
      <c r="B2277" s="0" t="n">
        <v>-177</v>
      </c>
      <c r="C2277" s="0" t="n">
        <v>308</v>
      </c>
      <c r="D2277" s="0" t="n">
        <v>1515</v>
      </c>
      <c r="E2277" s="0" t="n">
        <v>1535</v>
      </c>
      <c r="F2277" s="0" t="n">
        <v>1816</v>
      </c>
      <c r="G2277" s="0" t="n">
        <v>1511</v>
      </c>
      <c r="K2277" s="0" t="n">
        <f aca="false">((A2274+A2275+A2276+A2277+A2278+A2279+A2280)/7)/256+0.2</f>
        <v>-0.229129464285714</v>
      </c>
      <c r="L2277" s="0" t="n">
        <f aca="false">((B2274+B2275+B2276+B2277+B2278+B2279+B2280)/7)/256+0.06</f>
        <v>0.0666964285714286</v>
      </c>
      <c r="M2277" s="0" t="n">
        <f aca="false">((C2274+C2275+C2276+C2277+C2278+C2279+C2280)/7)/256-0.93</f>
        <v>-0.212366071428571</v>
      </c>
      <c r="N2277" s="0" t="n">
        <f aca="false">(D2274+D2275+D2276+D2277+D2278+D2279+D2280)/7</f>
        <v>1524</v>
      </c>
      <c r="O2277" s="0" t="n">
        <f aca="false">(E2274+E2275+E2276+E2277+E2278+E2279+E2280)/7</f>
        <v>1532.85714285714</v>
      </c>
      <c r="P2277" s="0" t="n">
        <f aca="false">(F2274+F2275+F2276+F2277+F2278+F2279+F2280)/7</f>
        <v>1814.42857142857</v>
      </c>
      <c r="Q2277" s="0" t="n">
        <f aca="false">(G2274+G2275+G2276+G2277+G2278+G2279+G2280)/7</f>
        <v>1512.57142857143</v>
      </c>
    </row>
    <row r="2278" customFormat="false" ht="12.75" hidden="false" customHeight="false" outlineLevel="0" collapsed="false">
      <c r="A2278" s="0" t="n">
        <v>-83</v>
      </c>
      <c r="B2278" s="0" t="n">
        <v>41</v>
      </c>
      <c r="C2278" s="0" t="n">
        <v>65</v>
      </c>
      <c r="D2278" s="0" t="n">
        <v>1516</v>
      </c>
      <c r="E2278" s="0" t="n">
        <v>1532</v>
      </c>
      <c r="F2278" s="0" t="n">
        <v>1817</v>
      </c>
      <c r="G2278" s="0" t="n">
        <v>1512</v>
      </c>
      <c r="K2278" s="0" t="n">
        <f aca="false">((A2275+A2276+A2277+A2278+A2279+A2280+A2281)/7)/256+0.2</f>
        <v>-0.179464285714286</v>
      </c>
      <c r="L2278" s="0" t="n">
        <f aca="false">((B2275+B2276+B2277+B2278+B2279+B2280+B2281)/7)/256+0.06</f>
        <v>0.101852678571429</v>
      </c>
      <c r="M2278" s="0" t="n">
        <f aca="false">((C2275+C2276+C2277+C2278+C2279+C2280+C2281)/7)/256-0.93</f>
        <v>-0.140379464285714</v>
      </c>
      <c r="N2278" s="0" t="n">
        <f aca="false">(D2275+D2276+D2277+D2278+D2279+D2280+D2281)/7</f>
        <v>1518.71428571429</v>
      </c>
      <c r="O2278" s="0" t="n">
        <f aca="false">(E2275+E2276+E2277+E2278+E2279+E2280+E2281)/7</f>
        <v>1532.57142857143</v>
      </c>
      <c r="P2278" s="0" t="n">
        <f aca="false">(F2275+F2276+F2277+F2278+F2279+F2280+F2281)/7</f>
        <v>1814.14285714286</v>
      </c>
      <c r="Q2278" s="0" t="n">
        <f aca="false">(G2275+G2276+G2277+G2278+G2279+G2280+G2281)/7</f>
        <v>1512.57142857143</v>
      </c>
    </row>
    <row r="2279" customFormat="false" ht="12.75" hidden="false" customHeight="false" outlineLevel="0" collapsed="false">
      <c r="A2279" s="0" t="n">
        <v>-126</v>
      </c>
      <c r="B2279" s="0" t="n">
        <v>136</v>
      </c>
      <c r="C2279" s="0" t="n">
        <v>273</v>
      </c>
      <c r="D2279" s="0" t="n">
        <v>1516</v>
      </c>
      <c r="E2279" s="0" t="n">
        <v>1532</v>
      </c>
      <c r="F2279" s="0" t="n">
        <v>1811</v>
      </c>
      <c r="G2279" s="0" t="n">
        <v>1514</v>
      </c>
      <c r="K2279" s="0" t="n">
        <f aca="false">((A2276+A2277+A2278+A2279+A2280+A2281+A2282)/7)/256+0.2</f>
        <v>-0.187276785714286</v>
      </c>
      <c r="L2279" s="0" t="n">
        <f aca="false">((B2276+B2277+B2278+B2279+B2280+B2281+B2282)/7)/256+0.06</f>
        <v>0.138683035714286</v>
      </c>
      <c r="M2279" s="0" t="n">
        <f aca="false">((C2276+C2277+C2278+C2279+C2280+C2281+C2282)/7)/256-0.93</f>
        <v>-0.124196428571429</v>
      </c>
      <c r="N2279" s="0" t="n">
        <f aca="false">(D2276+D2277+D2278+D2279+D2280+D2281+D2282)/7</f>
        <v>1515.42857142857</v>
      </c>
      <c r="O2279" s="0" t="n">
        <f aca="false">(E2276+E2277+E2278+E2279+E2280+E2281+E2282)/7</f>
        <v>1532.14285714286</v>
      </c>
      <c r="P2279" s="0" t="n">
        <f aca="false">(F2276+F2277+F2278+F2279+F2280+F2281+F2282)/7</f>
        <v>1814.57142857143</v>
      </c>
      <c r="Q2279" s="0" t="n">
        <f aca="false">(G2276+G2277+G2278+G2279+G2280+G2281+G2282)/7</f>
        <v>1512.57142857143</v>
      </c>
    </row>
    <row r="2280" customFormat="false" ht="12.75" hidden="false" customHeight="false" outlineLevel="0" collapsed="false">
      <c r="A2280" s="0" t="n">
        <v>-149</v>
      </c>
      <c r="B2280" s="0" t="n">
        <v>-198</v>
      </c>
      <c r="C2280" s="0" t="n">
        <v>18</v>
      </c>
      <c r="D2280" s="0" t="n">
        <v>1515</v>
      </c>
      <c r="E2280" s="0" t="n">
        <v>1531</v>
      </c>
      <c r="F2280" s="0" t="n">
        <v>1816</v>
      </c>
      <c r="G2280" s="0" t="n">
        <v>1513</v>
      </c>
      <c r="K2280" s="0" t="n">
        <f aca="false">((A2277+A2278+A2279+A2280+A2281+A2282+A2283)/7)/256+0.2</f>
        <v>-0.223549107142857</v>
      </c>
      <c r="L2280" s="0" t="n">
        <f aca="false">((B2277+B2278+B2279+B2280+B2281+B2282+B2283)/7)/256+0.06</f>
        <v>0.0689285714285714</v>
      </c>
      <c r="M2280" s="0" t="n">
        <f aca="false">((C2277+C2278+C2279+C2280+C2281+C2282+C2283)/7)/256-0.93</f>
        <v>-0.238035714285714</v>
      </c>
      <c r="N2280" s="0" t="n">
        <f aca="false">(D2277+D2278+D2279+D2280+D2281+D2282+D2283)/7</f>
        <v>1514.28571428571</v>
      </c>
      <c r="O2280" s="0" t="n">
        <f aca="false">(E2277+E2278+E2279+E2280+E2281+E2282+E2283)/7</f>
        <v>1532.14285714286</v>
      </c>
      <c r="P2280" s="0" t="n">
        <f aca="false">(F2277+F2278+F2279+F2280+F2281+F2282+F2283)/7</f>
        <v>1815</v>
      </c>
      <c r="Q2280" s="0" t="n">
        <f aca="false">(G2277+G2278+G2279+G2280+G2281+G2282+G2283)/7</f>
        <v>1512.85714285714</v>
      </c>
    </row>
    <row r="2281" customFormat="false" ht="12.75" hidden="false" customHeight="false" outlineLevel="0" collapsed="false">
      <c r="A2281" s="0" t="n">
        <v>50</v>
      </c>
      <c r="B2281" s="0" t="n">
        <v>302</v>
      </c>
      <c r="C2281" s="0" t="n">
        <v>359</v>
      </c>
      <c r="D2281" s="0" t="n">
        <v>1513</v>
      </c>
      <c r="E2281" s="0" t="n">
        <v>1531</v>
      </c>
      <c r="F2281" s="0" t="n">
        <v>1813</v>
      </c>
      <c r="G2281" s="0" t="n">
        <v>1513</v>
      </c>
      <c r="K2281" s="0" t="n">
        <f aca="false">((A2278+A2279+A2280+A2281+A2282+A2283+A2284)/7)/256+0.2</f>
        <v>-0.21796875</v>
      </c>
      <c r="L2281" s="0" t="n">
        <f aca="false">((B2278+B2279+B2280+B2281+B2282+B2283+B2284)/7)/256+0.06</f>
        <v>0.18109375</v>
      </c>
      <c r="M2281" s="0" t="n">
        <f aca="false">((C2278+C2279+C2280+C2281+C2282+C2283+C2284)/7)/256-0.93</f>
        <v>-0.26984375</v>
      </c>
      <c r="N2281" s="0" t="n">
        <f aca="false">(D2278+D2279+D2280+D2281+D2282+D2283+D2284)/7</f>
        <v>1514.42857142857</v>
      </c>
      <c r="O2281" s="0" t="n">
        <f aca="false">(E2278+E2279+E2280+E2281+E2282+E2283+E2284)/7</f>
        <v>1531.57142857143</v>
      </c>
      <c r="P2281" s="0" t="n">
        <f aca="false">(F2278+F2279+F2280+F2281+F2282+F2283+F2284)/7</f>
        <v>1814.71428571429</v>
      </c>
      <c r="Q2281" s="0" t="n">
        <f aca="false">(G2278+G2279+G2280+G2281+G2282+G2283+G2284)/7</f>
        <v>1513</v>
      </c>
    </row>
    <row r="2282" customFormat="false" ht="12.75" hidden="false" customHeight="false" outlineLevel="0" collapsed="false">
      <c r="A2282" s="0" t="n">
        <v>-175</v>
      </c>
      <c r="B2282" s="0" t="n">
        <v>-222</v>
      </c>
      <c r="C2282" s="0" t="n">
        <v>146</v>
      </c>
      <c r="D2282" s="0" t="n">
        <v>1513</v>
      </c>
      <c r="E2282" s="0" t="n">
        <v>1532</v>
      </c>
      <c r="F2282" s="0" t="n">
        <v>1816</v>
      </c>
      <c r="G2282" s="0" t="n">
        <v>1513</v>
      </c>
      <c r="K2282" s="0" t="n">
        <f aca="false">((A2279+A2280+A2281+A2282+A2283+A2284+A2285)/7)/256+0.2</f>
        <v>-0.25703125</v>
      </c>
      <c r="L2282" s="0" t="n">
        <f aca="false">((B2279+B2280+B2281+B2282+B2283+B2284+B2285)/7)/256+0.06</f>
        <v>0.0784151785714286</v>
      </c>
      <c r="M2282" s="0" t="n">
        <f aca="false">((C2279+C2280+C2281+C2282+C2283+C2284+C2285)/7)/256-0.93</f>
        <v>-0.249196428571429</v>
      </c>
      <c r="N2282" s="0" t="n">
        <f aca="false">(D2279+D2280+D2281+D2282+D2283+D2284+D2285)/7</f>
        <v>1513.85714285714</v>
      </c>
      <c r="O2282" s="0" t="n">
        <f aca="false">(E2279+E2280+E2281+E2282+E2283+E2284+E2285)/7</f>
        <v>1531.42857142857</v>
      </c>
      <c r="P2282" s="0" t="n">
        <f aca="false">(F2279+F2280+F2281+F2282+F2283+F2284+F2285)/7</f>
        <v>1814</v>
      </c>
      <c r="Q2282" s="0" t="n">
        <f aca="false">(G2279+G2280+G2281+G2282+G2283+G2284+G2285)/7</f>
        <v>1512.71428571429</v>
      </c>
    </row>
    <row r="2283" customFormat="false" ht="12.75" hidden="false" customHeight="false" outlineLevel="0" collapsed="false">
      <c r="A2283" s="0" t="n">
        <v>-59</v>
      </c>
      <c r="B2283" s="0" t="n">
        <v>134</v>
      </c>
      <c r="C2283" s="0" t="n">
        <v>71</v>
      </c>
      <c r="D2283" s="0" t="n">
        <v>1512</v>
      </c>
      <c r="E2283" s="0" t="n">
        <v>1532</v>
      </c>
      <c r="F2283" s="0" t="n">
        <v>1816</v>
      </c>
      <c r="G2283" s="0" t="n">
        <v>1514</v>
      </c>
      <c r="K2283" s="0" t="n">
        <f aca="false">((A2280+A2281+A2282+A2283+A2284+A2285+A2286)/7)/256+0.2</f>
        <v>-0.165513392857143</v>
      </c>
      <c r="L2283" s="0" t="n">
        <f aca="false">((B2280+B2281+B2282+B2283+B2284+B2285+B2286)/7)/256+0.06</f>
        <v>0.167700892857143</v>
      </c>
      <c r="M2283" s="0" t="n">
        <f aca="false">((C2280+C2281+C2282+C2283+C2284+C2285+C2286)/7)/256-0.93</f>
        <v>-0.306674107142857</v>
      </c>
      <c r="N2283" s="0" t="n">
        <f aca="false">(D2280+D2281+D2282+D2283+D2284+D2285+D2286)/7</f>
        <v>1513.71428571429</v>
      </c>
      <c r="O2283" s="0" t="n">
        <f aca="false">(E2280+E2281+E2282+E2283+E2284+E2285+E2286)/7</f>
        <v>1531.28571428571</v>
      </c>
      <c r="P2283" s="0" t="n">
        <f aca="false">(F2280+F2281+F2282+F2283+F2284+F2285+F2286)/7</f>
        <v>1814.57142857143</v>
      </c>
      <c r="Q2283" s="0" t="n">
        <f aca="false">(G2280+G2281+G2282+G2283+G2284+G2285+G2286)/7</f>
        <v>1512.57142857143</v>
      </c>
    </row>
    <row r="2284" customFormat="false" ht="12.75" hidden="false" customHeight="false" outlineLevel="0" collapsed="false">
      <c r="A2284" s="0" t="n">
        <v>-207</v>
      </c>
      <c r="B2284" s="0" t="n">
        <v>24</v>
      </c>
      <c r="C2284" s="0" t="n">
        <v>251</v>
      </c>
      <c r="D2284" s="0" t="n">
        <v>1516</v>
      </c>
      <c r="E2284" s="0" t="n">
        <v>1531</v>
      </c>
      <c r="F2284" s="0" t="n">
        <v>1814</v>
      </c>
      <c r="G2284" s="0" t="n">
        <v>1512</v>
      </c>
      <c r="K2284" s="0" t="n">
        <f aca="false">((A2281+A2282+A2283+A2284+A2285+A2286+A2287)/7)/256+0.2</f>
        <v>-0.177232142857143</v>
      </c>
      <c r="L2284" s="0" t="n">
        <f aca="false">((B2281+B2282+B2283+B2284+B2285+B2286+B2287)/7)/256+0.06</f>
        <v>0.127522321428571</v>
      </c>
      <c r="M2284" s="0" t="n">
        <f aca="false">((C2281+C2282+C2283+C2284+C2285+C2286+C2287)/7)/256-0.93</f>
        <v>-0.161584821428571</v>
      </c>
      <c r="N2284" s="0" t="n">
        <f aca="false">(D2281+D2282+D2283+D2284+D2285+D2286+D2287)/7</f>
        <v>1513.28571428571</v>
      </c>
      <c r="O2284" s="0" t="n">
        <f aca="false">(E2281+E2282+E2283+E2284+E2285+E2286+E2287)/7</f>
        <v>1531.14285714286</v>
      </c>
      <c r="P2284" s="0" t="n">
        <f aca="false">(F2281+F2282+F2283+F2284+F2285+F2286+F2287)/7</f>
        <v>1814.42857142857</v>
      </c>
      <c r="Q2284" s="0" t="n">
        <f aca="false">(G2281+G2282+G2283+G2284+G2285+G2286+G2287)/7</f>
        <v>1512.85714285714</v>
      </c>
    </row>
    <row r="2285" customFormat="false" ht="12.75" hidden="false" customHeight="false" outlineLevel="0" collapsed="false">
      <c r="A2285" s="0" t="n">
        <v>-153</v>
      </c>
      <c r="B2285" s="0" t="n">
        <v>-143</v>
      </c>
      <c r="C2285" s="0" t="n">
        <v>102</v>
      </c>
      <c r="D2285" s="0" t="n">
        <v>1512</v>
      </c>
      <c r="E2285" s="0" t="n">
        <v>1531</v>
      </c>
      <c r="F2285" s="0" t="n">
        <v>1812</v>
      </c>
      <c r="G2285" s="0" t="n">
        <v>1510</v>
      </c>
      <c r="K2285" s="0" t="n">
        <f aca="false">((A2282+A2283+A2284+A2285+A2286+A2287+A2288)/7)/256+0.2</f>
        <v>-0.210714285714286</v>
      </c>
      <c r="L2285" s="0" t="n">
        <f aca="false">((B2282+B2283+B2284+B2285+B2286+B2287+B2288)/7)/256+0.06</f>
        <v>0.0979464285714286</v>
      </c>
      <c r="M2285" s="0" t="n">
        <f aca="false">((C2282+C2283+C2284+C2285+C2286+C2287+C2288)/7)/256-0.93</f>
        <v>-0.283794642857143</v>
      </c>
      <c r="N2285" s="0" t="n">
        <f aca="false">(D2282+D2283+D2284+D2285+D2286+D2287+D2288)/7</f>
        <v>1513.42857142857</v>
      </c>
      <c r="O2285" s="0" t="n">
        <f aca="false">(E2282+E2283+E2284+E2285+E2286+E2287+E2288)/7</f>
        <v>1531.28571428571</v>
      </c>
      <c r="P2285" s="0" t="n">
        <f aca="false">(F2282+F2283+F2284+F2285+F2286+F2287+F2288)/7</f>
        <v>1814.57142857143</v>
      </c>
      <c r="Q2285" s="0" t="n">
        <f aca="false">(G2282+G2283+G2284+G2285+G2286+G2287+G2288)/7</f>
        <v>1512.85714285714</v>
      </c>
    </row>
    <row r="2286" customFormat="false" ht="12.75" hidden="false" customHeight="false" outlineLevel="0" collapsed="false">
      <c r="A2286" s="0" t="n">
        <v>38</v>
      </c>
      <c r="B2286" s="0" t="n">
        <v>296</v>
      </c>
      <c r="C2286" s="0" t="n">
        <v>170</v>
      </c>
      <c r="D2286" s="0" t="n">
        <v>1515</v>
      </c>
      <c r="E2286" s="0" t="n">
        <v>1531</v>
      </c>
      <c r="F2286" s="0" t="n">
        <v>1815</v>
      </c>
      <c r="G2286" s="0" t="n">
        <v>1513</v>
      </c>
      <c r="K2286" s="0" t="n">
        <f aca="false">((A2283+A2284+A2285+A2286+A2287+A2288+A2289)/7)/256+0.2</f>
        <v>-0.247544642857143</v>
      </c>
      <c r="L2286" s="0" t="n">
        <f aca="false">((B2283+B2284+B2285+B2286+B2287+B2288+B2289)/7)/256+0.06</f>
        <v>0.167142857142857</v>
      </c>
      <c r="M2286" s="0" t="n">
        <f aca="false">((C2283+C2284+C2285+C2286+C2287+C2288+C2289)/7)/256-0.93</f>
        <v>-0.212366071428571</v>
      </c>
      <c r="N2286" s="0" t="n">
        <f aca="false">(D2283+D2284+D2285+D2286+D2287+D2288+D2289)/7</f>
        <v>1513.71428571429</v>
      </c>
      <c r="O2286" s="0" t="n">
        <f aca="false">(E2283+E2284+E2285+E2286+E2287+E2288+E2289)/7</f>
        <v>1531.28571428571</v>
      </c>
      <c r="P2286" s="0" t="n">
        <f aca="false">(F2283+F2284+F2285+F2286+F2287+F2288+F2289)/7</f>
        <v>1814.71428571429</v>
      </c>
      <c r="Q2286" s="0" t="n">
        <f aca="false">(G2283+G2284+G2285+G2286+G2287+G2288+G2289)/7</f>
        <v>1512.71428571429</v>
      </c>
    </row>
    <row r="2287" customFormat="false" ht="12.75" hidden="false" customHeight="false" outlineLevel="0" collapsed="false">
      <c r="A2287" s="0" t="n">
        <v>-170</v>
      </c>
      <c r="B2287" s="0" t="n">
        <v>-270</v>
      </c>
      <c r="C2287" s="0" t="n">
        <v>278</v>
      </c>
      <c r="D2287" s="0" t="n">
        <v>1512</v>
      </c>
      <c r="E2287" s="0" t="n">
        <v>1530</v>
      </c>
      <c r="F2287" s="0" t="n">
        <v>1815</v>
      </c>
      <c r="G2287" s="0" t="n">
        <v>1515</v>
      </c>
      <c r="K2287" s="0" t="n">
        <f aca="false">((A2284+A2285+A2286+A2287+A2288+A2289+A2290)/7)/256+0.2</f>
        <v>-0.308928571428571</v>
      </c>
      <c r="L2287" s="0" t="n">
        <f aca="false">((B2284+B2285+B2286+B2287+B2288+B2289+B2290)/7)/256+0.06</f>
        <v>0.0750669642857143</v>
      </c>
      <c r="M2287" s="0" t="n">
        <f aca="false">((C2284+C2285+C2286+C2287+C2288+C2289+C2290)/7)/256-0.93</f>
        <v>-0.17609375</v>
      </c>
      <c r="N2287" s="0" t="n">
        <f aca="false">(D2284+D2285+D2286+D2287+D2288+D2289+D2290)/7</f>
        <v>1513.57142857143</v>
      </c>
      <c r="O2287" s="0" t="n">
        <f aca="false">(E2284+E2285+E2286+E2287+E2288+E2289+E2290)/7</f>
        <v>1531</v>
      </c>
      <c r="P2287" s="0" t="n">
        <f aca="false">(F2284+F2285+F2286+F2287+F2288+F2289+F2290)/7</f>
        <v>1814.28571428571</v>
      </c>
      <c r="Q2287" s="0" t="n">
        <f aca="false">(G2284+G2285+G2286+G2287+G2288+G2289+G2290)/7</f>
        <v>1512.42857142857</v>
      </c>
    </row>
    <row r="2288" customFormat="false" ht="12.75" hidden="false" customHeight="false" outlineLevel="0" collapsed="false">
      <c r="A2288" s="0" t="n">
        <v>-10</v>
      </c>
      <c r="B2288" s="0" t="n">
        <v>249</v>
      </c>
      <c r="C2288" s="0" t="n">
        <v>140</v>
      </c>
      <c r="D2288" s="0" t="n">
        <v>1514</v>
      </c>
      <c r="E2288" s="0" t="n">
        <v>1532</v>
      </c>
      <c r="F2288" s="0" t="n">
        <v>1814</v>
      </c>
      <c r="G2288" s="0" t="n">
        <v>1513</v>
      </c>
      <c r="K2288" s="0" t="n">
        <f aca="false">((A2285+A2286+A2287+A2288+A2289+A2290+A2291)/7)/256+0.2</f>
        <v>-0.24140625</v>
      </c>
      <c r="L2288" s="0" t="n">
        <f aca="false">((B2285+B2286+B2287+B2288+B2289+B2290+B2291)/7)/256+0.06</f>
        <v>0.18109375</v>
      </c>
      <c r="M2288" s="0" t="n">
        <f aca="false">((C2285+C2286+C2287+C2288+C2289+C2290+C2291)/7)/256-0.93</f>
        <v>-0.163258928571429</v>
      </c>
      <c r="N2288" s="0" t="n">
        <f aca="false">(D2285+D2286+D2287+D2288+D2289+D2290+D2291)/7</f>
        <v>1512.57142857143</v>
      </c>
      <c r="O2288" s="0" t="n">
        <f aca="false">(E2285+E2286+E2287+E2288+E2289+E2290+E2291)/7</f>
        <v>1530.57142857143</v>
      </c>
      <c r="P2288" s="0" t="n">
        <f aca="false">(F2285+F2286+F2287+F2288+F2289+F2290+F2291)/7</f>
        <v>1814.14285714286</v>
      </c>
      <c r="Q2288" s="0" t="n">
        <f aca="false">(G2285+G2286+G2287+G2288+G2289+G2290+G2291)/7</f>
        <v>1512.28571428571</v>
      </c>
    </row>
    <row r="2289" customFormat="false" ht="12.75" hidden="false" customHeight="false" outlineLevel="0" collapsed="false">
      <c r="A2289" s="0" t="n">
        <v>-241</v>
      </c>
      <c r="B2289" s="0" t="n">
        <v>-98</v>
      </c>
      <c r="C2289" s="0" t="n">
        <v>274</v>
      </c>
      <c r="D2289" s="0" t="n">
        <v>1515</v>
      </c>
      <c r="E2289" s="0" t="n">
        <v>1532</v>
      </c>
      <c r="F2289" s="0" t="n">
        <v>1817</v>
      </c>
      <c r="G2289" s="0" t="n">
        <v>1512</v>
      </c>
      <c r="K2289" s="0" t="n">
        <f aca="false">((A2286+A2287+A2288+A2289+A2290+A2291+A2292)/7)/256+0.2</f>
        <v>-0.243638392857143</v>
      </c>
      <c r="L2289" s="0" t="n">
        <f aca="false">((B2286+B2287+B2288+B2289+B2290+B2291+B2292)/7)/256+0.06</f>
        <v>0.132544642857143</v>
      </c>
      <c r="M2289" s="0" t="n">
        <f aca="false">((C2286+C2287+C2288+C2289+C2290+C2291+C2292)/7)/256-0.93</f>
        <v>-0.102991071428571</v>
      </c>
      <c r="N2289" s="0" t="n">
        <f aca="false">(D2286+D2287+D2288+D2289+D2290+D2291+D2292)/7</f>
        <v>1512.71428571429</v>
      </c>
      <c r="O2289" s="0" t="n">
        <f aca="false">(E2286+E2287+E2288+E2289+E2290+E2291+E2292)/7</f>
        <v>1529.85714285714</v>
      </c>
      <c r="P2289" s="0" t="n">
        <f aca="false">(F2286+F2287+F2288+F2289+F2290+F2291+F2292)/7</f>
        <v>1813.71428571429</v>
      </c>
      <c r="Q2289" s="0" t="n">
        <f aca="false">(G2286+G2287+G2288+G2289+G2290+G2291+G2292)/7</f>
        <v>1512.28571428571</v>
      </c>
    </row>
    <row r="2290" customFormat="false" ht="12.75" hidden="false" customHeight="false" outlineLevel="0" collapsed="false">
      <c r="A2290" s="0" t="n">
        <v>-169</v>
      </c>
      <c r="B2290" s="0" t="n">
        <v>-31</v>
      </c>
      <c r="C2290" s="0" t="n">
        <v>136</v>
      </c>
      <c r="D2290" s="0" t="n">
        <v>1511</v>
      </c>
      <c r="E2290" s="0" t="n">
        <v>1530</v>
      </c>
      <c r="F2290" s="0" t="n">
        <v>1813</v>
      </c>
      <c r="G2290" s="0" t="n">
        <v>1512</v>
      </c>
      <c r="K2290" s="0" t="n">
        <f aca="false">((A2287+A2288+A2289+A2290+A2291+A2292+A2293)/7)/256+0.2</f>
        <v>-0.230245535714286</v>
      </c>
      <c r="L2290" s="0" t="n">
        <f aca="false">((B2287+B2288+B2289+B2290+B2291+B2292+B2293)/7)/256+0.06</f>
        <v>0.133102678571429</v>
      </c>
      <c r="M2290" s="0" t="n">
        <f aca="false">((C2287+C2288+C2289+C2290+C2291+C2292+C2293)/7)/256-0.93</f>
        <v>-0.0734151785714287</v>
      </c>
      <c r="N2290" s="0" t="n">
        <f aca="false">(D2287+D2288+D2289+D2290+D2291+D2292+D2293)/7</f>
        <v>1512.42857142857</v>
      </c>
      <c r="O2290" s="0" t="n">
        <f aca="false">(E2287+E2288+E2289+E2290+E2291+E2292+E2293)/7</f>
        <v>1529.57142857143</v>
      </c>
      <c r="P2290" s="0" t="n">
        <f aca="false">(F2287+F2288+F2289+F2290+F2291+F2292+F2293)/7</f>
        <v>1813.71428571429</v>
      </c>
      <c r="Q2290" s="0" t="n">
        <f aca="false">(G2287+G2288+G2289+G2290+G2291+G2292+G2293)/7</f>
        <v>1511.85714285714</v>
      </c>
    </row>
    <row r="2291" customFormat="false" ht="12.75" hidden="false" customHeight="false" outlineLevel="0" collapsed="false">
      <c r="A2291" s="0" t="n">
        <v>-86</v>
      </c>
      <c r="B2291" s="0" t="n">
        <v>214</v>
      </c>
      <c r="C2291" s="0" t="n">
        <v>274</v>
      </c>
      <c r="D2291" s="0" t="n">
        <v>1509</v>
      </c>
      <c r="E2291" s="0" t="n">
        <v>1528</v>
      </c>
      <c r="F2291" s="0" t="n">
        <v>1813</v>
      </c>
      <c r="G2291" s="0" t="n">
        <v>1511</v>
      </c>
      <c r="K2291" s="0" t="n">
        <f aca="false">((A2288+A2289+A2290+A2291+A2292+A2293+A2294)/7)/256+0.2</f>
        <v>-0.24140625</v>
      </c>
      <c r="L2291" s="0" t="n">
        <f aca="false">((B2288+B2289+B2290+B2291+B2292+B2293+B2294)/7)/256+0.06</f>
        <v>0.167700892857143</v>
      </c>
      <c r="M2291" s="0" t="n">
        <f aca="false">((C2288+C2289+C2290+C2291+C2292+C2293+C2294)/7)/256-0.93</f>
        <v>-0.0622544642857144</v>
      </c>
      <c r="N2291" s="0" t="n">
        <f aca="false">(D2288+D2289+D2290+D2291+D2292+D2293+D2294)/7</f>
        <v>1512.14285714286</v>
      </c>
      <c r="O2291" s="0" t="n">
        <f aca="false">(E2288+E2289+E2290+E2291+E2292+E2293+E2294)/7</f>
        <v>1529.28571428571</v>
      </c>
      <c r="P2291" s="0" t="n">
        <f aca="false">(F2288+F2289+F2290+F2291+F2292+F2293+F2294)/7</f>
        <v>1813.14285714286</v>
      </c>
      <c r="Q2291" s="0" t="n">
        <f aca="false">(G2288+G2289+G2290+G2291+G2292+G2293+G2294)/7</f>
        <v>1511.57142857143</v>
      </c>
    </row>
    <row r="2292" customFormat="false" ht="12.75" hidden="false" customHeight="false" outlineLevel="0" collapsed="false">
      <c r="A2292" s="0" t="n">
        <v>-157</v>
      </c>
      <c r="B2292" s="0" t="n">
        <v>-230</v>
      </c>
      <c r="C2292" s="0" t="n">
        <v>210</v>
      </c>
      <c r="D2292" s="0" t="n">
        <v>1513</v>
      </c>
      <c r="E2292" s="0" t="n">
        <v>1526</v>
      </c>
      <c r="F2292" s="0" t="n">
        <v>1809</v>
      </c>
      <c r="G2292" s="0" t="n">
        <v>1510</v>
      </c>
      <c r="K2292" s="0" t="n">
        <f aca="false">((A2289+A2290+A2291+A2292+A2293+A2294+A2295)/7)/256+0.2</f>
        <v>-0.293303571428571</v>
      </c>
      <c r="L2292" s="0" t="n">
        <f aca="false">((B2289+B2290+B2291+B2292+B2293+B2294+B2295)/7)/256+0.06</f>
        <v>0.0957142857142857</v>
      </c>
      <c r="M2292" s="0" t="n">
        <f aca="false">((C2289+C2290+C2291+C2292+C2293+C2294+C2295)/7)/256-0.93</f>
        <v>-0.118058035714286</v>
      </c>
      <c r="N2292" s="0" t="n">
        <f aca="false">(D2289+D2290+D2291+D2292+D2293+D2294+D2295)/7</f>
        <v>1512</v>
      </c>
      <c r="O2292" s="0" t="n">
        <f aca="false">(E2289+E2290+E2291+E2292+E2293+E2294+E2295)/7</f>
        <v>1528.71428571429</v>
      </c>
      <c r="P2292" s="0" t="n">
        <f aca="false">(F2289+F2290+F2291+F2292+F2293+F2294+F2295)/7</f>
        <v>1813.14285714286</v>
      </c>
      <c r="Q2292" s="0" t="n">
        <f aca="false">(G2289+G2290+G2291+G2292+G2293+G2294+G2295)/7</f>
        <v>1511.42857142857</v>
      </c>
    </row>
    <row r="2293" customFormat="false" ht="12.75" hidden="false" customHeight="false" outlineLevel="0" collapsed="false">
      <c r="A2293" s="0" t="n">
        <v>62</v>
      </c>
      <c r="B2293" s="0" t="n">
        <v>297</v>
      </c>
      <c r="C2293" s="0" t="n">
        <v>223</v>
      </c>
      <c r="D2293" s="0" t="n">
        <v>1513</v>
      </c>
      <c r="E2293" s="0" t="n">
        <v>1529</v>
      </c>
      <c r="F2293" s="0" t="n">
        <v>1815</v>
      </c>
      <c r="G2293" s="0" t="n">
        <v>1510</v>
      </c>
      <c r="K2293" s="0" t="n">
        <f aca="false">((A2290+A2291+A2292+A2293+A2294+A2295+A2296)/7)/256+0.2</f>
        <v>-0.297767857142857</v>
      </c>
      <c r="L2293" s="0" t="n">
        <f aca="false">((B2290+B2291+B2292+B2293+B2294+B2295+B2296)/7)/256+0.06</f>
        <v>0.172723214285714</v>
      </c>
      <c r="M2293" s="0" t="n">
        <f aca="false">((C2290+C2291+C2292+C2293+C2294+C2295+C2296)/7)/256-0.93</f>
        <v>-0.110245535714286</v>
      </c>
      <c r="N2293" s="0" t="n">
        <f aca="false">(D2290+D2291+D2292+D2293+D2294+D2295+D2296)/7</f>
        <v>1513.71428571429</v>
      </c>
      <c r="O2293" s="0" t="n">
        <f aca="false">(E2290+E2291+E2292+E2293+E2294+E2295+E2296)/7</f>
        <v>1528.42857142857</v>
      </c>
      <c r="P2293" s="0" t="n">
        <f aca="false">(F2290+F2291+F2292+F2293+F2294+F2295+F2296)/7</f>
        <v>1812.71428571429</v>
      </c>
      <c r="Q2293" s="0" t="n">
        <f aca="false">(G2290+G2291+G2292+G2293+G2294+G2295+G2296)/7</f>
        <v>1511</v>
      </c>
    </row>
    <row r="2294" customFormat="false" ht="12.75" hidden="false" customHeight="false" outlineLevel="0" collapsed="false">
      <c r="A2294" s="0" t="n">
        <v>-190</v>
      </c>
      <c r="B2294" s="0" t="n">
        <v>-208</v>
      </c>
      <c r="C2294" s="0" t="n">
        <v>298</v>
      </c>
      <c r="D2294" s="0" t="n">
        <v>1510</v>
      </c>
      <c r="E2294" s="0" t="n">
        <v>1528</v>
      </c>
      <c r="F2294" s="0" t="n">
        <v>1811</v>
      </c>
      <c r="G2294" s="0" t="n">
        <v>1513</v>
      </c>
      <c r="K2294" s="0" t="n">
        <f aca="false">((A2291+A2292+A2293+A2294+A2295+A2296+A2297)/7)/256+0.2</f>
        <v>-0.316183035714286</v>
      </c>
      <c r="L2294" s="0" t="n">
        <f aca="false">((B2291+B2292+B2293+B2294+B2295+B2296+B2297)/7)/256+0.06</f>
        <v>0.110223214285714</v>
      </c>
      <c r="M2294" s="0" t="n">
        <f aca="false">((C2291+C2292+C2293+C2294+C2295+C2296+C2297)/7)/256-0.93</f>
        <v>-0.178883928571429</v>
      </c>
      <c r="N2294" s="0" t="n">
        <f aca="false">(D2291+D2292+D2293+D2294+D2295+D2296+D2297)/7</f>
        <v>1517.14285714286</v>
      </c>
      <c r="O2294" s="0" t="n">
        <f aca="false">(E2291+E2292+E2293+E2294+E2295+E2296+E2297)/7</f>
        <v>1528.42857142857</v>
      </c>
      <c r="P2294" s="0" t="n">
        <f aca="false">(F2291+F2292+F2293+F2294+F2295+F2296+F2297)/7</f>
        <v>1812.85714285714</v>
      </c>
      <c r="Q2294" s="0" t="n">
        <f aca="false">(G2291+G2292+G2293+G2294+G2295+G2296+G2297)/7</f>
        <v>1510.85714285714</v>
      </c>
    </row>
    <row r="2295" customFormat="false" ht="12.75" hidden="false" customHeight="false" outlineLevel="0" collapsed="false">
      <c r="A2295" s="0" t="n">
        <v>-103</v>
      </c>
      <c r="B2295" s="0" t="n">
        <v>120</v>
      </c>
      <c r="C2295" s="0" t="n">
        <v>40</v>
      </c>
      <c r="D2295" s="0" t="n">
        <v>1513</v>
      </c>
      <c r="E2295" s="0" t="n">
        <v>1528</v>
      </c>
      <c r="F2295" s="0" t="n">
        <v>1814</v>
      </c>
      <c r="G2295" s="0" t="n">
        <v>1512</v>
      </c>
      <c r="K2295" s="0" t="n">
        <f aca="false">((A2292+A2293+A2294+A2295+A2296+A2297+A2298)/7)/256+0.2</f>
        <v>-0.274888392857143</v>
      </c>
      <c r="L2295" s="0" t="n">
        <f aca="false">((B2292+B2293+B2294+B2295+B2296+B2297+B2298)/7)/256+0.06</f>
        <v>0.169375</v>
      </c>
      <c r="M2295" s="0" t="n">
        <f aca="false">((C2292+C2293+C2294+C2295+C2296+C2297+C2298)/7)/256-0.93</f>
        <v>-0.193950892857143</v>
      </c>
      <c r="N2295" s="0" t="n">
        <f aca="false">(D2292+D2293+D2294+D2295+D2296+D2297+D2298)/7</f>
        <v>1521.42857142857</v>
      </c>
      <c r="O2295" s="0" t="n">
        <f aca="false">(E2292+E2293+E2294+E2295+E2296+E2297+E2298)/7</f>
        <v>1528.71428571429</v>
      </c>
      <c r="P2295" s="0" t="n">
        <f aca="false">(F2292+F2293+F2294+F2295+F2296+F2297+F2298)/7</f>
        <v>1813.14285714286</v>
      </c>
      <c r="Q2295" s="0" t="n">
        <f aca="false">(G2292+G2293+G2294+G2295+G2296+G2297+G2298)/7</f>
        <v>1511</v>
      </c>
    </row>
    <row r="2296" customFormat="false" ht="12.75" hidden="false" customHeight="false" outlineLevel="0" collapsed="false">
      <c r="A2296" s="0" t="n">
        <v>-249</v>
      </c>
      <c r="B2296" s="0" t="n">
        <v>40</v>
      </c>
      <c r="C2296" s="0" t="n">
        <v>288</v>
      </c>
      <c r="D2296" s="0" t="n">
        <v>1527</v>
      </c>
      <c r="E2296" s="0" t="n">
        <v>1530</v>
      </c>
      <c r="F2296" s="0" t="n">
        <v>1814</v>
      </c>
      <c r="G2296" s="0" t="n">
        <v>1509</v>
      </c>
      <c r="K2296" s="0" t="n">
        <f aca="false">((A2293+A2294+A2295+A2296+A2297+A2298+A2299)/7)/256+0.2</f>
        <v>-0.260379464285714</v>
      </c>
      <c r="L2296" s="0" t="n">
        <f aca="false">((B2293+B2294+B2295+B2296+B2297+B2298+B2299)/7)/256+0.06</f>
        <v>0.170491071428571</v>
      </c>
      <c r="M2296" s="0" t="n">
        <f aca="false">((C2293+C2294+C2295+C2296+C2297+C2298+C2299)/7)/256-0.93</f>
        <v>-0.205111607142857</v>
      </c>
      <c r="N2296" s="0" t="n">
        <f aca="false">(D2293+D2294+D2295+D2296+D2297+D2298+D2299)/7</f>
        <v>1527.28571428571</v>
      </c>
      <c r="O2296" s="0" t="n">
        <f aca="false">(E2293+E2294+E2295+E2296+E2297+E2298+E2299)/7</f>
        <v>1530</v>
      </c>
      <c r="P2296" s="0" t="n">
        <f aca="false">(F2293+F2294+F2295+F2296+F2297+F2298+F2299)/7</f>
        <v>1813.42857142857</v>
      </c>
      <c r="Q2296" s="0" t="n">
        <f aca="false">(G2293+G2294+G2295+G2296+G2297+G2298+G2299)/7</f>
        <v>1510.85714285714</v>
      </c>
    </row>
    <row r="2297" customFormat="false" ht="12.75" hidden="false" customHeight="false" outlineLevel="0" collapsed="false">
      <c r="A2297" s="0" t="n">
        <v>-202</v>
      </c>
      <c r="B2297" s="0" t="n">
        <v>-143</v>
      </c>
      <c r="C2297" s="0" t="n">
        <v>13</v>
      </c>
      <c r="D2297" s="0" t="n">
        <v>1535</v>
      </c>
      <c r="E2297" s="0" t="n">
        <v>1530</v>
      </c>
      <c r="F2297" s="0" t="n">
        <v>1814</v>
      </c>
      <c r="G2297" s="0" t="n">
        <v>1511</v>
      </c>
      <c r="K2297" s="0" t="n">
        <f aca="false">((A2294+A2295+A2296+A2297+A2298+A2299+A2300)/7)/256+0.2</f>
        <v>-0.425</v>
      </c>
      <c r="L2297" s="0" t="n">
        <f aca="false">((B2294+B2295+B2296+B2297+B2298+B2299+B2300)/7)/256+0.06</f>
        <v>0.154866071428571</v>
      </c>
      <c r="M2297" s="0" t="n">
        <f aca="false">((C2294+C2295+C2296+C2297+C2298+C2299+C2300)/7)/256-0.93</f>
        <v>-0.227433035714286</v>
      </c>
      <c r="N2297" s="0" t="n">
        <f aca="false">(D2294+D2295+D2296+D2297+D2298+D2299+D2300)/7</f>
        <v>1534.28571428571</v>
      </c>
      <c r="O2297" s="0" t="n">
        <f aca="false">(E2294+E2295+E2296+E2297+E2298+E2299+E2300)/7</f>
        <v>1531.42857142857</v>
      </c>
      <c r="P2297" s="0" t="n">
        <f aca="false">(F2294+F2295+F2296+F2297+F2298+F2299+F2300)/7</f>
        <v>1812.71428571429</v>
      </c>
      <c r="Q2297" s="0" t="n">
        <f aca="false">(G2294+G2295+G2296+G2297+G2298+G2299+G2300)/7</f>
        <v>1511</v>
      </c>
    </row>
    <row r="2298" customFormat="false" ht="12.75" hidden="false" customHeight="false" outlineLevel="0" collapsed="false">
      <c r="A2298" s="0" t="n">
        <v>-12</v>
      </c>
      <c r="B2298" s="0" t="n">
        <v>320</v>
      </c>
      <c r="C2298" s="0" t="n">
        <v>247</v>
      </c>
      <c r="D2298" s="0" t="n">
        <v>1539</v>
      </c>
      <c r="E2298" s="0" t="n">
        <v>1530</v>
      </c>
      <c r="F2298" s="0" t="n">
        <v>1815</v>
      </c>
      <c r="G2298" s="0" t="n">
        <v>1512</v>
      </c>
      <c r="K2298" s="0" t="n">
        <f aca="false">((A2295+A2296+A2297+A2298+A2299+A2300+A2301)/7)/256+0.2</f>
        <v>-0.4328125</v>
      </c>
      <c r="L2298" s="0" t="n">
        <f aca="false">((B2295+B2296+B2297+B2298+B2299+B2300+B2301)/7)/256+0.06</f>
        <v>0.201741071428571</v>
      </c>
      <c r="M2298" s="0" t="n">
        <f aca="false">((C2295+C2296+C2297+C2298+C2299+C2300+C2301)/7)/256-0.93</f>
        <v>-0.245290178571429</v>
      </c>
      <c r="N2298" s="0" t="n">
        <f aca="false">(D2295+D2296+D2297+D2298+D2299+D2300+D2301)/7</f>
        <v>1544</v>
      </c>
      <c r="O2298" s="0" t="n">
        <f aca="false">(E2295+E2296+E2297+E2298+E2299+E2300+E2301)/7</f>
        <v>1533.28571428571</v>
      </c>
      <c r="P2298" s="0" t="n">
        <f aca="false">(F2295+F2296+F2297+F2298+F2299+F2300+F2301)/7</f>
        <v>1813.14285714286</v>
      </c>
      <c r="Q2298" s="0" t="n">
        <f aca="false">(G2295+G2296+G2297+G2298+G2299+G2300+G2301)/7</f>
        <v>1510.57142857143</v>
      </c>
    </row>
    <row r="2299" customFormat="false" ht="12.75" hidden="false" customHeight="false" outlineLevel="0" collapsed="false">
      <c r="A2299" s="0" t="n">
        <v>-131</v>
      </c>
      <c r="B2299" s="0" t="n">
        <v>-228</v>
      </c>
      <c r="C2299" s="0" t="n">
        <v>190</v>
      </c>
      <c r="D2299" s="0" t="n">
        <v>1554</v>
      </c>
      <c r="E2299" s="0" t="n">
        <v>1535</v>
      </c>
      <c r="F2299" s="0" t="n">
        <v>1811</v>
      </c>
      <c r="G2299" s="0" t="n">
        <v>1509</v>
      </c>
      <c r="K2299" s="0" t="n">
        <f aca="false">((A2296+A2297+A2298+A2299+A2300+A2301+A2302)/7)/256+0.2</f>
        <v>-0.350223214285714</v>
      </c>
      <c r="L2299" s="0" t="n">
        <f aca="false">((B2296+B2297+B2298+B2299+B2300+B2301+B2302)/7)/256+0.06</f>
        <v>0.306651785714286</v>
      </c>
      <c r="M2299" s="0" t="n">
        <f aca="false">((C2296+C2297+C2298+C2299+C2300+C2301+C2302)/7)/256-0.93</f>
        <v>-0.116383928571429</v>
      </c>
      <c r="N2299" s="0" t="n">
        <f aca="false">(D2296+D2297+D2298+D2299+D2300+D2301+D2302)/7</f>
        <v>1554.14285714286</v>
      </c>
      <c r="O2299" s="0" t="n">
        <f aca="false">(E2296+E2297+E2298+E2299+E2300+E2301+E2302)/7</f>
        <v>1535.28571428571</v>
      </c>
      <c r="P2299" s="0" t="n">
        <f aca="false">(F2296+F2297+F2298+F2299+F2300+F2301+F2302)/7</f>
        <v>1813</v>
      </c>
      <c r="Q2299" s="0" t="n">
        <f aca="false">(G2296+G2297+G2298+G2299+G2300+G2301+G2302)/7</f>
        <v>1510.42857142857</v>
      </c>
    </row>
    <row r="2300" customFormat="false" ht="12.75" hidden="false" customHeight="false" outlineLevel="0" collapsed="false">
      <c r="A2300" s="0" t="n">
        <v>-233</v>
      </c>
      <c r="B2300" s="0" t="n">
        <v>269</v>
      </c>
      <c r="C2300" s="0" t="n">
        <v>183</v>
      </c>
      <c r="D2300" s="0" t="n">
        <v>1562</v>
      </c>
      <c r="E2300" s="0" t="n">
        <v>1539</v>
      </c>
      <c r="F2300" s="0" t="n">
        <v>1810</v>
      </c>
      <c r="G2300" s="0" t="n">
        <v>1511</v>
      </c>
      <c r="K2300" s="0" t="n">
        <f aca="false">((A2297+A2298+A2299+A2300+A2301+A2302+A2303)/7)/256+0.2</f>
        <v>-0.279910714285714</v>
      </c>
      <c r="L2300" s="0" t="n">
        <f aca="false">((B2297+B2298+B2299+B2300+B2301+B2302+B2303)/7)/256+0.06</f>
        <v>0.149285714285714</v>
      </c>
      <c r="M2300" s="0" t="n">
        <f aca="false">((C2297+C2298+C2299+C2300+C2301+C2302+C2303)/7)/256-0.93</f>
        <v>-0.214598214285714</v>
      </c>
      <c r="N2300" s="0" t="n">
        <f aca="false">(D2297+D2298+D2299+D2300+D2301+D2302+D2303)/7</f>
        <v>1564</v>
      </c>
      <c r="O2300" s="0" t="n">
        <f aca="false">(E2297+E2298+E2299+E2300+E2301+E2302+E2303)/7</f>
        <v>1537.14285714286</v>
      </c>
      <c r="P2300" s="0" t="n">
        <f aca="false">(F2297+F2298+F2299+F2300+F2301+F2302+F2303)/7</f>
        <v>1812.71428571429</v>
      </c>
      <c r="Q2300" s="0" t="n">
        <f aca="false">(G2297+G2298+G2299+G2300+G2301+G2302+G2303)/7</f>
        <v>1511</v>
      </c>
    </row>
    <row r="2301" customFormat="false" ht="12.75" hidden="false" customHeight="false" outlineLevel="0" collapsed="false">
      <c r="A2301" s="0" t="n">
        <v>-204</v>
      </c>
      <c r="B2301" s="0" t="n">
        <v>-124</v>
      </c>
      <c r="C2301" s="0" t="n">
        <v>266</v>
      </c>
      <c r="D2301" s="0" t="n">
        <v>1578</v>
      </c>
      <c r="E2301" s="0" t="n">
        <v>1541</v>
      </c>
      <c r="F2301" s="0" t="n">
        <v>1814</v>
      </c>
      <c r="G2301" s="0" t="n">
        <v>1510</v>
      </c>
      <c r="K2301" s="0" t="n">
        <f aca="false">((A2298+A2299+A2300+A2301+A2302+A2303+A2304)/7)/256+0.2</f>
        <v>-0.137053571428571</v>
      </c>
      <c r="L2301" s="0" t="n">
        <f aca="false">((B2298+B2299+B2300+B2301+B2302+B2303+B2304)/7)/256+0.06</f>
        <v>0.354642857142857</v>
      </c>
      <c r="M2301" s="0" t="n">
        <f aca="false">((C2298+C2299+C2300+C2301+C2302+C2303+C2304)/7)/256-0.93</f>
        <v>-0.120290178571429</v>
      </c>
      <c r="N2301" s="0" t="n">
        <f aca="false">(D2298+D2299+D2300+D2301+D2302+D2303+D2304)/7</f>
        <v>1572.71428571429</v>
      </c>
      <c r="O2301" s="0" t="n">
        <f aca="false">(E2298+E2299+E2300+E2301+E2302+E2303+E2304)/7</f>
        <v>1538.57142857143</v>
      </c>
      <c r="P2301" s="0" t="n">
        <f aca="false">(F2298+F2299+F2300+F2301+F2302+F2303+F2304)/7</f>
        <v>1812.71428571429</v>
      </c>
      <c r="Q2301" s="0" t="n">
        <f aca="false">(G2298+G2299+G2300+G2301+G2302+G2303+G2304)/7</f>
        <v>1511</v>
      </c>
    </row>
    <row r="2302" customFormat="false" ht="12.75" hidden="false" customHeight="false" outlineLevel="0" collapsed="false">
      <c r="A2302" s="0" t="n">
        <v>45</v>
      </c>
      <c r="B2302" s="0" t="n">
        <v>308</v>
      </c>
      <c r="C2302" s="0" t="n">
        <v>271</v>
      </c>
      <c r="D2302" s="0" t="n">
        <v>1584</v>
      </c>
      <c r="E2302" s="0" t="n">
        <v>1542</v>
      </c>
      <c r="F2302" s="0" t="n">
        <v>1813</v>
      </c>
      <c r="G2302" s="0" t="n">
        <v>1511</v>
      </c>
      <c r="K2302" s="0" t="n">
        <f aca="false">((A2299+A2300+A2301+A2302+A2303+A2304+A2305)/7)/256+0.2</f>
        <v>-0.263727678571429</v>
      </c>
      <c r="L2302" s="0" t="n">
        <f aca="false">((B2299+B2300+B2301+B2302+B2303+B2304+B2305)/7)/256+0.06</f>
        <v>0.109107142857143</v>
      </c>
      <c r="M2302" s="0" t="n">
        <f aca="false">((C2299+C2300+C2301+C2302+C2303+C2304+C2305)/7)/256-0.93</f>
        <v>-0.104107142857143</v>
      </c>
      <c r="N2302" s="0" t="n">
        <f aca="false">(D2299+D2300+D2301+D2302+D2303+D2304+D2305)/7</f>
        <v>1580.85714285714</v>
      </c>
      <c r="O2302" s="0" t="n">
        <f aca="false">(E2299+E2300+E2301+E2302+E2303+E2304+E2305)/7</f>
        <v>1539.85714285714</v>
      </c>
      <c r="P2302" s="0" t="n">
        <f aca="false">(F2299+F2300+F2301+F2302+F2303+F2304+F2305)/7</f>
        <v>1812.42857142857</v>
      </c>
      <c r="Q2302" s="0" t="n">
        <f aca="false">(G2299+G2300+G2301+G2302+G2303+G2304+G2305)/7</f>
        <v>1511.14285714286</v>
      </c>
    </row>
    <row r="2303" customFormat="false" ht="12.75" hidden="false" customHeight="false" outlineLevel="0" collapsed="false">
      <c r="A2303" s="0" t="n">
        <v>-123</v>
      </c>
      <c r="B2303" s="0" t="n">
        <v>-242</v>
      </c>
      <c r="C2303" s="0" t="n">
        <v>112</v>
      </c>
      <c r="D2303" s="0" t="n">
        <v>1596</v>
      </c>
      <c r="E2303" s="0" t="n">
        <v>1543</v>
      </c>
      <c r="F2303" s="0" t="n">
        <v>1812</v>
      </c>
      <c r="G2303" s="0" t="n">
        <v>1513</v>
      </c>
      <c r="K2303" s="0" t="n">
        <f aca="false">((A2300+A2301+A2302+A2303+A2304+A2305+A2306)/7)/256+0.2</f>
        <v>-0.291629464285714</v>
      </c>
      <c r="L2303" s="0" t="n">
        <f aca="false">((B2300+B2301+B2302+B2303+B2304+B2305+B2306)/7)/256+0.06</f>
        <v>0.229084821428571</v>
      </c>
      <c r="M2303" s="0" t="n">
        <f aca="false">((C2300+C2301+C2302+C2303+C2304+C2305+C2306)/7)/256-0.93</f>
        <v>-0.1878125</v>
      </c>
      <c r="N2303" s="0" t="n">
        <f aca="false">(D2300+D2301+D2302+D2303+D2304+D2305+D2306)/7</f>
        <v>1584.14285714286</v>
      </c>
      <c r="O2303" s="0" t="n">
        <f aca="false">(E2300+E2301+E2302+E2303+E2304+E2305+E2306)/7</f>
        <v>1540</v>
      </c>
      <c r="P2303" s="0" t="n">
        <f aca="false">(F2300+F2301+F2302+F2303+F2304+F2305+F2306)/7</f>
        <v>1812.42857142857</v>
      </c>
      <c r="Q2303" s="0" t="n">
        <f aca="false">(G2300+G2301+G2302+G2303+G2304+G2305+G2306)/7</f>
        <v>1511.71428571429</v>
      </c>
    </row>
    <row r="2304" customFormat="false" ht="12.75" hidden="false" customHeight="false" outlineLevel="0" collapsed="false">
      <c r="A2304" s="0" t="n">
        <v>54</v>
      </c>
      <c r="B2304" s="0" t="n">
        <v>225</v>
      </c>
      <c r="C2304" s="0" t="n">
        <v>182</v>
      </c>
      <c r="D2304" s="0" t="n">
        <v>1596</v>
      </c>
      <c r="E2304" s="0" t="n">
        <v>1540</v>
      </c>
      <c r="F2304" s="0" t="n">
        <v>1814</v>
      </c>
      <c r="G2304" s="0" t="n">
        <v>1511</v>
      </c>
      <c r="K2304" s="0" t="n">
        <f aca="false">((A2301+A2302+A2303+A2304+A2305+A2306+A2307)/7)/256+0.2</f>
        <v>-0.256473214285714</v>
      </c>
      <c r="L2304" s="0" t="n">
        <f aca="false">((B2301+B2302+B2303+B2304+B2305+B2306+B2307)/7)/256+0.06</f>
        <v>0.182767857142857</v>
      </c>
      <c r="M2304" s="0" t="n">
        <f aca="false">((C2301+C2302+C2303+C2304+C2305+C2306+C2307)/7)/256-0.93</f>
        <v>-0.0895982142857144</v>
      </c>
      <c r="N2304" s="0" t="n">
        <f aca="false">(D2301+D2302+D2303+D2304+D2305+D2306+D2307)/7</f>
        <v>1585</v>
      </c>
      <c r="O2304" s="0" t="n">
        <f aca="false">(E2301+E2302+E2303+E2304+E2305+E2306+E2307)/7</f>
        <v>1539.28571428571</v>
      </c>
      <c r="P2304" s="0" t="n">
        <f aca="false">(F2301+F2302+F2303+F2304+F2305+F2306+F2307)/7</f>
        <v>1813</v>
      </c>
      <c r="Q2304" s="0" t="n">
        <f aca="false">(G2301+G2302+G2303+G2304+G2305+G2306+G2307)/7</f>
        <v>1511.85714285714</v>
      </c>
    </row>
    <row r="2305" customFormat="false" ht="12.75" hidden="false" customHeight="false" outlineLevel="0" collapsed="false">
      <c r="A2305" s="0" t="n">
        <v>-239</v>
      </c>
      <c r="B2305" s="0" t="n">
        <v>-120</v>
      </c>
      <c r="C2305" s="0" t="n">
        <v>276</v>
      </c>
      <c r="D2305" s="0" t="n">
        <v>1596</v>
      </c>
      <c r="E2305" s="0" t="n">
        <v>1539</v>
      </c>
      <c r="F2305" s="0" t="n">
        <v>1813</v>
      </c>
      <c r="G2305" s="0" t="n">
        <v>1513</v>
      </c>
      <c r="K2305" s="0" t="n">
        <f aca="false">((A2302+A2303+A2304+A2305+A2306+A2307+A2308)/7)/256+0.2</f>
        <v>-0.244754464285714</v>
      </c>
      <c r="L2305" s="0" t="n">
        <f aca="false">((B2302+B2303+B2304+B2305+B2306+B2307+B2308)/7)/256+0.06</f>
        <v>0.155982142857143</v>
      </c>
      <c r="M2305" s="0" t="n">
        <f aca="false">((C2302+C2303+C2304+C2305+C2306+C2307+C2308)/7)/256-0.93</f>
        <v>-0.185022321428571</v>
      </c>
      <c r="N2305" s="0" t="n">
        <f aca="false">(D2302+D2303+D2304+D2305+D2306+D2307+D2308)/7</f>
        <v>1579.57142857143</v>
      </c>
      <c r="O2305" s="0" t="n">
        <f aca="false">(E2302+E2303+E2304+E2305+E2306+E2307+E2308)/7</f>
        <v>1537.57142857143</v>
      </c>
      <c r="P2305" s="0" t="n">
        <f aca="false">(F2302+F2303+F2304+F2305+F2306+F2307+F2308)/7</f>
        <v>1812</v>
      </c>
      <c r="Q2305" s="0" t="n">
        <f aca="false">(G2302+G2303+G2304+G2305+G2306+G2307+G2308)/7</f>
        <v>1511.71428571429</v>
      </c>
    </row>
    <row r="2306" customFormat="false" ht="12.75" hidden="false" customHeight="false" outlineLevel="0" collapsed="false">
      <c r="A2306" s="0" t="n">
        <v>-181</v>
      </c>
      <c r="B2306" s="0" t="n">
        <v>-13</v>
      </c>
      <c r="C2306" s="0" t="n">
        <v>40</v>
      </c>
      <c r="D2306" s="0" t="n">
        <v>1577</v>
      </c>
      <c r="E2306" s="0" t="n">
        <v>1536</v>
      </c>
      <c r="F2306" s="0" t="n">
        <v>1811</v>
      </c>
      <c r="G2306" s="0" t="n">
        <v>1513</v>
      </c>
      <c r="K2306" s="0" t="n">
        <f aca="false">((A2303+A2304+A2305+A2306+A2307+A2308+A2309)/7)/256+0.2</f>
        <v>-0.187834821428571</v>
      </c>
      <c r="L2306" s="0" t="n">
        <f aca="false">((B2303+B2304+B2305+B2306+B2307+B2308+B2309)/7)/256+0.06</f>
        <v>0.171607142857143</v>
      </c>
      <c r="M2306" s="0" t="n">
        <f aca="false">((C2303+C2304+C2305+C2306+C2307+C2308+C2309)/7)/256-0.93</f>
        <v>-0.236361607142857</v>
      </c>
      <c r="N2306" s="0" t="n">
        <f aca="false">(D2303+D2304+D2305+D2306+D2307+D2308+D2309)/7</f>
        <v>1571.71428571429</v>
      </c>
      <c r="O2306" s="0" t="n">
        <f aca="false">(E2303+E2304+E2305+E2306+E2307+E2308+E2309)/7</f>
        <v>1535.42857142857</v>
      </c>
      <c r="P2306" s="0" t="n">
        <f aca="false">(F2303+F2304+F2305+F2306+F2307+F2308+F2309)/7</f>
        <v>1811.71428571429</v>
      </c>
      <c r="Q2306" s="0" t="n">
        <f aca="false">(G2303+G2304+G2305+G2306+G2307+G2308+G2309)/7</f>
        <v>1511.42857142857</v>
      </c>
    </row>
    <row r="2307" customFormat="false" ht="12.75" hidden="false" customHeight="false" outlineLevel="0" collapsed="false">
      <c r="A2307" s="0" t="n">
        <v>-170</v>
      </c>
      <c r="B2307" s="0" t="n">
        <v>186</v>
      </c>
      <c r="C2307" s="0" t="n">
        <v>359</v>
      </c>
      <c r="D2307" s="0" t="n">
        <v>1568</v>
      </c>
      <c r="E2307" s="0" t="n">
        <v>1534</v>
      </c>
      <c r="F2307" s="0" t="n">
        <v>1814</v>
      </c>
      <c r="G2307" s="0" t="n">
        <v>1512</v>
      </c>
      <c r="K2307" s="0" t="n">
        <f aca="false">((A2304+A2305+A2306+A2307+A2308+A2309+A2310)/7)/256+0.2</f>
        <v>-0.162723214285714</v>
      </c>
      <c r="L2307" s="0" t="n">
        <f aca="false">((B2304+B2305+B2306+B2307+B2308+B2309+B2310)/7)/256+0.06</f>
        <v>0.198392857142857</v>
      </c>
      <c r="M2307" s="0" t="n">
        <f aca="false">((C2304+C2305+C2306+C2307+C2308+C2309+C2310)/7)/256-0.93</f>
        <v>-0.210133928571429</v>
      </c>
      <c r="N2307" s="0" t="n">
        <f aca="false">(D2304+D2305+D2306+D2307+D2308+D2309+D2310)/7</f>
        <v>1560</v>
      </c>
      <c r="O2307" s="0" t="n">
        <f aca="false">(E2304+E2305+E2306+E2307+E2308+E2309+E2310)/7</f>
        <v>1532.42857142857</v>
      </c>
      <c r="P2307" s="0" t="n">
        <f aca="false">(F2304+F2305+F2306+F2307+F2308+F2309+F2310)/7</f>
        <v>1811.28571428571</v>
      </c>
      <c r="Q2307" s="0" t="n">
        <f aca="false">(G2304+G2305+G2306+G2307+G2308+G2309+G2310)/7</f>
        <v>1510.85714285714</v>
      </c>
    </row>
    <row r="2308" customFormat="false" ht="12.75" hidden="false" customHeight="false" outlineLevel="0" collapsed="false">
      <c r="A2308" s="0" t="n">
        <v>-183</v>
      </c>
      <c r="B2308" s="0" t="n">
        <v>-172</v>
      </c>
      <c r="C2308" s="0" t="n">
        <v>95</v>
      </c>
      <c r="D2308" s="0" t="n">
        <v>1540</v>
      </c>
      <c r="E2308" s="0" t="n">
        <v>1529</v>
      </c>
      <c r="F2308" s="0" t="n">
        <v>1807</v>
      </c>
      <c r="G2308" s="0" t="n">
        <v>1509</v>
      </c>
      <c r="K2308" s="0" t="n">
        <f aca="false">((A2305+A2306+A2307+A2308+A2309+A2310+A2311)/7)/256+0.2</f>
        <v>-0.200669642857143</v>
      </c>
      <c r="L2308" s="0" t="n">
        <f aca="false">((B2305+B2306+B2307+B2308+B2309+B2310+B2311)/7)/256+0.06</f>
        <v>0.162678571428571</v>
      </c>
      <c r="M2308" s="0" t="n">
        <f aca="false">((C2305+C2306+C2307+C2308+C2309+C2310+C2311)/7)/256-0.93</f>
        <v>-0.233571428571429</v>
      </c>
      <c r="N2308" s="0" t="n">
        <f aca="false">(D2305+D2306+D2307+D2308+D2309+D2310+D2311)/7</f>
        <v>1547.71428571429</v>
      </c>
      <c r="O2308" s="0" t="n">
        <f aca="false">(E2305+E2306+E2307+E2308+E2309+E2310+E2311)/7</f>
        <v>1530.28571428571</v>
      </c>
      <c r="P2308" s="0" t="n">
        <f aca="false">(F2305+F2306+F2307+F2308+F2309+F2310+F2311)/7</f>
        <v>1811</v>
      </c>
      <c r="Q2308" s="0" t="n">
        <f aca="false">(G2305+G2306+G2307+G2308+G2309+G2310+G2311)/7</f>
        <v>1510.85714285714</v>
      </c>
    </row>
    <row r="2309" customFormat="false" ht="12.75" hidden="false" customHeight="false" outlineLevel="0" collapsed="false">
      <c r="A2309" s="0" t="n">
        <v>147</v>
      </c>
      <c r="B2309" s="0" t="n">
        <v>336</v>
      </c>
      <c r="C2309" s="0" t="n">
        <v>179</v>
      </c>
      <c r="D2309" s="0" t="n">
        <v>1529</v>
      </c>
      <c r="E2309" s="0" t="n">
        <v>1527</v>
      </c>
      <c r="F2309" s="0" t="n">
        <v>1811</v>
      </c>
      <c r="G2309" s="0" t="n">
        <v>1509</v>
      </c>
      <c r="K2309" s="0" t="n">
        <f aca="false">((A2306+A2307+A2308+A2309+A2310+A2311+A2312)/7)/256+0.2</f>
        <v>-0.217410714285714</v>
      </c>
      <c r="L2309" s="0" t="n">
        <f aca="false">((B2306+B2307+B2308+B2309+B2310+B2311+B2312)/7)/256+0.06</f>
        <v>0.240803571428571</v>
      </c>
      <c r="M2309" s="0" t="n">
        <f aca="false">((C2306+C2307+C2308+C2309+C2310+C2311+C2312)/7)/256-0.93</f>
        <v>-0.247522321428571</v>
      </c>
      <c r="N2309" s="0" t="n">
        <f aca="false">(D2306+D2307+D2308+D2309+D2310+D2311+D2312)/7</f>
        <v>1536.14285714286</v>
      </c>
      <c r="O2309" s="0" t="n">
        <f aca="false">(E2306+E2307+E2308+E2309+E2310+E2311+E2312)/7</f>
        <v>1528</v>
      </c>
      <c r="P2309" s="0" t="n">
        <f aca="false">(F2306+F2307+F2308+F2309+F2310+F2311+F2312)/7</f>
        <v>1810.71428571429</v>
      </c>
      <c r="Q2309" s="0" t="n">
        <f aca="false">(G2306+G2307+G2308+G2309+G2310+G2311+G2312)/7</f>
        <v>1510.28571428571</v>
      </c>
    </row>
    <row r="2310" customFormat="false" ht="12.75" hidden="false" customHeight="false" outlineLevel="0" collapsed="false">
      <c r="A2310" s="0" t="n">
        <v>-78</v>
      </c>
      <c r="B2310" s="0" t="n">
        <v>-194</v>
      </c>
      <c r="C2310" s="0" t="n">
        <v>159</v>
      </c>
      <c r="D2310" s="0" t="n">
        <v>1514</v>
      </c>
      <c r="E2310" s="0" t="n">
        <v>1522</v>
      </c>
      <c r="F2310" s="0" t="n">
        <v>1809</v>
      </c>
      <c r="G2310" s="0" t="n">
        <v>1509</v>
      </c>
      <c r="K2310" s="0" t="n">
        <f aca="false">((A2307+A2308+A2309+A2310+A2311+A2312+A2313)/7)/256+0.2</f>
        <v>-0.238058035714286</v>
      </c>
      <c r="L2310" s="0" t="n">
        <f aca="false">((B2307+B2308+B2309+B2310+B2311+B2312+B2313)/7)/256+0.06</f>
        <v>0.17328125</v>
      </c>
      <c r="M2310" s="0" t="n">
        <f aca="false">((C2307+C2308+C2309+C2310+C2311+C2312+C2313)/7)/256-0.93</f>
        <v>-0.196183035714286</v>
      </c>
      <c r="N2310" s="0" t="n">
        <f aca="false">(D2307+D2308+D2309+D2310+D2311+D2312+D2313)/7</f>
        <v>1526.85714285714</v>
      </c>
      <c r="O2310" s="0" t="n">
        <f aca="false">(E2307+E2308+E2309+E2310+E2311+E2312+E2313)/7</f>
        <v>1526.42857142857</v>
      </c>
      <c r="P2310" s="0" t="n">
        <f aca="false">(F2307+F2308+F2309+F2310+F2311+F2312+F2313)/7</f>
        <v>1811</v>
      </c>
      <c r="Q2310" s="0" t="n">
        <f aca="false">(G2307+G2308+G2309+G2310+G2311+G2312+G2313)/7</f>
        <v>1509.71428571429</v>
      </c>
    </row>
    <row r="2311" customFormat="false" ht="12.75" hidden="false" customHeight="false" outlineLevel="0" collapsed="false">
      <c r="A2311" s="0" t="n">
        <v>-14</v>
      </c>
      <c r="B2311" s="0" t="n">
        <v>161</v>
      </c>
      <c r="C2311" s="0" t="n">
        <v>140</v>
      </c>
      <c r="D2311" s="0" t="n">
        <v>1510</v>
      </c>
      <c r="E2311" s="0" t="n">
        <v>1525</v>
      </c>
      <c r="F2311" s="0" t="n">
        <v>1812</v>
      </c>
      <c r="G2311" s="0" t="n">
        <v>1511</v>
      </c>
      <c r="K2311" s="0" t="n">
        <f aca="false">((A2308+A2309+A2310+A2311+A2312+A2313+A2314)/7)/256+0.2</f>
        <v>-0.153236607142857</v>
      </c>
      <c r="L2311" s="0" t="n">
        <f aca="false">((B2308+B2309+B2310+B2311+B2312+B2313+B2314)/7)/256+0.06</f>
        <v>0.242477678571429</v>
      </c>
      <c r="M2311" s="0" t="n">
        <f aca="false">((C2308+C2309+C2310+C2311+C2312+C2313+C2314)/7)/256-0.93</f>
        <v>-0.197857142857143</v>
      </c>
      <c r="N2311" s="0" t="n">
        <f aca="false">(D2308+D2309+D2310+D2311+D2312+D2313+D2314)/7</f>
        <v>1518</v>
      </c>
      <c r="O2311" s="0" t="n">
        <f aca="false">(E2308+E2309+E2310+E2311+E2312+E2313+E2314)/7</f>
        <v>1524.42857142857</v>
      </c>
      <c r="P2311" s="0" t="n">
        <f aca="false">(F2308+F2309+F2310+F2311+F2312+F2313+F2314)/7</f>
        <v>1810.28571428571</v>
      </c>
      <c r="Q2311" s="0" t="n">
        <f aca="false">(G2308+G2309+G2310+G2311+G2312+G2313+G2314)/7</f>
        <v>1509.14285714286</v>
      </c>
    </row>
    <row r="2312" customFormat="false" ht="12.75" hidden="false" customHeight="false" outlineLevel="0" collapsed="false">
      <c r="A2312" s="0" t="n">
        <v>-269</v>
      </c>
      <c r="B2312" s="0" t="n">
        <v>20</v>
      </c>
      <c r="C2312" s="0" t="n">
        <v>251</v>
      </c>
      <c r="D2312" s="0" t="n">
        <v>1515</v>
      </c>
      <c r="E2312" s="0" t="n">
        <v>1523</v>
      </c>
      <c r="F2312" s="0" t="n">
        <v>1811</v>
      </c>
      <c r="G2312" s="0" t="n">
        <v>1509</v>
      </c>
      <c r="K2312" s="0" t="n">
        <f aca="false">((A2309+A2310+A2311+A2312+A2313+A2314+A2315)/7)/256+0.2</f>
        <v>-0.101897321428571</v>
      </c>
      <c r="L2312" s="0" t="n">
        <f aca="false">((B2309+B2310+B2311+B2312+B2313+B2314+B2315)/7)/256+0.06</f>
        <v>0.214575892857143</v>
      </c>
      <c r="M2312" s="0" t="n">
        <f aca="false">((C2309+C2310+C2311+C2312+C2313+C2314+C2315)/7)/256-0.93</f>
        <v>-0.22296875</v>
      </c>
      <c r="N2312" s="0" t="n">
        <f aca="false">(D2309+D2310+D2311+D2312+D2313+D2314+D2315)/7</f>
        <v>1513.85714285714</v>
      </c>
      <c r="O2312" s="0" t="n">
        <f aca="false">(E2309+E2310+E2311+E2312+E2313+E2314+E2315)/7</f>
        <v>1523.57142857143</v>
      </c>
      <c r="P2312" s="0" t="n">
        <f aca="false">(F2309+F2310+F2311+F2312+F2313+F2314+F2315)/7</f>
        <v>1811</v>
      </c>
      <c r="Q2312" s="0" t="n">
        <f aca="false">(G2309+G2310+G2311+G2312+G2313+G2314+G2315)/7</f>
        <v>1509.14285714286</v>
      </c>
    </row>
    <row r="2313" customFormat="false" ht="12.75" hidden="false" customHeight="false" outlineLevel="0" collapsed="false">
      <c r="A2313" s="0" t="n">
        <v>-218</v>
      </c>
      <c r="B2313" s="0" t="n">
        <v>-134</v>
      </c>
      <c r="C2313" s="0" t="n">
        <v>132</v>
      </c>
      <c r="D2313" s="0" t="n">
        <v>1512</v>
      </c>
      <c r="E2313" s="0" t="n">
        <v>1525</v>
      </c>
      <c r="F2313" s="0" t="n">
        <v>1813</v>
      </c>
      <c r="G2313" s="0" t="n">
        <v>1509</v>
      </c>
      <c r="K2313" s="0" t="n">
        <f aca="false">((A2310+A2311+A2312+A2313+A2314+A2315+A2316)/7)/256+0.2</f>
        <v>-0.106919642857143</v>
      </c>
      <c r="L2313" s="0" t="n">
        <f aca="false">((B2310+B2311+B2312+B2313+B2314+B2315+B2316)/7)/256+0.06</f>
        <v>0.175513392857143</v>
      </c>
      <c r="M2313" s="0" t="n">
        <f aca="false">((C2310+C2311+C2312+C2313+C2314+C2315+C2316)/7)/256-0.93</f>
        <v>-0.147633928571429</v>
      </c>
      <c r="N2313" s="0" t="n">
        <f aca="false">(D2310+D2311+D2312+D2313+D2314+D2315+D2316)/7</f>
        <v>1511.42857142857</v>
      </c>
      <c r="O2313" s="0" t="n">
        <f aca="false">(E2310+E2311+E2312+E2313+E2314+E2315+E2316)/7</f>
        <v>1523.57142857143</v>
      </c>
      <c r="P2313" s="0" t="n">
        <f aca="false">(F2310+F2311+F2312+F2313+F2314+F2315+F2316)/7</f>
        <v>1811</v>
      </c>
      <c r="Q2313" s="0" t="n">
        <f aca="false">(G2310+G2311+G2312+G2313+G2314+G2315+G2316)/7</f>
        <v>1509.42857142857</v>
      </c>
    </row>
    <row r="2314" customFormat="false" ht="12.75" hidden="false" customHeight="false" outlineLevel="0" collapsed="false">
      <c r="A2314" s="0" t="n">
        <v>-18</v>
      </c>
      <c r="B2314" s="0" t="n">
        <v>310</v>
      </c>
      <c r="C2314" s="0" t="n">
        <v>356</v>
      </c>
      <c r="D2314" s="0" t="n">
        <v>1506</v>
      </c>
      <c r="E2314" s="0" t="n">
        <v>1520</v>
      </c>
      <c r="F2314" s="0" t="n">
        <v>1809</v>
      </c>
      <c r="G2314" s="0" t="n">
        <v>1508</v>
      </c>
      <c r="K2314" s="0" t="n">
        <f aca="false">((A2311+A2312+A2313+A2314+A2315+A2316+A2317)/7)/256+0.2</f>
        <v>-0.185044642857143</v>
      </c>
      <c r="L2314" s="0" t="n">
        <f aca="false">((B2311+B2312+B2313+B2314+B2315+B2316+B2317)/7)/256+0.06</f>
        <v>0.213459821428571</v>
      </c>
      <c r="M2314" s="0" t="n">
        <f aca="false">((C2311+C2312+C2313+C2314+C2315+C2316+C2317)/7)/256-0.93</f>
        <v>-0.161584821428571</v>
      </c>
      <c r="N2314" s="0" t="n">
        <f aca="false">(D2311+D2312+D2313+D2314+D2315+D2316+D2317)/7</f>
        <v>1511.14285714286</v>
      </c>
      <c r="O2314" s="0" t="n">
        <f aca="false">(E2311+E2312+E2313+E2314+E2315+E2316+E2317)/7</f>
        <v>1524.57142857143</v>
      </c>
      <c r="P2314" s="0" t="n">
        <f aca="false">(F2311+F2312+F2313+F2314+F2315+F2316+F2317)/7</f>
        <v>1811.57142857143</v>
      </c>
      <c r="Q2314" s="0" t="n">
        <f aca="false">(G2311+G2312+G2313+G2314+G2315+G2316+G2317)/7</f>
        <v>1509.71428571429</v>
      </c>
    </row>
    <row r="2315" customFormat="false" ht="12.75" hidden="false" customHeight="false" outlineLevel="0" collapsed="false">
      <c r="A2315" s="0" t="n">
        <v>-91</v>
      </c>
      <c r="B2315" s="0" t="n">
        <v>-222</v>
      </c>
      <c r="C2315" s="0" t="n">
        <v>50</v>
      </c>
      <c r="D2315" s="0" t="n">
        <v>1511</v>
      </c>
      <c r="E2315" s="0" t="n">
        <v>1523</v>
      </c>
      <c r="F2315" s="0" t="n">
        <v>1812</v>
      </c>
      <c r="G2315" s="0" t="n">
        <v>1509</v>
      </c>
      <c r="K2315" s="0" t="n">
        <f aca="false">((A2312+A2313+A2314+A2315+A2316+A2317+A2318)/7)/256+0.2</f>
        <v>-0.269866071428571</v>
      </c>
      <c r="L2315" s="0" t="n">
        <f aca="false">((B2312+B2313+B2314+B2315+B2316+B2317+B2318)/7)/256+0.06</f>
        <v>0.1303125</v>
      </c>
      <c r="M2315" s="0" t="n">
        <f aca="false">((C2312+C2313+C2314+C2315+C2316+C2317+C2318)/7)/256-0.93</f>
        <v>-0.1721875</v>
      </c>
      <c r="N2315" s="0" t="n">
        <f aca="false">(D2312+D2313+D2314+D2315+D2316+D2317+D2318)/7</f>
        <v>1511.42857142857</v>
      </c>
      <c r="O2315" s="0" t="n">
        <f aca="false">(E2312+E2313+E2314+E2315+E2316+E2317+E2318)/7</f>
        <v>1524.85714285714</v>
      </c>
      <c r="P2315" s="0" t="n">
        <f aca="false">(F2312+F2313+F2314+F2315+F2316+F2317+F2318)/7</f>
        <v>1811.57142857143</v>
      </c>
      <c r="Q2315" s="0" t="n">
        <f aca="false">(G2312+G2313+G2314+G2315+G2316+G2317+G2318)/7</f>
        <v>1509.71428571429</v>
      </c>
    </row>
    <row r="2316" customFormat="false" ht="12.75" hidden="false" customHeight="false" outlineLevel="0" collapsed="false">
      <c r="A2316" s="0" t="n">
        <v>138</v>
      </c>
      <c r="B2316" s="0" t="n">
        <v>266</v>
      </c>
      <c r="C2316" s="0" t="n">
        <v>314</v>
      </c>
      <c r="D2316" s="0" t="n">
        <v>1512</v>
      </c>
      <c r="E2316" s="0" t="n">
        <v>1527</v>
      </c>
      <c r="F2316" s="0" t="n">
        <v>1811</v>
      </c>
      <c r="G2316" s="0" t="n">
        <v>1511</v>
      </c>
      <c r="K2316" s="0" t="n">
        <f aca="false">((A2313+A2314+A2315+A2316+A2317+A2318+A2319)/7)/256+0.2</f>
        <v>-0.246986607142857</v>
      </c>
      <c r="L2316" s="0" t="n">
        <f aca="false">((B2313+B2314+B2315+B2316+B2317+B2318+B2319)/7)/256+0.06</f>
        <v>0.224620535714286</v>
      </c>
      <c r="M2316" s="0" t="n">
        <f aca="false">((C2313+C2314+C2315+C2316+C2317+C2318+C2319)/7)/256-0.93</f>
        <v>-0.137589285714286</v>
      </c>
      <c r="N2316" s="0" t="n">
        <f aca="false">(D2313+D2314+D2315+D2316+D2317+D2318+D2319)/7</f>
        <v>1510.28571428571</v>
      </c>
      <c r="O2316" s="0" t="n">
        <f aca="false">(E2313+E2314+E2315+E2316+E2317+E2318+E2319)/7</f>
        <v>1525.42857142857</v>
      </c>
      <c r="P2316" s="0" t="n">
        <f aca="false">(F2313+F2314+F2315+F2316+F2317+F2318+F2319)/7</f>
        <v>1811.71428571429</v>
      </c>
      <c r="Q2316" s="0" t="n">
        <f aca="false">(G2313+G2314+G2315+G2316+G2317+G2318+G2319)/7</f>
        <v>1509.71428571429</v>
      </c>
    </row>
    <row r="2317" customFormat="false" ht="12.75" hidden="false" customHeight="false" outlineLevel="0" collapsed="false">
      <c r="A2317" s="0" t="n">
        <v>-218</v>
      </c>
      <c r="B2317" s="0" t="n">
        <v>-126</v>
      </c>
      <c r="C2317" s="0" t="n">
        <v>134</v>
      </c>
      <c r="D2317" s="0" t="n">
        <v>1512</v>
      </c>
      <c r="E2317" s="0" t="n">
        <v>1529</v>
      </c>
      <c r="F2317" s="0" t="n">
        <v>1813</v>
      </c>
      <c r="G2317" s="0" t="n">
        <v>1511</v>
      </c>
      <c r="K2317" s="0" t="n">
        <f aca="false">((A2314+A2315+A2316+A2317+A2318+A2319+A2320)/7)/256+0.2</f>
        <v>-0.216852678571429</v>
      </c>
      <c r="L2317" s="0" t="n">
        <f aca="false">((B2314+B2315+B2316+B2317+B2318+B2319+B2320)/7)/256+0.06</f>
        <v>0.21625</v>
      </c>
      <c r="M2317" s="0" t="n">
        <f aca="false">((C2314+C2315+C2316+C2317+C2318+C2319+C2320)/7)/256-0.93</f>
        <v>-0.228549107142857</v>
      </c>
      <c r="N2317" s="0" t="n">
        <f aca="false">(D2314+D2315+D2316+D2317+D2318+D2319+D2320)/7</f>
        <v>1509.85714285714</v>
      </c>
      <c r="O2317" s="0" t="n">
        <f aca="false">(E2314+E2315+E2316+E2317+E2318+E2319+E2320)/7</f>
        <v>1526.14285714286</v>
      </c>
      <c r="P2317" s="0" t="n">
        <f aca="false">(F2314+F2315+F2316+F2317+F2318+F2319+F2320)/7</f>
        <v>1812.14285714286</v>
      </c>
      <c r="Q2317" s="0" t="n">
        <f aca="false">(G2314+G2315+G2316+G2317+G2318+G2319+G2320)/7</f>
        <v>1510.28571428571</v>
      </c>
    </row>
    <row r="2318" customFormat="false" ht="12.75" hidden="false" customHeight="false" outlineLevel="0" collapsed="false">
      <c r="A2318" s="0" t="n">
        <v>-166</v>
      </c>
      <c r="B2318" s="0" t="n">
        <v>12</v>
      </c>
      <c r="C2318" s="0" t="n">
        <v>121</v>
      </c>
      <c r="D2318" s="0" t="n">
        <v>1512</v>
      </c>
      <c r="E2318" s="0" t="n">
        <v>1527</v>
      </c>
      <c r="F2318" s="0" t="n">
        <v>1812</v>
      </c>
      <c r="G2318" s="0" t="n">
        <v>1511</v>
      </c>
      <c r="K2318" s="0" t="n">
        <f aca="false">((A2315+A2316+A2317+A2318+A2319+A2320+A2321)/7)/256+0.2</f>
        <v>-0.133147321428571</v>
      </c>
      <c r="L2318" s="0" t="n">
        <f aca="false">((B2315+B2316+B2317+B2318+B2319+B2320+B2321)/7)/256+0.06</f>
        <v>0.219598214285714</v>
      </c>
      <c r="M2318" s="0" t="n">
        <f aca="false">((C2315+C2316+C2317+C2318+C2319+C2320+C2321)/7)/256-0.93</f>
        <v>-0.244174107142857</v>
      </c>
      <c r="N2318" s="0" t="n">
        <f aca="false">(D2315+D2316+D2317+D2318+D2319+D2320+D2321)/7</f>
        <v>1509</v>
      </c>
      <c r="O2318" s="0" t="n">
        <f aca="false">(E2315+E2316+E2317+E2318+E2319+E2320+E2321)/7</f>
        <v>1527.57142857143</v>
      </c>
      <c r="P2318" s="0" t="n">
        <f aca="false">(F2315+F2316+F2317+F2318+F2319+F2320+F2321)/7</f>
        <v>1812.71428571429</v>
      </c>
      <c r="Q2318" s="0" t="n">
        <f aca="false">(G2315+G2316+G2317+G2318+G2319+G2320+G2321)/7</f>
        <v>1511</v>
      </c>
    </row>
    <row r="2319" customFormat="false" ht="12.75" hidden="false" customHeight="false" outlineLevel="0" collapsed="false">
      <c r="A2319" s="0" t="n">
        <v>-228</v>
      </c>
      <c r="B2319" s="0" t="n">
        <v>189</v>
      </c>
      <c r="C2319" s="0" t="n">
        <v>313</v>
      </c>
      <c r="D2319" s="0" t="n">
        <v>1507</v>
      </c>
      <c r="E2319" s="0" t="n">
        <v>1527</v>
      </c>
      <c r="F2319" s="0" t="n">
        <v>1812</v>
      </c>
      <c r="G2319" s="0" t="n">
        <v>1509</v>
      </c>
      <c r="K2319" s="0" t="n">
        <f aca="false">((A2316+A2317+A2318+A2319+A2320+A2321+A2322)/7)/256+0.2</f>
        <v>-0.133147321428571</v>
      </c>
      <c r="L2319" s="0" t="n">
        <f aca="false">((B2316+B2317+B2318+B2319+B2320+B2321+B2322)/7)/256+0.06</f>
        <v>0.234665178571429</v>
      </c>
      <c r="M2319" s="0" t="n">
        <f aca="false">((C2316+C2317+C2318+C2319+C2320+C2321+C2322)/7)/256-0.93</f>
        <v>-0.172745535714286</v>
      </c>
      <c r="N2319" s="0" t="n">
        <f aca="false">(D2316+D2317+D2318+D2319+D2320+D2321+D2322)/7</f>
        <v>1507.14285714286</v>
      </c>
      <c r="O2319" s="0" t="n">
        <f aca="false">(E2316+E2317+E2318+E2319+E2320+E2321+E2322)/7</f>
        <v>1528.42857142857</v>
      </c>
      <c r="P2319" s="0" t="n">
        <f aca="false">(F2316+F2317+F2318+F2319+F2320+F2321+F2322)/7</f>
        <v>1812.57142857143</v>
      </c>
      <c r="Q2319" s="0" t="n">
        <f aca="false">(G2316+G2317+G2318+G2319+G2320+G2321+G2322)/7</f>
        <v>1511.42857142857</v>
      </c>
    </row>
    <row r="2320" customFormat="false" ht="12.75" hidden="false" customHeight="false" outlineLevel="0" collapsed="false">
      <c r="A2320" s="0" t="n">
        <v>-164</v>
      </c>
      <c r="B2320" s="0" t="n">
        <v>-149</v>
      </c>
      <c r="C2320" s="0" t="n">
        <v>-31</v>
      </c>
      <c r="D2320" s="0" t="n">
        <v>1509</v>
      </c>
      <c r="E2320" s="0" t="n">
        <v>1530</v>
      </c>
      <c r="F2320" s="0" t="n">
        <v>1816</v>
      </c>
      <c r="G2320" s="0" t="n">
        <v>1513</v>
      </c>
      <c r="K2320" s="0" t="n">
        <f aca="false">((A2317+A2318+A2319+A2320+A2321+A2322+A2323)/7)/256+0.2</f>
        <v>-0.271540178571429</v>
      </c>
      <c r="L2320" s="0" t="n">
        <f aca="false">((B2317+B2318+B2319+B2320+B2321+B2322+B2323)/7)/256+0.06</f>
        <v>0.146495535714286</v>
      </c>
      <c r="M2320" s="0" t="n">
        <f aca="false">((C2317+C2318+C2319+C2320+C2321+C2322+C2323)/7)/256-0.93</f>
        <v>-0.2659375</v>
      </c>
      <c r="N2320" s="0" t="n">
        <f aca="false">(D2317+D2318+D2319+D2320+D2321+D2322+D2323)/7</f>
        <v>1504.42857142857</v>
      </c>
      <c r="O2320" s="0" t="n">
        <f aca="false">(E2317+E2318+E2319+E2320+E2321+E2322+E2323)/7</f>
        <v>1528.57142857143</v>
      </c>
      <c r="P2320" s="0" t="n">
        <f aca="false">(F2317+F2318+F2319+F2320+F2321+F2322+F2323)/7</f>
        <v>1813</v>
      </c>
      <c r="Q2320" s="0" t="n">
        <f aca="false">(G2317+G2318+G2319+G2320+G2321+G2322+G2323)/7</f>
        <v>1511.57142857143</v>
      </c>
    </row>
    <row r="2321" customFormat="false" ht="12.75" hidden="false" customHeight="false" outlineLevel="0" collapsed="false">
      <c r="A2321" s="0" t="n">
        <v>132</v>
      </c>
      <c r="B2321" s="0" t="n">
        <v>316</v>
      </c>
      <c r="C2321" s="0" t="n">
        <v>328</v>
      </c>
      <c r="D2321" s="0" t="n">
        <v>1500</v>
      </c>
      <c r="E2321" s="0" t="n">
        <v>1530</v>
      </c>
      <c r="F2321" s="0" t="n">
        <v>1813</v>
      </c>
      <c r="G2321" s="0" t="n">
        <v>1513</v>
      </c>
      <c r="K2321" s="0" t="n">
        <f aca="false">((A2318+A2319+A2320+A2321+A2322+A2323+A2324)/7)/256+0.2</f>
        <v>-0.31171875</v>
      </c>
      <c r="L2321" s="0" t="n">
        <f aca="false">((B2318+B2319+B2320+B2321+B2322+B2323+B2324)/7)/256+0.06</f>
        <v>0.226852678571429</v>
      </c>
      <c r="M2321" s="0" t="n">
        <f aca="false">((C2318+C2319+C2320+C2321+C2322+C2323+C2324)/7)/256-0.93</f>
        <v>-0.153214285714286</v>
      </c>
      <c r="N2321" s="0" t="n">
        <f aca="false">(D2318+D2319+D2320+D2321+D2322+D2323+D2324)/7</f>
        <v>1500.14285714286</v>
      </c>
      <c r="O2321" s="0" t="n">
        <f aca="false">(E2318+E2319+E2320+E2321+E2322+E2323+E2324)/7</f>
        <v>1529</v>
      </c>
      <c r="P2321" s="0" t="n">
        <f aca="false">(F2318+F2319+F2320+F2321+F2322+F2323+F2324)/7</f>
        <v>1813</v>
      </c>
      <c r="Q2321" s="0" t="n">
        <f aca="false">(G2318+G2319+G2320+G2321+G2322+G2323+G2324)/7</f>
        <v>1511.42857142857</v>
      </c>
    </row>
    <row r="2322" customFormat="false" ht="12.75" hidden="false" customHeight="false" outlineLevel="0" collapsed="false">
      <c r="A2322" s="0" t="n">
        <v>-91</v>
      </c>
      <c r="B2322" s="0" t="n">
        <v>-195</v>
      </c>
      <c r="C2322" s="0" t="n">
        <v>178</v>
      </c>
      <c r="D2322" s="0" t="n">
        <v>1498</v>
      </c>
      <c r="E2322" s="0" t="n">
        <v>1529</v>
      </c>
      <c r="F2322" s="0" t="n">
        <v>1811</v>
      </c>
      <c r="G2322" s="0" t="n">
        <v>1512</v>
      </c>
      <c r="K2322" s="0" t="n">
        <f aca="false">((A2319+A2320+A2321+A2322+A2323+A2324+A2325)/7)/256+0.2</f>
        <v>-0.351897321428571</v>
      </c>
      <c r="L2322" s="0" t="n">
        <f aca="false">((B2319+B2320+B2321+B2322+B2323+B2324+B2325)/7)/256+0.06</f>
        <v>0.167142857142857</v>
      </c>
      <c r="M2322" s="0" t="n">
        <f aca="false">((C2319+C2320+C2321+C2322+C2323+C2324+C2325)/7)/256-0.93</f>
        <v>-0.162142857142857</v>
      </c>
      <c r="N2322" s="0" t="n">
        <f aca="false">(D2319+D2320+D2321+D2322+D2323+D2324+D2325)/7</f>
        <v>1494.71428571429</v>
      </c>
      <c r="O2322" s="0" t="n">
        <f aca="false">(E2319+E2320+E2321+E2322+E2323+E2324+E2325)/7</f>
        <v>1529.28571428571</v>
      </c>
      <c r="P2322" s="0" t="n">
        <f aca="false">(F2319+F2320+F2321+F2322+F2323+F2324+F2325)/7</f>
        <v>1813.28571428571</v>
      </c>
      <c r="Q2322" s="0" t="n">
        <f aca="false">(G2319+G2320+G2321+G2322+G2323+G2324+G2325)/7</f>
        <v>1511.85714285714</v>
      </c>
    </row>
    <row r="2323" customFormat="false" ht="12.75" hidden="false" customHeight="false" outlineLevel="0" collapsed="false">
      <c r="A2323" s="0" t="n">
        <v>-110</v>
      </c>
      <c r="B2323" s="0" t="n">
        <v>108</v>
      </c>
      <c r="C2323" s="0" t="n">
        <v>147</v>
      </c>
      <c r="D2323" s="0" t="n">
        <v>1493</v>
      </c>
      <c r="E2323" s="0" t="n">
        <v>1528</v>
      </c>
      <c r="F2323" s="0" t="n">
        <v>1814</v>
      </c>
      <c r="G2323" s="0" t="n">
        <v>1512</v>
      </c>
      <c r="K2323" s="0" t="n">
        <f aca="false">((A2320+A2321+A2322+A2323+A2324+A2325+A2326)/7)/256+0.2</f>
        <v>-0.195089285714286</v>
      </c>
      <c r="L2323" s="0" t="n">
        <f aca="false">((B2320+B2321+B2322+B2323+B2324+B2325+B2326)/7)/256+0.06</f>
        <v>0.222946428571429</v>
      </c>
      <c r="M2323" s="0" t="n">
        <f aca="false">((C2320+C2321+C2322+C2323+C2324+C2325+C2326)/7)/256-0.93</f>
        <v>-0.126428571428571</v>
      </c>
      <c r="N2323" s="0" t="n">
        <f aca="false">(D2320+D2321+D2322+D2323+D2324+D2325+D2326)/7</f>
        <v>1486.71428571429</v>
      </c>
      <c r="O2323" s="0" t="n">
        <f aca="false">(E2320+E2321+E2322+E2323+E2324+E2325+E2326)/7</f>
        <v>1530</v>
      </c>
      <c r="P2323" s="0" t="n">
        <f aca="false">(F2320+F2321+F2322+F2323+F2324+F2325+F2326)/7</f>
        <v>1813.57142857143</v>
      </c>
      <c r="Q2323" s="0" t="n">
        <f aca="false">(G2320+G2321+G2322+G2323+G2324+G2325+G2326)/7</f>
        <v>1512.57142857143</v>
      </c>
    </row>
    <row r="2324" customFormat="false" ht="12.75" hidden="false" customHeight="false" outlineLevel="0" collapsed="false">
      <c r="A2324" s="0" t="n">
        <v>-290</v>
      </c>
      <c r="B2324" s="0" t="n">
        <v>18</v>
      </c>
      <c r="C2324" s="0" t="n">
        <v>336</v>
      </c>
      <c r="D2324" s="0" t="n">
        <v>1482</v>
      </c>
      <c r="E2324" s="0" t="n">
        <v>1532</v>
      </c>
      <c r="F2324" s="0" t="n">
        <v>1813</v>
      </c>
      <c r="G2324" s="0" t="n">
        <v>1510</v>
      </c>
      <c r="K2324" s="0" t="n">
        <f aca="false">((A2321+A2322+A2323+A2324+A2325+A2326+A2327)/7)/256+0.2</f>
        <v>-0.128683035714286</v>
      </c>
      <c r="L2324" s="0" t="n">
        <f aca="false">((B2321+B2322+B2323+B2324+B2325+B2326+B2327)/7)/256+0.06</f>
        <v>0.198950892857143</v>
      </c>
      <c r="M2324" s="0" t="n">
        <f aca="false">((C2321+C2322+C2323+C2324+C2325+C2326+C2327)/7)/256-0.93</f>
        <v>0.00024553571428565</v>
      </c>
      <c r="N2324" s="0" t="n">
        <f aca="false">(D2321+D2322+D2323+D2324+D2325+D2326+D2327)/7</f>
        <v>1478</v>
      </c>
      <c r="O2324" s="0" t="n">
        <f aca="false">(E2321+E2322+E2323+E2324+E2325+E2326+E2327)/7</f>
        <v>1530.71428571429</v>
      </c>
      <c r="P2324" s="0" t="n">
        <f aca="false">(F2321+F2322+F2323+F2324+F2325+F2326+F2327)/7</f>
        <v>1813.28571428571</v>
      </c>
      <c r="Q2324" s="0" t="n">
        <f aca="false">(G2321+G2322+G2323+G2324+G2325+G2326+G2327)/7</f>
        <v>1512.57142857143</v>
      </c>
    </row>
    <row r="2325" customFormat="false" ht="12.75" hidden="false" customHeight="false" outlineLevel="0" collapsed="false">
      <c r="A2325" s="0" t="n">
        <v>-238</v>
      </c>
      <c r="B2325" s="0" t="n">
        <v>-95</v>
      </c>
      <c r="C2325" s="0" t="n">
        <v>105</v>
      </c>
      <c r="D2325" s="0" t="n">
        <v>1474</v>
      </c>
      <c r="E2325" s="0" t="n">
        <v>1529</v>
      </c>
      <c r="F2325" s="0" t="n">
        <v>1814</v>
      </c>
      <c r="G2325" s="0" t="n">
        <v>1514</v>
      </c>
      <c r="K2325" s="0" t="n">
        <f aca="false">((A2322+A2323+A2324+A2325+A2326+A2327+A2328)/7)/256+0.2</f>
        <v>-0.159933035714286</v>
      </c>
      <c r="L2325" s="0" t="n">
        <f aca="false">((B2322+B2323+B2324+B2325+B2326+B2327+B2328)/7)/256+0.06</f>
        <v>0.139799107142857</v>
      </c>
      <c r="M2325" s="0" t="n">
        <f aca="false">((C2322+C2323+C2324+C2325+C2326+C2327+C2328)/7)/256-0.93</f>
        <v>-0.0667187500000001</v>
      </c>
      <c r="N2325" s="0" t="n">
        <f aca="false">(D2322+D2323+D2324+D2325+D2326+D2327+D2328)/7</f>
        <v>1470.28571428571</v>
      </c>
      <c r="O2325" s="0" t="n">
        <f aca="false">(E2322+E2323+E2324+E2325+E2326+E2327+E2328)/7</f>
        <v>1532.42857142857</v>
      </c>
      <c r="P2325" s="0" t="n">
        <f aca="false">(F2322+F2323+F2324+F2325+F2326+F2327+F2328)/7</f>
        <v>1813.57142857143</v>
      </c>
      <c r="Q2325" s="0" t="n">
        <f aca="false">(G2322+G2323+G2324+G2325+G2326+G2327+G2328)/7</f>
        <v>1512.57142857143</v>
      </c>
    </row>
    <row r="2326" customFormat="false" ht="12.75" hidden="false" customHeight="false" outlineLevel="0" collapsed="false">
      <c r="A2326" s="0" t="n">
        <v>53</v>
      </c>
      <c r="B2326" s="0" t="n">
        <v>289</v>
      </c>
      <c r="C2326" s="0" t="n">
        <v>377</v>
      </c>
      <c r="D2326" s="0" t="n">
        <v>1451</v>
      </c>
      <c r="E2326" s="0" t="n">
        <v>1532</v>
      </c>
      <c r="F2326" s="0" t="n">
        <v>1814</v>
      </c>
      <c r="G2326" s="0" t="n">
        <v>1514</v>
      </c>
      <c r="K2326" s="0" t="n">
        <f aca="false">((A2323+A2324+A2325+A2326+A2327+A2328+A2329)/7)/256+0.2</f>
        <v>-0.2453125</v>
      </c>
      <c r="L2326" s="0" t="n">
        <f aca="false">((B2323+B2324+B2325+B2326+B2327+B2328+B2329)/7)/256+0.06</f>
        <v>0.211785714285714</v>
      </c>
      <c r="M2326" s="0" t="n">
        <f aca="false">((C2323+C2324+C2325+C2326+C2327+C2328+C2329)/7)/256-0.93</f>
        <v>-0.01203125</v>
      </c>
      <c r="N2326" s="0" t="n">
        <f aca="false">(D2323+D2324+D2325+D2326+D2327+D2328+D2329)/7</f>
        <v>1462.14285714286</v>
      </c>
      <c r="O2326" s="0" t="n">
        <f aca="false">(E2323+E2324+E2325+E2326+E2327+E2328+E2329)/7</f>
        <v>1535.57142857143</v>
      </c>
      <c r="P2326" s="0" t="n">
        <f aca="false">(F2323+F2324+F2325+F2326+F2327+F2328+F2329)/7</f>
        <v>1814</v>
      </c>
      <c r="Q2326" s="0" t="n">
        <f aca="false">(G2323+G2324+G2325+G2326+G2327+G2328+G2329)/7</f>
        <v>1512.42857142857</v>
      </c>
    </row>
    <row r="2327" customFormat="false" ht="12.75" hidden="false" customHeight="false" outlineLevel="0" collapsed="false">
      <c r="A2327" s="0" t="n">
        <v>-45</v>
      </c>
      <c r="B2327" s="0" t="n">
        <v>-192</v>
      </c>
      <c r="C2327" s="0" t="n">
        <v>196</v>
      </c>
      <c r="D2327" s="0" t="n">
        <v>1448</v>
      </c>
      <c r="E2327" s="0" t="n">
        <v>1535</v>
      </c>
      <c r="F2327" s="0" t="n">
        <v>1814</v>
      </c>
      <c r="G2327" s="0" t="n">
        <v>1513</v>
      </c>
      <c r="K2327" s="0" t="n">
        <f aca="false">((A2324+A2325+A2326+A2327+A2328+A2329+A2330)/7)/256+0.2</f>
        <v>-0.33125</v>
      </c>
      <c r="L2327" s="0" t="n">
        <f aca="false">((B2324+B2325+B2326+B2327+B2328+B2329+B2330)/7)/256+0.06</f>
        <v>0.132544642857143</v>
      </c>
      <c r="M2327" s="0" t="n">
        <f aca="false">((C2324+C2325+C2326+C2327+C2328+C2329+C2330)/7)/256-0.93</f>
        <v>-0.065044642857143</v>
      </c>
      <c r="N2327" s="0" t="n">
        <f aca="false">(D2324+D2325+D2326+D2327+D2328+D2329+D2330)/7</f>
        <v>1449.14285714286</v>
      </c>
      <c r="O2327" s="0" t="n">
        <f aca="false">(E2324+E2325+E2326+E2327+E2328+E2329+E2330)/7</f>
        <v>1540.85714285714</v>
      </c>
      <c r="P2327" s="0" t="n">
        <f aca="false">(F2324+F2325+F2326+F2327+F2328+F2329+F2330)/7</f>
        <v>1814</v>
      </c>
      <c r="Q2327" s="0" t="n">
        <f aca="false">(G2324+G2325+G2326+G2327+G2328+G2329+G2330)/7</f>
        <v>1512.57142857143</v>
      </c>
    </row>
    <row r="2328" customFormat="false" ht="12.75" hidden="false" customHeight="false" outlineLevel="0" collapsed="false">
      <c r="A2328" s="0" t="n">
        <v>76</v>
      </c>
      <c r="B2328" s="0" t="n">
        <v>210</v>
      </c>
      <c r="C2328" s="0" t="n">
        <v>208</v>
      </c>
      <c r="D2328" s="0" t="n">
        <v>1446</v>
      </c>
      <c r="E2328" s="0" t="n">
        <v>1542</v>
      </c>
      <c r="F2328" s="0" t="n">
        <v>1815</v>
      </c>
      <c r="G2328" s="0" t="n">
        <v>1513</v>
      </c>
      <c r="K2328" s="0" t="n">
        <f aca="false">((A2325+A2326+A2327+A2328+A2329+A2330+A2331)/7)/256+0.2</f>
        <v>-0.248660714285714</v>
      </c>
      <c r="L2328" s="0" t="n">
        <f aca="false">((B2325+B2326+B2327+B2328+B2329+B2330+B2331)/7)/256+0.06</f>
        <v>0.26703125</v>
      </c>
      <c r="M2328" s="0" t="n">
        <f aca="false">((C2325+C2326+C2327+C2328+C2329+C2330+C2331)/7)/256-0.93</f>
        <v>-0.080669642857143</v>
      </c>
      <c r="N2328" s="0" t="n">
        <f aca="false">(D2325+D2326+D2327+D2328+D2329+D2330+D2331)/7</f>
        <v>1435.14285714286</v>
      </c>
      <c r="O2328" s="0" t="n">
        <f aca="false">(E2325+E2326+E2327+E2328+E2329+E2330+E2331)/7</f>
        <v>1546.85714285714</v>
      </c>
      <c r="P2328" s="0" t="n">
        <f aca="false">(F2325+F2326+F2327+F2328+F2329+F2330+F2331)/7</f>
        <v>1814.14285714286</v>
      </c>
      <c r="Q2328" s="0" t="n">
        <f aca="false">(G2325+G2326+G2327+G2328+G2329+G2330+G2331)/7</f>
        <v>1512.85714285714</v>
      </c>
    </row>
    <row r="2329" customFormat="false" ht="12.75" hidden="false" customHeight="false" outlineLevel="0" collapsed="false">
      <c r="A2329" s="0" t="n">
        <v>-244</v>
      </c>
      <c r="B2329" s="0" t="n">
        <v>-66</v>
      </c>
      <c r="C2329" s="0" t="n">
        <v>276</v>
      </c>
      <c r="D2329" s="0" t="n">
        <v>1441</v>
      </c>
      <c r="E2329" s="0" t="n">
        <v>1551</v>
      </c>
      <c r="F2329" s="0" t="n">
        <v>1814</v>
      </c>
      <c r="G2329" s="0" t="n">
        <v>1511</v>
      </c>
      <c r="K2329" s="0" t="n">
        <f aca="false">((A2326+A2327+A2328+A2329+A2330+A2331+A2332)/7)/256+0.2</f>
        <v>-0.181696428571429</v>
      </c>
      <c r="L2329" s="0" t="n">
        <f aca="false">((B2326+B2327+B2328+B2329+B2330+B2331+B2332)/7)/256+0.06</f>
        <v>0.235223214285714</v>
      </c>
      <c r="M2329" s="0" t="n">
        <f aca="false">((C2326+C2327+C2328+C2329+C2330+C2331+C2332)/7)/256-0.93</f>
        <v>-0.0762053571428571</v>
      </c>
      <c r="N2329" s="0" t="n">
        <f aca="false">(D2326+D2327+D2328+D2329+D2330+D2331+D2332)/7</f>
        <v>1420.71428571429</v>
      </c>
      <c r="O2329" s="0" t="n">
        <f aca="false">(E2326+E2327+E2328+E2329+E2330+E2331+E2332)/7</f>
        <v>1553.42857142857</v>
      </c>
      <c r="P2329" s="0" t="n">
        <f aca="false">(F2326+F2327+F2328+F2329+F2330+F2331+F2332)/7</f>
        <v>1814.28571428571</v>
      </c>
      <c r="Q2329" s="0" t="n">
        <f aca="false">(G2326+G2327+G2328+G2329+G2330+G2331+G2332)/7</f>
        <v>1512.71428571429</v>
      </c>
    </row>
    <row r="2330" customFormat="false" ht="12.75" hidden="false" customHeight="false" outlineLevel="0" collapsed="false">
      <c r="A2330" s="0" t="n">
        <v>-264</v>
      </c>
      <c r="B2330" s="0" t="n">
        <v>-34</v>
      </c>
      <c r="C2330" s="0" t="n">
        <v>52</v>
      </c>
      <c r="D2330" s="0" t="n">
        <v>1402</v>
      </c>
      <c r="E2330" s="0" t="n">
        <v>1565</v>
      </c>
      <c r="F2330" s="0" t="n">
        <v>1814</v>
      </c>
      <c r="G2330" s="0" t="n">
        <v>1513</v>
      </c>
      <c r="K2330" s="0" t="n">
        <f aca="false">((A2327+A2328+A2329+A2330+A2331+A2332+A2333)/7)/256+0.2</f>
        <v>-0.117522321428571</v>
      </c>
      <c r="L2330" s="0" t="n">
        <f aca="false">((B2327+B2328+B2329+B2330+B2331+B2332+B2333)/7)/256+0.06</f>
        <v>0.250290178571429</v>
      </c>
      <c r="M2330" s="0" t="n">
        <f aca="false">((C2327+C2328+C2329+C2330+C2331+C2332+C2333)/7)/256-0.93</f>
        <v>-0.15265625</v>
      </c>
      <c r="N2330" s="0" t="n">
        <f aca="false">(D2327+D2328+D2329+D2330+D2331+D2332+D2333)/7</f>
        <v>1409.14285714286</v>
      </c>
      <c r="O2330" s="0" t="n">
        <f aca="false">(E2327+E2328+E2329+E2330+E2331+E2332+E2333)/7</f>
        <v>1560.57142857143</v>
      </c>
      <c r="P2330" s="0" t="n">
        <f aca="false">(F2327+F2328+F2329+F2330+F2331+F2332+F2333)/7</f>
        <v>1814.57142857143</v>
      </c>
      <c r="Q2330" s="0" t="n">
        <f aca="false">(G2327+G2328+G2329+G2330+G2331+G2332+G2333)/7</f>
        <v>1512.71428571429</v>
      </c>
    </row>
    <row r="2331" customFormat="false" ht="12.75" hidden="false" customHeight="false" outlineLevel="0" collapsed="false">
      <c r="A2331" s="0" t="n">
        <v>-142</v>
      </c>
      <c r="B2331" s="0" t="n">
        <v>259</v>
      </c>
      <c r="C2331" s="0" t="n">
        <v>308</v>
      </c>
      <c r="D2331" s="0" t="n">
        <v>1384</v>
      </c>
      <c r="E2331" s="0" t="n">
        <v>1574</v>
      </c>
      <c r="F2331" s="0" t="n">
        <v>1814</v>
      </c>
      <c r="G2331" s="0" t="n">
        <v>1512</v>
      </c>
      <c r="K2331" s="0" t="n">
        <f aca="false">((A2328+A2329+A2330+A2331+A2332+A2333+A2334)/7)/256+0.2</f>
        <v>-0.156584821428571</v>
      </c>
      <c r="L2331" s="0" t="n">
        <f aca="false">((B2328+B2329+B2330+B2331+B2332+B2333+B2334)/7)/256+0.06</f>
        <v>0.264799107142857</v>
      </c>
      <c r="M2331" s="0" t="n">
        <f aca="false">((C2328+C2329+C2330+C2331+C2332+C2333+C2334)/7)/256-0.93</f>
        <v>-0.092388392857143</v>
      </c>
      <c r="N2331" s="0" t="n">
        <f aca="false">(D2328+D2329+D2330+D2331+D2332+D2333+D2334)/7</f>
        <v>1397.42857142857</v>
      </c>
      <c r="O2331" s="0" t="n">
        <f aca="false">(E2328+E2329+E2330+E2331+E2332+E2333+E2334)/7</f>
        <v>1567.42857142857</v>
      </c>
      <c r="P2331" s="0" t="n">
        <f aca="false">(F2328+F2329+F2330+F2331+F2332+F2333+F2334)/7</f>
        <v>1815.14285714286</v>
      </c>
      <c r="Q2331" s="0" t="n">
        <f aca="false">(G2328+G2329+G2330+G2331+G2332+G2333+G2334)/7</f>
        <v>1513</v>
      </c>
    </row>
    <row r="2332" customFormat="false" ht="12.75" hidden="false" customHeight="false" outlineLevel="0" collapsed="false">
      <c r="A2332" s="0" t="n">
        <v>-118</v>
      </c>
      <c r="B2332" s="0" t="n">
        <v>-152</v>
      </c>
      <c r="C2332" s="0" t="n">
        <v>113</v>
      </c>
      <c r="D2332" s="0" t="n">
        <v>1373</v>
      </c>
      <c r="E2332" s="0" t="n">
        <v>1575</v>
      </c>
      <c r="F2332" s="0" t="n">
        <v>1815</v>
      </c>
      <c r="G2332" s="0" t="n">
        <v>1513</v>
      </c>
      <c r="K2332" s="0" t="n">
        <f aca="false">((A2329+A2330+A2331+A2332+A2333+A2334+A2335)/7)/256+0.2</f>
        <v>-0.308928571428571</v>
      </c>
      <c r="L2332" s="0" t="n">
        <f aca="false">((B2329+B2330+B2331+B2332+B2333+B2334+B2335)/7)/256+0.06</f>
        <v>0.168816964285714</v>
      </c>
      <c r="M2332" s="0" t="n">
        <f aca="false">((C2329+C2330+C2331+C2332+C2333+C2334+C2335)/7)/256-0.93</f>
        <v>-0.0750892857142858</v>
      </c>
      <c r="N2332" s="0" t="n">
        <f aca="false">(D2329+D2330+D2331+D2332+D2333+D2334+D2335)/7</f>
        <v>1384.28571428571</v>
      </c>
      <c r="O2332" s="0" t="n">
        <f aca="false">(E2329+E2330+E2331+E2332+E2333+E2334+E2335)/7</f>
        <v>1573.28571428571</v>
      </c>
      <c r="P2332" s="0" t="n">
        <f aca="false">(F2329+F2330+F2331+F2332+F2333+F2334+F2335)/7</f>
        <v>1815.57142857143</v>
      </c>
      <c r="Q2332" s="0" t="n">
        <f aca="false">(G2329+G2330+G2331+G2332+G2333+G2334+G2335)/7</f>
        <v>1512.85714285714</v>
      </c>
    </row>
    <row r="2333" customFormat="false" ht="12.75" hidden="false" customHeight="false" outlineLevel="0" collapsed="false">
      <c r="A2333" s="0" t="n">
        <v>168</v>
      </c>
      <c r="B2333" s="0" t="n">
        <v>316</v>
      </c>
      <c r="C2333" s="0" t="n">
        <v>240</v>
      </c>
      <c r="D2333" s="0" t="n">
        <v>1370</v>
      </c>
      <c r="E2333" s="0" t="n">
        <v>1582</v>
      </c>
      <c r="F2333" s="0" t="n">
        <v>1816</v>
      </c>
      <c r="G2333" s="0" t="n">
        <v>1514</v>
      </c>
      <c r="K2333" s="0" t="n">
        <f aca="false">((A2330+A2331+A2332+A2333+A2334+A2335+A2336)/7)/256+0.2</f>
        <v>-0.337946428571429</v>
      </c>
      <c r="L2333" s="0" t="n">
        <f aca="false">((B2330+B2331+B2332+B2333+B2334+B2335+B2336)/7)/256+0.06</f>
        <v>0.278191964285714</v>
      </c>
      <c r="M2333" s="0" t="n">
        <f aca="false">((C2330+C2331+C2332+C2333+C2334+C2335+C2336)/7)/256-0.93</f>
        <v>-0.0404910714285714</v>
      </c>
      <c r="N2333" s="0" t="n">
        <f aca="false">(D2330+D2331+D2332+D2333+D2334+D2335+D2336)/7</f>
        <v>1371.42857142857</v>
      </c>
      <c r="O2333" s="0" t="n">
        <f aca="false">(E2330+E2331+E2332+E2333+E2334+E2335+E2336)/7</f>
        <v>1577.85714285714</v>
      </c>
      <c r="P2333" s="0" t="n">
        <f aca="false">(F2330+F2331+F2332+F2333+F2334+F2335+F2336)/7</f>
        <v>1815.85714285714</v>
      </c>
      <c r="Q2333" s="0" t="n">
        <f aca="false">(G2330+G2331+G2332+G2333+G2334+G2335+G2336)/7</f>
        <v>1513.14285714286</v>
      </c>
    </row>
    <row r="2334" customFormat="false" ht="12.75" hidden="false" customHeight="false" outlineLevel="0" collapsed="false">
      <c r="A2334" s="0" t="n">
        <v>-115</v>
      </c>
      <c r="B2334" s="0" t="n">
        <v>-166</v>
      </c>
      <c r="C2334" s="0" t="n">
        <v>304</v>
      </c>
      <c r="D2334" s="0" t="n">
        <v>1366</v>
      </c>
      <c r="E2334" s="0" t="n">
        <v>1583</v>
      </c>
      <c r="F2334" s="0" t="n">
        <v>1818</v>
      </c>
      <c r="G2334" s="0" t="n">
        <v>1515</v>
      </c>
      <c r="K2334" s="0" t="n">
        <f aca="false">((A2331+A2332+A2333+A2334+A2335+A2336+A2337)/7)/256+0.2</f>
        <v>-0.28828125</v>
      </c>
      <c r="L2334" s="0" t="n">
        <f aca="false">((B2331+B2332+B2333+B2334+B2335+B2336+B2337)/7)/256+0.06</f>
        <v>0.22796875</v>
      </c>
      <c r="M2334" s="0" t="n">
        <f aca="false">((C2331+C2332+C2333+C2334+C2335+C2336+C2337)/7)/256-0.93</f>
        <v>0.052142857142857</v>
      </c>
      <c r="N2334" s="0" t="n">
        <f aca="false">(D2331+D2332+D2333+D2334+D2335+D2336+D2337)/7</f>
        <v>1360.57142857143</v>
      </c>
      <c r="O2334" s="0" t="n">
        <f aca="false">(E2331+E2332+E2333+E2334+E2335+E2336+E2337)/7</f>
        <v>1581</v>
      </c>
      <c r="P2334" s="0" t="n">
        <f aca="false">(F2331+F2332+F2333+F2334+F2335+F2336+F2337)/7</f>
        <v>1816</v>
      </c>
      <c r="Q2334" s="0" t="n">
        <f aca="false">(G2331+G2332+G2333+G2334+G2335+G2336+G2337)/7</f>
        <v>1513</v>
      </c>
    </row>
    <row r="2335" customFormat="false" ht="12.75" hidden="false" customHeight="false" outlineLevel="0" collapsed="false">
      <c r="A2335" s="0" t="n">
        <v>-197</v>
      </c>
      <c r="B2335" s="0" t="n">
        <v>38</v>
      </c>
      <c r="C2335" s="0" t="n">
        <v>239</v>
      </c>
      <c r="D2335" s="0" t="n">
        <v>1354</v>
      </c>
      <c r="E2335" s="0" t="n">
        <v>1583</v>
      </c>
      <c r="F2335" s="0" t="n">
        <v>1818</v>
      </c>
      <c r="G2335" s="0" t="n">
        <v>1512</v>
      </c>
      <c r="K2335" s="0" t="n">
        <f aca="false">((A2332+A2333+A2334+A2335+A2336+A2337+A2338)/7)/256+0.2</f>
        <v>-0.127566964285714</v>
      </c>
      <c r="L2335" s="0" t="n">
        <f aca="false">((B2332+B2333+B2334+B2335+B2336+B2337+B2338)/7)/256+0.06</f>
        <v>0.265357142857143</v>
      </c>
      <c r="M2335" s="0" t="n">
        <f aca="false">((C2332+C2333+C2334+C2335+C2336+C2337+C2338)/7)/256-0.93</f>
        <v>-0.00254464285714295</v>
      </c>
      <c r="N2335" s="0" t="n">
        <f aca="false">(D2332+D2333+D2334+D2335+D2336+D2337+D2338)/7</f>
        <v>1350.28571428571</v>
      </c>
      <c r="O2335" s="0" t="n">
        <f aca="false">(E2332+E2333+E2334+E2335+E2336+E2337+E2338)/7</f>
        <v>1583.42857142857</v>
      </c>
      <c r="P2335" s="0" t="n">
        <f aca="false">(F2332+F2333+F2334+F2335+F2336+F2337+F2338)/7</f>
        <v>1815.85714285714</v>
      </c>
      <c r="Q2335" s="0" t="n">
        <f aca="false">(G2332+G2333+G2334+G2335+G2336+G2337+G2338)/7</f>
        <v>1512.85714285714</v>
      </c>
    </row>
    <row r="2336" customFormat="false" ht="12.75" hidden="false" customHeight="false" outlineLevel="0" collapsed="false">
      <c r="A2336" s="0" t="n">
        <v>-296</v>
      </c>
      <c r="B2336" s="0" t="n">
        <v>130</v>
      </c>
      <c r="C2336" s="0" t="n">
        <v>338</v>
      </c>
      <c r="D2336" s="0" t="n">
        <v>1351</v>
      </c>
      <c r="E2336" s="0" t="n">
        <v>1583</v>
      </c>
      <c r="F2336" s="0" t="n">
        <v>1816</v>
      </c>
      <c r="G2336" s="0" t="n">
        <v>1513</v>
      </c>
      <c r="K2336" s="0" t="n">
        <f aca="false">((A2333+A2334+A2335+A2336+A2337+A2338+A2339)/7)/256+0.2</f>
        <v>-0.0779017857142857</v>
      </c>
      <c r="L2336" s="0" t="n">
        <f aca="false">((B2333+B2334+B2335+B2336+B2337+B2338+B2339)/7)/256+0.06</f>
        <v>0.258102678571429</v>
      </c>
      <c r="M2336" s="0" t="n">
        <f aca="false">((C2333+C2334+C2335+C2336+C2337+C2338+C2339)/7)/256-0.93</f>
        <v>0.0381919642857143</v>
      </c>
      <c r="N2336" s="0" t="n">
        <f aca="false">(D2333+D2334+D2335+D2336+D2337+D2338+D2339)/7</f>
        <v>1339.85714285714</v>
      </c>
      <c r="O2336" s="0" t="n">
        <f aca="false">(E2333+E2334+E2335+E2336+E2337+E2338+E2339)/7</f>
        <v>1586.42857142857</v>
      </c>
      <c r="P2336" s="0" t="n">
        <f aca="false">(F2333+F2334+F2335+F2336+F2337+F2338+F2339)/7</f>
        <v>1815.71428571429</v>
      </c>
      <c r="Q2336" s="0" t="n">
        <f aca="false">(G2333+G2334+G2335+G2336+G2337+G2338+G2339)/7</f>
        <v>1512.71428571429</v>
      </c>
    </row>
    <row r="2337" customFormat="false" ht="12.75" hidden="false" customHeight="false" outlineLevel="0" collapsed="false">
      <c r="A2337" s="0" t="n">
        <v>-175</v>
      </c>
      <c r="B2337" s="0" t="n">
        <v>-124</v>
      </c>
      <c r="C2337" s="0" t="n">
        <v>218</v>
      </c>
      <c r="D2337" s="0" t="n">
        <v>1326</v>
      </c>
      <c r="E2337" s="0" t="n">
        <v>1587</v>
      </c>
      <c r="F2337" s="0" t="n">
        <v>1815</v>
      </c>
      <c r="G2337" s="0" t="n">
        <v>1512</v>
      </c>
      <c r="K2337" s="0" t="n">
        <f aca="false">((A2334+A2335+A2336+A2337+A2338+A2339+A2340)/7)/256+0.2</f>
        <v>-0.28046875</v>
      </c>
      <c r="L2337" s="0" t="n">
        <f aca="false">((B2334+B2335+B2336+B2337+B2338+B2339+B2340)/7)/256+0.06</f>
        <v>0.169933035714286</v>
      </c>
      <c r="M2337" s="0" t="n">
        <f aca="false">((C2334+C2335+C2336+C2337+C2338+C2339+C2340)/7)/256-0.93</f>
        <v>0.0337276785714286</v>
      </c>
      <c r="N2337" s="0" t="n">
        <f aca="false">(D2334+D2335+D2336+D2337+D2338+D2339+D2340)/7</f>
        <v>1329.57142857143</v>
      </c>
      <c r="O2337" s="0" t="n">
        <f aca="false">(E2334+E2335+E2336+E2337+E2338+E2339+E2340)/7</f>
        <v>1589.14285714286</v>
      </c>
      <c r="P2337" s="0" t="n">
        <f aca="false">(F2334+F2335+F2336+F2337+F2338+F2339+F2340)/7</f>
        <v>1815.57142857143</v>
      </c>
      <c r="Q2337" s="0" t="n">
        <f aca="false">(G2334+G2335+G2336+G2337+G2338+G2339+G2340)/7</f>
        <v>1512.42857142857</v>
      </c>
    </row>
    <row r="2338" customFormat="false" ht="12.75" hidden="false" customHeight="false" outlineLevel="0" collapsed="false">
      <c r="A2338" s="0" t="n">
        <v>146</v>
      </c>
      <c r="B2338" s="0" t="n">
        <v>326</v>
      </c>
      <c r="C2338" s="0" t="n">
        <v>210</v>
      </c>
      <c r="D2338" s="0" t="n">
        <v>1312</v>
      </c>
      <c r="E2338" s="0" t="n">
        <v>1591</v>
      </c>
      <c r="F2338" s="0" t="n">
        <v>1813</v>
      </c>
      <c r="G2338" s="0" t="n">
        <v>1511</v>
      </c>
      <c r="K2338" s="0" t="n">
        <f aca="false">((A2335+A2336+A2337+A2338+A2339+A2340+A2341)/7)/256+0.2</f>
        <v>-0.26484375</v>
      </c>
      <c r="L2338" s="0" t="n">
        <f aca="false">((B2335+B2336+B2337+B2338+B2339+B2340+B2341)/7)/256+0.06</f>
        <v>0.314464285714286</v>
      </c>
      <c r="M2338" s="0" t="n">
        <f aca="false">((C2335+C2336+C2337+C2338+C2339+C2340+C2341)/7)/256-0.93</f>
        <v>0.0677678571428571</v>
      </c>
      <c r="N2338" s="0" t="n">
        <f aca="false">(D2335+D2336+D2337+D2338+D2339+D2340+D2341)/7</f>
        <v>1320.14285714286</v>
      </c>
      <c r="O2338" s="0" t="n">
        <f aca="false">(E2335+E2336+E2337+E2338+E2339+E2340+E2341)/7</f>
        <v>1591.85714285714</v>
      </c>
      <c r="P2338" s="0" t="n">
        <f aca="false">(F2335+F2336+F2337+F2338+F2339+F2340+F2341)/7</f>
        <v>1815.14285714286</v>
      </c>
      <c r="Q2338" s="0" t="n">
        <f aca="false">(G2335+G2336+G2337+G2338+G2339+G2340+G2341)/7</f>
        <v>1512.28571428571</v>
      </c>
    </row>
    <row r="2339" customFormat="false" ht="12.75" hidden="false" customHeight="false" outlineLevel="0" collapsed="false">
      <c r="A2339" s="0" t="n">
        <v>-29</v>
      </c>
      <c r="B2339" s="0" t="n">
        <v>-165</v>
      </c>
      <c r="C2339" s="0" t="n">
        <v>186</v>
      </c>
      <c r="D2339" s="0" t="n">
        <v>1300</v>
      </c>
      <c r="E2339" s="0" t="n">
        <v>1596</v>
      </c>
      <c r="F2339" s="0" t="n">
        <v>1814</v>
      </c>
      <c r="G2339" s="0" t="n">
        <v>1512</v>
      </c>
      <c r="K2339" s="0" t="n">
        <f aca="false">((A2336+A2337+A2338+A2339+A2340+A2341+A2342)/7)/256+0.2</f>
        <v>-0.0527901785714285</v>
      </c>
      <c r="L2339" s="0" t="n">
        <f aca="false">((B2336+B2337+B2338+B2339+B2340+B2341+B2342)/7)/256+0.06</f>
        <v>0.44671875</v>
      </c>
      <c r="M2339" s="0" t="n">
        <f aca="false">((C2336+C2337+C2338+C2339+C2340+C2341+C2342)/7)/256-0.93</f>
        <v>0.0672098214285714</v>
      </c>
      <c r="N2339" s="0" t="n">
        <f aca="false">(D2336+D2337+D2338+D2339+D2340+D2341+D2342)/7</f>
        <v>1314</v>
      </c>
      <c r="O2339" s="0" t="n">
        <f aca="false">(E2336+E2337+E2338+E2339+E2340+E2341+E2342)/7</f>
        <v>1596.85714285714</v>
      </c>
      <c r="P2339" s="0" t="n">
        <f aca="false">(F2336+F2337+F2338+F2339+F2340+F2341+F2342)/7</f>
        <v>1814.42857142857</v>
      </c>
      <c r="Q2339" s="0" t="n">
        <f aca="false">(G2336+G2337+G2338+G2339+G2340+G2341+G2342)/7</f>
        <v>1512.14285714286</v>
      </c>
    </row>
    <row r="2340" customFormat="false" ht="12.75" hidden="false" customHeight="false" outlineLevel="0" collapsed="false">
      <c r="A2340" s="0" t="n">
        <v>-195</v>
      </c>
      <c r="B2340" s="0" t="n">
        <v>158</v>
      </c>
      <c r="C2340" s="0" t="n">
        <v>232</v>
      </c>
      <c r="D2340" s="0" t="n">
        <v>1298</v>
      </c>
      <c r="E2340" s="0" t="n">
        <v>1601</v>
      </c>
      <c r="F2340" s="0" t="n">
        <v>1815</v>
      </c>
      <c r="G2340" s="0" t="n">
        <v>1512</v>
      </c>
      <c r="K2340" s="0" t="n">
        <f aca="false">((A2337+A2338+A2339+A2340+A2341+A2342+A2343)/7)/256+0.2</f>
        <v>0.0219866071428572</v>
      </c>
      <c r="L2340" s="0" t="n">
        <f aca="false">((B2337+B2338+B2339+B2340+B2341+B2342+B2343)/7)/256+0.06</f>
        <v>0.283772321428571</v>
      </c>
      <c r="M2340" s="0" t="n">
        <f aca="false">((C2337+C2338+C2339+C2340+C2341+C2342+C2343)/7)/256-0.93</f>
        <v>0.0772544642857141</v>
      </c>
      <c r="N2340" s="0" t="n">
        <f aca="false">(D2337+D2338+D2339+D2340+D2341+D2342+D2343)/7</f>
        <v>1309.71428571429</v>
      </c>
      <c r="O2340" s="0" t="n">
        <f aca="false">(E2337+E2338+E2339+E2340+E2341+E2342+E2343)/7</f>
        <v>1602.85714285714</v>
      </c>
      <c r="P2340" s="0" t="n">
        <f aca="false">(F2337+F2338+F2339+F2340+F2341+F2342+F2343)/7</f>
        <v>1814.28571428571</v>
      </c>
      <c r="Q2340" s="0" t="n">
        <f aca="false">(G2337+G2338+G2339+G2340+G2341+G2342+G2343)/7</f>
        <v>1511.85714285714</v>
      </c>
    </row>
    <row r="2341" customFormat="false" ht="12.75" hidden="false" customHeight="false" outlineLevel="0" collapsed="false">
      <c r="A2341" s="0" t="n">
        <v>-87</v>
      </c>
      <c r="B2341" s="0" t="n">
        <v>93</v>
      </c>
      <c r="C2341" s="0" t="n">
        <v>365</v>
      </c>
      <c r="D2341" s="0" t="n">
        <v>1300</v>
      </c>
      <c r="E2341" s="0" t="n">
        <v>1602</v>
      </c>
      <c r="F2341" s="0" t="n">
        <v>1815</v>
      </c>
      <c r="G2341" s="0" t="n">
        <v>1514</v>
      </c>
      <c r="K2341" s="0" t="n">
        <f aca="false">((A2338+A2339+A2340+A2341+A2342+A2343+A2344)/7)/256+0.2</f>
        <v>0.0125</v>
      </c>
      <c r="L2341" s="0" t="n">
        <f aca="false">((B2338+B2339+B2340+B2341+B2342+B2343+B2344)/7)/256+0.06</f>
        <v>0.381428571428571</v>
      </c>
      <c r="M2341" s="0" t="n">
        <f aca="false">((C2338+C2339+C2340+C2341+C2342+C2343+C2344)/7)/256-0.93</f>
        <v>0.0761383928571427</v>
      </c>
      <c r="N2341" s="0" t="n">
        <f aca="false">(D2338+D2339+D2340+D2341+D2342+D2343+D2344)/7</f>
        <v>1312.71428571429</v>
      </c>
      <c r="O2341" s="0" t="n">
        <f aca="false">(E2338+E2339+E2340+E2341+E2342+E2343+E2344)/7</f>
        <v>1609.42857142857</v>
      </c>
      <c r="P2341" s="0" t="n">
        <f aca="false">(F2338+F2339+F2340+F2341+F2342+F2343+F2344)/7</f>
        <v>1814.14285714286</v>
      </c>
      <c r="Q2341" s="0" t="n">
        <f aca="false">(G2338+G2339+G2340+G2341+G2342+G2343+G2344)/7</f>
        <v>1511.71428571429</v>
      </c>
    </row>
    <row r="2342" customFormat="false" ht="12.75" hidden="false" customHeight="false" outlineLevel="0" collapsed="false">
      <c r="A2342" s="0" t="n">
        <v>183</v>
      </c>
      <c r="B2342" s="0" t="n">
        <v>275</v>
      </c>
      <c r="C2342" s="0" t="n">
        <v>238</v>
      </c>
      <c r="D2342" s="0" t="n">
        <v>1311</v>
      </c>
      <c r="E2342" s="0" t="n">
        <v>1618</v>
      </c>
      <c r="F2342" s="0" t="n">
        <v>1813</v>
      </c>
      <c r="G2342" s="0" t="n">
        <v>1511</v>
      </c>
      <c r="K2342" s="0" t="n">
        <f aca="false">((A2339+A2340+A2341+A2342+A2343+A2344+A2345)/7)/256+0.2</f>
        <v>-0.243080357142857</v>
      </c>
      <c r="L2342" s="0" t="n">
        <f aca="false">((B2339+B2340+B2341+B2342+B2343+B2344+B2345)/7)/256+0.06</f>
        <v>0.245825892857143</v>
      </c>
      <c r="M2342" s="0" t="n">
        <f aca="false">((C2339+C2340+C2341+C2342+C2343+C2344+C2345)/7)/256-0.93</f>
        <v>0.172120535714286</v>
      </c>
      <c r="N2342" s="0" t="n">
        <f aca="false">(D2339+D2340+D2341+D2342+D2343+D2344+D2345)/7</f>
        <v>1318.28571428571</v>
      </c>
      <c r="O2342" s="0" t="n">
        <f aca="false">(E2339+E2340+E2341+E2342+E2343+E2344+E2345)/7</f>
        <v>1615.57142857143</v>
      </c>
      <c r="P2342" s="0" t="n">
        <f aca="false">(F2339+F2340+F2341+F2342+F2343+F2344+F2345)/7</f>
        <v>1814.57142857143</v>
      </c>
      <c r="Q2342" s="0" t="n">
        <f aca="false">(G2339+G2340+G2341+G2342+G2343+G2344+G2345)/7</f>
        <v>1512</v>
      </c>
    </row>
    <row r="2343" customFormat="false" ht="12.75" hidden="false" customHeight="false" outlineLevel="0" collapsed="false">
      <c r="A2343" s="0" t="n">
        <v>-162</v>
      </c>
      <c r="B2343" s="0" t="n">
        <v>-162</v>
      </c>
      <c r="C2343" s="0" t="n">
        <v>356</v>
      </c>
      <c r="D2343" s="0" t="n">
        <v>1321</v>
      </c>
      <c r="E2343" s="0" t="n">
        <v>1625</v>
      </c>
      <c r="F2343" s="0" t="n">
        <v>1815</v>
      </c>
      <c r="G2343" s="0" t="n">
        <v>1511</v>
      </c>
      <c r="K2343" s="0" t="n">
        <f aca="false">((A2340+A2341+A2342+A2343+A2344+A2345+A2346)/7)/256+0.2</f>
        <v>-0.310044642857143</v>
      </c>
      <c r="L2343" s="0" t="n">
        <f aca="false">((B2340+B2341+B2342+B2343+B2344+B2345+B2346)/7)/256+0.06</f>
        <v>0.268705357142857</v>
      </c>
      <c r="M2343" s="0" t="n">
        <f aca="false">((C2340+C2341+C2342+C2343+C2344+C2345+C2346)/7)/256-0.93</f>
        <v>0.227366071428571</v>
      </c>
      <c r="N2343" s="0" t="n">
        <f aca="false">(D2340+D2341+D2342+D2343+D2344+D2345+D2346)/7</f>
        <v>1325.85714285714</v>
      </c>
      <c r="O2343" s="0" t="n">
        <f aca="false">(E2340+E2341+E2342+E2343+E2344+E2345+E2346)/7</f>
        <v>1622</v>
      </c>
      <c r="P2343" s="0" t="n">
        <f aca="false">(F2340+F2341+F2342+F2343+F2344+F2345+F2346)/7</f>
        <v>1814.42857142857</v>
      </c>
      <c r="Q2343" s="0" t="n">
        <f aca="false">(G2340+G2341+G2342+G2343+G2344+G2345+G2346)/7</f>
        <v>1511.71428571429</v>
      </c>
    </row>
    <row r="2344" customFormat="false" ht="12.75" hidden="false" customHeight="false" outlineLevel="0" collapsed="false">
      <c r="A2344" s="0" t="n">
        <v>-192</v>
      </c>
      <c r="B2344" s="0" t="n">
        <v>51</v>
      </c>
      <c r="C2344" s="0" t="n">
        <v>216</v>
      </c>
      <c r="D2344" s="0" t="n">
        <v>1347</v>
      </c>
      <c r="E2344" s="0" t="n">
        <v>1633</v>
      </c>
      <c r="F2344" s="0" t="n">
        <v>1814</v>
      </c>
      <c r="G2344" s="0" t="n">
        <v>1511</v>
      </c>
      <c r="K2344" s="0" t="n">
        <f aca="false">((A2341+A2342+A2343+A2344+A2345+A2346+A2347)/7)/256+0.2</f>
        <v>-0.0996651785714285</v>
      </c>
      <c r="L2344" s="0" t="n">
        <f aca="false">((B2341+B2342+B2343+B2344+B2345+B2346+B2347)/7)/256+0.06</f>
        <v>0.324508928571429</v>
      </c>
      <c r="M2344" s="0" t="n">
        <f aca="false">((C2341+C2342+C2343+C2344+C2345+C2346+C2347)/7)/256-0.93</f>
        <v>0.235736607142857</v>
      </c>
      <c r="N2344" s="0" t="n">
        <f aca="false">(D2341+D2342+D2343+D2344+D2345+D2346+D2347)/7</f>
        <v>1334.42857142857</v>
      </c>
      <c r="O2344" s="0" t="n">
        <f aca="false">(E2341+E2342+E2343+E2344+E2345+E2346+E2347)/7</f>
        <v>1628.71428571429</v>
      </c>
      <c r="P2344" s="0" t="n">
        <f aca="false">(F2341+F2342+F2343+F2344+F2345+F2346+F2347)/7</f>
        <v>1813.71428571429</v>
      </c>
      <c r="Q2344" s="0" t="n">
        <f aca="false">(G2341+G2342+G2343+G2344+G2345+G2346+G2347)/7</f>
        <v>1511.57142857143</v>
      </c>
    </row>
    <row r="2345" customFormat="false" ht="12.75" hidden="false" customHeight="false" outlineLevel="0" collapsed="false">
      <c r="A2345" s="0" t="n">
        <v>-312</v>
      </c>
      <c r="B2345" s="0" t="n">
        <v>83</v>
      </c>
      <c r="C2345" s="0" t="n">
        <v>382</v>
      </c>
      <c r="D2345" s="0" t="n">
        <v>1351</v>
      </c>
      <c r="E2345" s="0" t="n">
        <v>1634</v>
      </c>
      <c r="F2345" s="0" t="n">
        <v>1816</v>
      </c>
      <c r="G2345" s="0" t="n">
        <v>1513</v>
      </c>
      <c r="K2345" s="0" t="n">
        <f aca="false">((A2342+A2343+A2344+A2345+A2346+A2347+A2348)/7)/256+0.2</f>
        <v>-0.101897321428571</v>
      </c>
      <c r="L2345" s="0" t="n">
        <f aca="false">((B2342+B2343+B2344+B2345+B2346+B2347+B2348)/7)/256+0.06</f>
        <v>0.162120535714286</v>
      </c>
      <c r="M2345" s="0" t="n">
        <f aca="false">((C2342+C2343+C2344+C2345+C2346+C2347+C2348)/7)/256-0.93</f>
        <v>0.213415178571429</v>
      </c>
      <c r="N2345" s="0" t="n">
        <f aca="false">(D2342+D2343+D2344+D2345+D2346+D2347+D2348)/7</f>
        <v>1342.28571428571</v>
      </c>
      <c r="O2345" s="0" t="n">
        <f aca="false">(E2342+E2343+E2344+E2345+E2346+E2347+E2348)/7</f>
        <v>1637.14285714286</v>
      </c>
      <c r="P2345" s="0" t="n">
        <f aca="false">(F2342+F2343+F2344+F2345+F2346+F2347+F2348)/7</f>
        <v>1813.85714285714</v>
      </c>
      <c r="Q2345" s="0" t="n">
        <f aca="false">(G2342+G2343+G2344+G2345+G2346+G2347+G2348)/7</f>
        <v>1511.14285714286</v>
      </c>
    </row>
    <row r="2346" customFormat="false" ht="12.75" hidden="false" customHeight="false" outlineLevel="0" collapsed="false">
      <c r="A2346" s="0" t="n">
        <v>-149</v>
      </c>
      <c r="B2346" s="0" t="n">
        <v>-124</v>
      </c>
      <c r="C2346" s="0" t="n">
        <v>285</v>
      </c>
      <c r="D2346" s="0" t="n">
        <v>1353</v>
      </c>
      <c r="E2346" s="0" t="n">
        <v>1641</v>
      </c>
      <c r="F2346" s="0" t="n">
        <v>1813</v>
      </c>
      <c r="G2346" s="0" t="n">
        <v>1510</v>
      </c>
      <c r="K2346" s="0" t="n">
        <f aca="false">((A2343+A2344+A2345+A2346+A2347+A2348+A2349)/7)/256+0.2</f>
        <v>-0.259263392857143</v>
      </c>
      <c r="L2346" s="0" t="n">
        <f aca="false">((B2343+B2344+B2345+B2346+B2347+B2348+B2349)/7)/256+0.06</f>
        <v>0.0823214285714286</v>
      </c>
      <c r="M2346" s="0" t="n">
        <f aca="false">((C2343+C2344+C2345+C2346+C2347+C2348+C2349)/7)/256-0.93</f>
        <v>0.208392857142857</v>
      </c>
      <c r="N2346" s="0" t="n">
        <f aca="false">(D2343+D2344+D2345+D2346+D2347+D2348+D2349)/7</f>
        <v>1348.14285714286</v>
      </c>
      <c r="O2346" s="0" t="n">
        <f aca="false">(E2343+E2344+E2345+E2346+E2347+E2348+E2349)/7</f>
        <v>1644.14285714286</v>
      </c>
      <c r="P2346" s="0" t="n">
        <f aca="false">(F2343+F2344+F2345+F2346+F2347+F2348+F2349)/7</f>
        <v>1814</v>
      </c>
      <c r="Q2346" s="0" t="n">
        <f aca="false">(G2343+G2344+G2345+G2346+G2347+G2348+G2349)/7</f>
        <v>1511.28571428571</v>
      </c>
    </row>
    <row r="2347" customFormat="false" ht="12.75" hidden="false" customHeight="false" outlineLevel="0" collapsed="false">
      <c r="A2347" s="0" t="n">
        <v>182</v>
      </c>
      <c r="B2347" s="0" t="n">
        <v>258</v>
      </c>
      <c r="C2347" s="0" t="n">
        <v>247</v>
      </c>
      <c r="D2347" s="0" t="n">
        <v>1358</v>
      </c>
      <c r="E2347" s="0" t="n">
        <v>1648</v>
      </c>
      <c r="F2347" s="0" t="n">
        <v>1810</v>
      </c>
      <c r="G2347" s="0" t="n">
        <v>1511</v>
      </c>
      <c r="K2347" s="0" t="n">
        <f aca="false">((A2344+A2345+A2346+A2347+A2348+A2349+A2350)/7)/256+0.2</f>
        <v>-0.369196428571429</v>
      </c>
      <c r="L2347" s="0" t="n">
        <f aca="false">((B2344+B2345+B2346+B2347+B2348+B2349+B2350)/7)/256+0.06</f>
        <v>0.179419642857143</v>
      </c>
      <c r="M2347" s="0" t="n">
        <f aca="false">((C2344+C2345+C2346+C2347+C2348+C2349+C2350)/7)/256-0.93</f>
        <v>0.235178571428571</v>
      </c>
      <c r="N2347" s="0" t="n">
        <f aca="false">(D2344+D2345+D2346+D2347+D2348+D2349+D2350)/7</f>
        <v>1352.57142857143</v>
      </c>
      <c r="O2347" s="0" t="n">
        <f aca="false">(E2344+E2345+E2346+E2347+E2348+E2349+E2350)/7</f>
        <v>1649.57142857143</v>
      </c>
      <c r="P2347" s="0" t="n">
        <f aca="false">(F2344+F2345+F2346+F2347+F2348+F2349+F2350)/7</f>
        <v>1813.42857142857</v>
      </c>
      <c r="Q2347" s="0" t="n">
        <f aca="false">(G2344+G2345+G2346+G2347+G2348+G2349+G2350)/7</f>
        <v>1511.28571428571</v>
      </c>
    </row>
    <row r="2348" customFormat="false" ht="12.75" hidden="false" customHeight="false" outlineLevel="0" collapsed="false">
      <c r="A2348" s="0" t="n">
        <v>-91</v>
      </c>
      <c r="B2348" s="0" t="n">
        <v>-198</v>
      </c>
      <c r="C2348" s="0" t="n">
        <v>325</v>
      </c>
      <c r="D2348" s="0" t="n">
        <v>1355</v>
      </c>
      <c r="E2348" s="0" t="n">
        <v>1661</v>
      </c>
      <c r="F2348" s="0" t="n">
        <v>1816</v>
      </c>
      <c r="G2348" s="0" t="n">
        <v>1511</v>
      </c>
      <c r="K2348" s="0" t="n">
        <f aca="false">((A2345+A2346+A2347+A2348+A2349+A2350+A2351)/7)/256+0.2</f>
        <v>-0.365290178571429</v>
      </c>
      <c r="L2348" s="0" t="n">
        <f aca="false">((B2345+B2346+B2347+B2348+B2349+B2350+B2351)/7)/256+0.06</f>
        <v>0.114129464285714</v>
      </c>
      <c r="M2348" s="0" t="n">
        <f aca="false">((C2345+C2346+C2347+C2348+C2349+C2350+C2351)/7)/256-0.93</f>
        <v>0.272566964285714</v>
      </c>
      <c r="N2348" s="0" t="n">
        <f aca="false">(D2345+D2346+D2347+D2348+D2349+D2350+D2351)/7</f>
        <v>1353.85714285714</v>
      </c>
      <c r="O2348" s="0" t="n">
        <f aca="false">(E2345+E2346+E2347+E2348+E2349+E2350+E2351)/7</f>
        <v>1654.57142857143</v>
      </c>
      <c r="P2348" s="0" t="n">
        <f aca="false">(F2345+F2346+F2347+F2348+F2349+F2350+F2351)/7</f>
        <v>1813.28571428571</v>
      </c>
      <c r="Q2348" s="0" t="n">
        <f aca="false">(G2345+G2346+G2347+G2348+G2349+G2350+G2351)/7</f>
        <v>1511.42857142857</v>
      </c>
    </row>
    <row r="2349" customFormat="false" ht="12.75" hidden="false" customHeight="false" outlineLevel="0" collapsed="false">
      <c r="A2349" s="0" t="n">
        <v>-99</v>
      </c>
      <c r="B2349" s="0" t="n">
        <v>132</v>
      </c>
      <c r="C2349" s="0" t="n">
        <v>229</v>
      </c>
      <c r="D2349" s="0" t="n">
        <v>1352</v>
      </c>
      <c r="E2349" s="0" t="n">
        <v>1667</v>
      </c>
      <c r="F2349" s="0" t="n">
        <v>1814</v>
      </c>
      <c r="G2349" s="0" t="n">
        <v>1512</v>
      </c>
      <c r="K2349" s="0" t="n">
        <f aca="false">((A2346+A2347+A2348+A2349+A2350+A2351+A2352)/7)/256+0.2</f>
        <v>-0.138727678571429</v>
      </c>
      <c r="L2349" s="0" t="n">
        <f aca="false">((B2346+B2347+B2348+B2349+B2350+B2351+B2352)/7)/256+0.06</f>
        <v>0.1771875</v>
      </c>
      <c r="M2349" s="0" t="n">
        <f aca="false">((C2346+C2347+C2348+C2349+C2350+C2351+C2352)/7)/256-0.93</f>
        <v>0.250803571428571</v>
      </c>
      <c r="N2349" s="0" t="n">
        <f aca="false">(D2346+D2347+D2348+D2349+D2350+D2351+D2352)/7</f>
        <v>1354.57142857143</v>
      </c>
      <c r="O2349" s="0" t="n">
        <f aca="false">(E2346+E2347+E2348+E2349+E2350+E2351+E2352)/7</f>
        <v>1659.28571428571</v>
      </c>
      <c r="P2349" s="0" t="n">
        <f aca="false">(F2346+F2347+F2348+F2349+F2350+F2351+F2352)/7</f>
        <v>1812.85714285714</v>
      </c>
      <c r="Q2349" s="0" t="n">
        <f aca="false">(G2346+G2347+G2348+G2349+G2350+G2351+G2352)/7</f>
        <v>1511.28571428571</v>
      </c>
    </row>
    <row r="2350" customFormat="false" ht="12.75" hidden="false" customHeight="false" outlineLevel="0" collapsed="false">
      <c r="A2350" s="0" t="n">
        <v>-359</v>
      </c>
      <c r="B2350" s="0" t="n">
        <v>12</v>
      </c>
      <c r="C2350" s="0" t="n">
        <v>404</v>
      </c>
      <c r="D2350" s="0" t="n">
        <v>1352</v>
      </c>
      <c r="E2350" s="0" t="n">
        <v>1663</v>
      </c>
      <c r="F2350" s="0" t="n">
        <v>1811</v>
      </c>
      <c r="G2350" s="0" t="n">
        <v>1511</v>
      </c>
      <c r="K2350" s="0" t="n">
        <f aca="false">((A2347+A2348+A2349+A2350+A2351+A2352+A2353)/7)/256+0.2</f>
        <v>-0.08125</v>
      </c>
      <c r="L2350" s="0" t="n">
        <f aca="false">((B2347+B2348+B2349+B2350+B2351+B2352+B2353)/7)/256+0.06</f>
        <v>0.148727678571429</v>
      </c>
      <c r="M2350" s="0" t="n">
        <f aca="false">((C2347+C2348+C2349+C2350+C2351+C2352+C2353)/7)/256-0.93</f>
        <v>0.225691964285714</v>
      </c>
      <c r="N2350" s="0" t="n">
        <f aca="false">(D2347+D2348+D2349+D2350+D2351+D2352+D2353)/7</f>
        <v>1360.42857142857</v>
      </c>
      <c r="O2350" s="0" t="n">
        <f aca="false">(E2347+E2348+E2349+E2350+E2351+E2352+E2353)/7</f>
        <v>1663</v>
      </c>
      <c r="P2350" s="0" t="n">
        <f aca="false">(F2347+F2348+F2349+F2350+F2351+F2352+F2353)/7</f>
        <v>1812.85714285714</v>
      </c>
      <c r="Q2350" s="0" t="n">
        <f aca="false">(G2347+G2348+G2349+G2350+G2351+G2352+G2353)/7</f>
        <v>1511.71428571429</v>
      </c>
    </row>
    <row r="2351" customFormat="false" ht="12.75" hidden="false" customHeight="false" outlineLevel="0" collapsed="false">
      <c r="A2351" s="0" t="n">
        <v>-185</v>
      </c>
      <c r="B2351" s="0" t="n">
        <v>-66</v>
      </c>
      <c r="C2351" s="0" t="n">
        <v>283</v>
      </c>
      <c r="D2351" s="0" t="n">
        <v>1356</v>
      </c>
      <c r="E2351" s="0" t="n">
        <v>1668</v>
      </c>
      <c r="F2351" s="0" t="n">
        <v>1813</v>
      </c>
      <c r="G2351" s="0" t="n">
        <v>1512</v>
      </c>
      <c r="K2351" s="0" t="n">
        <f aca="false">((A2348+A2349+A2350+A2351+A2352+A2353+A2354)/7)/256+0.2</f>
        <v>-0.201785714285714</v>
      </c>
      <c r="L2351" s="0" t="n">
        <f aca="false">((B2348+B2349+B2350+B2351+B2352+B2353+B2354)/7)/256+0.06</f>
        <v>0.0851116071428572</v>
      </c>
      <c r="M2351" s="0" t="n">
        <f aca="false">((C2348+C2349+C2350+C2351+C2352+C2353+C2354)/7)/256-0.93</f>
        <v>0.196116071428571</v>
      </c>
      <c r="N2351" s="0" t="n">
        <f aca="false">(D2348+D2349+D2350+D2351+D2352+D2353+D2354)/7</f>
        <v>1367.14285714286</v>
      </c>
      <c r="O2351" s="0" t="n">
        <f aca="false">(E2348+E2349+E2350+E2351+E2352+E2353+E2354)/7</f>
        <v>1665.71428571429</v>
      </c>
      <c r="P2351" s="0" t="n">
        <f aca="false">(F2348+F2349+F2350+F2351+F2352+F2353+F2354)/7</f>
        <v>1813.42857142857</v>
      </c>
      <c r="Q2351" s="0" t="n">
        <f aca="false">(G2348+G2349+G2350+G2351+G2352+G2353+G2354)/7</f>
        <v>1511.71428571429</v>
      </c>
    </row>
    <row r="2352" customFormat="false" ht="12.75" hidden="false" customHeight="false" outlineLevel="0" collapsed="false">
      <c r="A2352" s="0" t="n">
        <v>94</v>
      </c>
      <c r="B2352" s="0" t="n">
        <v>196</v>
      </c>
      <c r="C2352" s="0" t="n">
        <v>343</v>
      </c>
      <c r="D2352" s="0" t="n">
        <v>1356</v>
      </c>
      <c r="E2352" s="0" t="n">
        <v>1667</v>
      </c>
      <c r="F2352" s="0" t="n">
        <v>1813</v>
      </c>
      <c r="G2352" s="0" t="n">
        <v>1512</v>
      </c>
      <c r="K2352" s="0" t="n">
        <f aca="false">((A2349+A2350+A2351+A2352+A2353+A2354+A2355)/7)/256+0.2</f>
        <v>-0.342410714285714</v>
      </c>
      <c r="L2352" s="0" t="n">
        <f aca="false">((B2349+B2350+B2351+B2352+B2353+B2354+B2355)/7)/256+0.06</f>
        <v>0.17328125</v>
      </c>
      <c r="M2352" s="0" t="n">
        <f aca="false">((C2349+C2350+C2351+C2352+C2353+C2354+C2355)/7)/256-0.93</f>
        <v>0.2340625</v>
      </c>
      <c r="N2352" s="0" t="n">
        <f aca="false">(D2349+D2350+D2351+D2352+D2353+D2354+D2355)/7</f>
        <v>1376.28571428571</v>
      </c>
      <c r="O2352" s="0" t="n">
        <f aca="false">(E2349+E2350+E2351+E2352+E2353+E2354+E2355)/7</f>
        <v>1666.85714285714</v>
      </c>
      <c r="P2352" s="0" t="n">
        <f aca="false">(F2349+F2350+F2351+F2352+F2353+F2354+F2355)/7</f>
        <v>1813</v>
      </c>
      <c r="Q2352" s="0" t="n">
        <f aca="false">(G2349+G2350+G2351+G2352+G2353+G2354+G2355)/7</f>
        <v>1512</v>
      </c>
    </row>
    <row r="2353" customFormat="false" ht="12.75" hidden="false" customHeight="false" outlineLevel="0" collapsed="false">
      <c r="A2353" s="0" t="n">
        <v>-46</v>
      </c>
      <c r="B2353" s="0" t="n">
        <v>-175</v>
      </c>
      <c r="C2353" s="0" t="n">
        <v>240</v>
      </c>
      <c r="D2353" s="0" t="n">
        <v>1394</v>
      </c>
      <c r="E2353" s="0" t="n">
        <v>1667</v>
      </c>
      <c r="F2353" s="0" t="n">
        <v>1813</v>
      </c>
      <c r="G2353" s="0" t="n">
        <v>1513</v>
      </c>
      <c r="K2353" s="0" t="n">
        <f aca="false">((A2350+A2351+A2352+A2353+A2354+A2355+A2356)/7)/256+0.2</f>
        <v>-0.416629464285714</v>
      </c>
      <c r="L2353" s="0" t="n">
        <f aca="false">((B2350+B2351+B2352+B2353+B2354+B2355+B2356)/7)/256+0.06</f>
        <v>0.075625</v>
      </c>
      <c r="M2353" s="0" t="n">
        <f aca="false">((C2350+C2351+C2352+C2353+C2354+C2355+C2356)/7)/256-0.93</f>
        <v>0.226808035714286</v>
      </c>
      <c r="N2353" s="0" t="n">
        <f aca="false">(D2350+D2351+D2352+D2353+D2354+D2355+D2356)/7</f>
        <v>1386.71428571429</v>
      </c>
      <c r="O2353" s="0" t="n">
        <f aca="false">(E2350+E2351+E2352+E2353+E2354+E2355+E2356)/7</f>
        <v>1666.85714285714</v>
      </c>
      <c r="P2353" s="0" t="n">
        <f aca="false">(F2350+F2351+F2352+F2353+F2354+F2355+F2356)/7</f>
        <v>1813</v>
      </c>
      <c r="Q2353" s="0" t="n">
        <f aca="false">(G2350+G2351+G2352+G2353+G2354+G2355+G2356)/7</f>
        <v>1511.28571428571</v>
      </c>
    </row>
    <row r="2354" customFormat="false" ht="12.75" hidden="false" customHeight="false" outlineLevel="0" collapsed="false">
      <c r="A2354" s="0" t="n">
        <v>-34</v>
      </c>
      <c r="B2354" s="0" t="n">
        <v>144</v>
      </c>
      <c r="C2354" s="0" t="n">
        <v>194</v>
      </c>
      <c r="D2354" s="0" t="n">
        <v>1405</v>
      </c>
      <c r="E2354" s="0" t="n">
        <v>1667</v>
      </c>
      <c r="F2354" s="0" t="n">
        <v>1814</v>
      </c>
      <c r="G2354" s="0" t="n">
        <v>1511</v>
      </c>
      <c r="K2354" s="0" t="n">
        <f aca="false">((A2351+A2352+A2353+A2354+A2355+A2356+A2357)/7)/256+0.2</f>
        <v>-0.195089285714286</v>
      </c>
      <c r="L2354" s="0" t="n">
        <f aca="false">((B2351+B2352+B2353+B2354+B2355+B2356+B2357)/7)/256+0.06</f>
        <v>0.1615625</v>
      </c>
      <c r="M2354" s="0" t="n">
        <f aca="false">((C2351+C2352+C2353+C2354+C2355+C2356+C2357)/7)/256-0.93</f>
        <v>0.227366071428571</v>
      </c>
      <c r="N2354" s="0" t="n">
        <f aca="false">(D2351+D2352+D2353+D2354+D2355+D2356+D2357)/7</f>
        <v>1397.85714285714</v>
      </c>
      <c r="O2354" s="0" t="n">
        <f aca="false">(E2351+E2352+E2353+E2354+E2355+E2356+E2357)/7</f>
        <v>1666.42857142857</v>
      </c>
      <c r="P2354" s="0" t="n">
        <f aca="false">(F2351+F2352+F2353+F2354+F2355+F2356+F2357)/7</f>
        <v>1813.14285714286</v>
      </c>
      <c r="Q2354" s="0" t="n">
        <f aca="false">(G2351+G2352+G2353+G2354+G2355+G2356+G2357)/7</f>
        <v>1511.14285714286</v>
      </c>
    </row>
    <row r="2355" customFormat="false" ht="12.75" hidden="false" customHeight="false" outlineLevel="0" collapsed="false">
      <c r="A2355" s="0" t="n">
        <v>-343</v>
      </c>
      <c r="B2355" s="0" t="n">
        <v>-40</v>
      </c>
      <c r="C2355" s="0" t="n">
        <v>393</v>
      </c>
      <c r="D2355" s="0" t="n">
        <v>1419</v>
      </c>
      <c r="E2355" s="0" t="n">
        <v>1669</v>
      </c>
      <c r="F2355" s="0" t="n">
        <v>1813</v>
      </c>
      <c r="G2355" s="0" t="n">
        <v>1513</v>
      </c>
      <c r="K2355" s="0" t="n">
        <f aca="false">((A2352+A2353+A2354+A2355+A2356+A2357+A2358)/7)/256+0.2</f>
        <v>-0.152678571428571</v>
      </c>
      <c r="L2355" s="0" t="n">
        <f aca="false">((B2352+B2353+B2354+B2355+B2356+B2357+B2358)/7)/256+0.06</f>
        <v>0.0929241071428572</v>
      </c>
      <c r="M2355" s="0" t="n">
        <f aca="false">((C2352+C2353+C2354+C2355+C2356+C2357+C2358)/7)/256-0.93</f>
        <v>0.16375</v>
      </c>
      <c r="N2355" s="0" t="n">
        <f aca="false">(D2352+D2353+D2354+D2355+D2356+D2357+D2358)/7</f>
        <v>1408.57142857143</v>
      </c>
      <c r="O2355" s="0" t="n">
        <f aca="false">(E2352+E2353+E2354+E2355+E2356+E2357+E2358)/7</f>
        <v>1665</v>
      </c>
      <c r="P2355" s="0" t="n">
        <f aca="false">(F2352+F2353+F2354+F2355+F2356+F2357+F2358)/7</f>
        <v>1813.28571428571</v>
      </c>
      <c r="Q2355" s="0" t="n">
        <f aca="false">(G2352+G2353+G2354+G2355+G2356+G2357+G2358)/7</f>
        <v>1510.85714285714</v>
      </c>
    </row>
    <row r="2356" customFormat="false" ht="12.75" hidden="false" customHeight="false" outlineLevel="0" collapsed="false">
      <c r="A2356" s="0" t="n">
        <v>-232</v>
      </c>
      <c r="B2356" s="0" t="n">
        <v>-43</v>
      </c>
      <c r="C2356" s="0" t="n">
        <v>216</v>
      </c>
      <c r="D2356" s="0" t="n">
        <v>1425</v>
      </c>
      <c r="E2356" s="0" t="n">
        <v>1667</v>
      </c>
      <c r="F2356" s="0" t="n">
        <v>1814</v>
      </c>
      <c r="G2356" s="0" t="n">
        <v>1507</v>
      </c>
      <c r="K2356" s="0" t="n">
        <f aca="false">((A2353+A2354+A2355+A2356+A2357+A2358+A2359)/7)/256+0.2</f>
        <v>-0.20234375</v>
      </c>
      <c r="L2356" s="0" t="n">
        <f aca="false">((B2353+B2354+B2355+B2356+B2357+B2358+B2359)/7)/256+0.06</f>
        <v>0.0689285714285714</v>
      </c>
      <c r="M2356" s="0" t="n">
        <f aca="false">((C2353+C2354+C2355+C2356+C2357+C2358+C2359)/7)/256-0.93</f>
        <v>0.217321428571429</v>
      </c>
      <c r="N2356" s="0" t="n">
        <f aca="false">(D2353+D2354+D2355+D2356+D2357+D2358+D2359)/7</f>
        <v>1419.57142857143</v>
      </c>
      <c r="O2356" s="0" t="n">
        <f aca="false">(E2353+E2354+E2355+E2356+E2357+E2358+E2359)/7</f>
        <v>1663.42857142857</v>
      </c>
      <c r="P2356" s="0" t="n">
        <f aca="false">(F2353+F2354+F2355+F2356+F2357+F2358+F2359)/7</f>
        <v>1813.28571428571</v>
      </c>
      <c r="Q2356" s="0" t="n">
        <f aca="false">(G2353+G2354+G2355+G2356+G2357+G2358+G2359)/7</f>
        <v>1510.71428571429</v>
      </c>
    </row>
    <row r="2357" customFormat="false" ht="12.75" hidden="false" customHeight="false" outlineLevel="0" collapsed="false">
      <c r="A2357" s="0" t="n">
        <v>38</v>
      </c>
      <c r="B2357" s="0" t="n">
        <v>166</v>
      </c>
      <c r="C2357" s="0" t="n">
        <v>405</v>
      </c>
      <c r="D2357" s="0" t="n">
        <v>1430</v>
      </c>
      <c r="E2357" s="0" t="n">
        <v>1660</v>
      </c>
      <c r="F2357" s="0" t="n">
        <v>1812</v>
      </c>
      <c r="G2357" s="0" t="n">
        <v>1510</v>
      </c>
      <c r="K2357" s="0" t="n">
        <f aca="false">((A2354+A2355+A2356+A2357+A2358+A2359+A2360)/7)/256+0.2</f>
        <v>-0.377566964285714</v>
      </c>
      <c r="L2357" s="0" t="n">
        <f aca="false">((B2354+B2355+B2356+B2357+B2358+B2359+B2360)/7)/256+0.06</f>
        <v>0.1459375</v>
      </c>
      <c r="M2357" s="0" t="n">
        <f aca="false">((C2354+C2355+C2356+C2357+C2358+C2359+C2360)/7)/256-0.93</f>
        <v>0.252477678571429</v>
      </c>
      <c r="N2357" s="0" t="n">
        <f aca="false">(D2354+D2355+D2356+D2357+D2358+D2359+D2360)/7</f>
        <v>1425.28571428571</v>
      </c>
      <c r="O2357" s="0" t="n">
        <f aca="false">(E2354+E2355+E2356+E2357+E2358+E2359+E2360)/7</f>
        <v>1661.14285714286</v>
      </c>
      <c r="P2357" s="0" t="n">
        <f aca="false">(F2354+F2355+F2356+F2357+F2358+F2359+F2360)/7</f>
        <v>1813.57142857143</v>
      </c>
      <c r="Q2357" s="0" t="n">
        <f aca="false">(G2354+G2355+G2356+G2357+G2358+G2359+G2360)/7</f>
        <v>1510.42857142857</v>
      </c>
    </row>
    <row r="2358" customFormat="false" ht="12.75" hidden="false" customHeight="false" outlineLevel="0" collapsed="false">
      <c r="A2358" s="0" t="n">
        <v>-109</v>
      </c>
      <c r="B2358" s="0" t="n">
        <v>-189</v>
      </c>
      <c r="C2358" s="0" t="n">
        <v>169</v>
      </c>
      <c r="D2358" s="0" t="n">
        <v>1431</v>
      </c>
      <c r="E2358" s="0" t="n">
        <v>1658</v>
      </c>
      <c r="F2358" s="0" t="n">
        <v>1814</v>
      </c>
      <c r="G2358" s="0" t="n">
        <v>1510</v>
      </c>
      <c r="K2358" s="0" t="n">
        <f aca="false">((A2355+A2356+A2357+A2358+A2359+A2360+A2361)/7)/256+0.2</f>
        <v>-0.474665178571429</v>
      </c>
      <c r="L2358" s="0" t="n">
        <f aca="false">((B2355+B2356+B2357+B2358+B2359+B2360+B2361)/7)/256+0.06</f>
        <v>0.0343303571428571</v>
      </c>
      <c r="M2358" s="0" t="n">
        <f aca="false">((C2355+C2356+C2357+C2358+C2359+C2360+C2361)/7)/256-0.93</f>
        <v>0.335625</v>
      </c>
      <c r="N2358" s="0" t="n">
        <f aca="false">(D2355+D2356+D2357+D2358+D2359+D2360+D2361)/7</f>
        <v>1430.57142857143</v>
      </c>
      <c r="O2358" s="0" t="n">
        <f aca="false">(E2355+E2356+E2357+E2358+E2359+E2360+E2361)/7</f>
        <v>1657</v>
      </c>
      <c r="P2358" s="0" t="n">
        <f aca="false">(F2355+F2356+F2357+F2358+F2359+F2360+F2361)/7</f>
        <v>1813.42857142857</v>
      </c>
      <c r="Q2358" s="0" t="n">
        <f aca="false">(G2355+G2356+G2357+G2358+G2359+G2360+G2361)/7</f>
        <v>1510.57142857143</v>
      </c>
    </row>
    <row r="2359" customFormat="false" ht="12.75" hidden="false" customHeight="false" outlineLevel="0" collapsed="false">
      <c r="A2359" s="0" t="n">
        <v>5</v>
      </c>
      <c r="B2359" s="0" t="n">
        <v>153</v>
      </c>
      <c r="C2359" s="0" t="n">
        <v>439</v>
      </c>
      <c r="D2359" s="0" t="n">
        <v>1433</v>
      </c>
      <c r="E2359" s="0" t="n">
        <v>1656</v>
      </c>
      <c r="F2359" s="0" t="n">
        <v>1813</v>
      </c>
      <c r="G2359" s="0" t="n">
        <v>1511</v>
      </c>
      <c r="K2359" s="0" t="n">
        <f aca="false">((A2356+A2357+A2358+A2359+A2360+A2361+A2362)/7)/256+0.2</f>
        <v>-0.297209821428571</v>
      </c>
      <c r="L2359" s="0" t="n">
        <f aca="false">((B2356+B2357+B2358+B2359+B2360+B2361+B2362)/7)/256+0.06</f>
        <v>0.14984375</v>
      </c>
      <c r="M2359" s="0" t="n">
        <f aca="false">((C2356+C2357+C2358+C2359+C2360+C2361+C2362)/7)/256-0.93</f>
        <v>0.345669642857143</v>
      </c>
      <c r="N2359" s="0" t="n">
        <f aca="false">(D2356+D2357+D2358+D2359+D2360+D2361+D2362)/7</f>
        <v>1434.14285714286</v>
      </c>
      <c r="O2359" s="0" t="n">
        <f aca="false">(E2356+E2357+E2358+E2359+E2360+E2361+E2362)/7</f>
        <v>1652.14285714286</v>
      </c>
      <c r="P2359" s="0" t="n">
        <f aca="false">(F2356+F2357+F2358+F2359+F2360+F2361+F2362)/7</f>
        <v>1813.14285714286</v>
      </c>
      <c r="Q2359" s="0" t="n">
        <f aca="false">(G2356+G2357+G2358+G2359+G2360+G2361+G2362)/7</f>
        <v>1510.42857142857</v>
      </c>
    </row>
    <row r="2360" customFormat="false" ht="12.75" hidden="false" customHeight="false" outlineLevel="0" collapsed="false">
      <c r="A2360" s="0" t="n">
        <v>-360</v>
      </c>
      <c r="B2360" s="0" t="n">
        <v>-37</v>
      </c>
      <c r="C2360" s="0" t="n">
        <v>303</v>
      </c>
      <c r="D2360" s="0" t="n">
        <v>1434</v>
      </c>
      <c r="E2360" s="0" t="n">
        <v>1651</v>
      </c>
      <c r="F2360" s="0" t="n">
        <v>1815</v>
      </c>
      <c r="G2360" s="0" t="n">
        <v>1511</v>
      </c>
      <c r="K2360" s="0" t="n">
        <f aca="false">((A2357+A2358+A2359+A2360+A2361+A2362+A2363)/7)/256+0.2</f>
        <v>-0.210714285714286</v>
      </c>
      <c r="L2360" s="0" t="n">
        <f aca="false">((B2357+B2358+B2359+B2360+B2361+B2362+B2363)/7)/256+0.06</f>
        <v>0.0666964285714286</v>
      </c>
      <c r="M2360" s="0" t="n">
        <f aca="false">((C2357+C2358+C2359+C2360+C2361+C2362+C2363)/7)/256-0.93</f>
        <v>0.333392857142857</v>
      </c>
      <c r="N2360" s="0" t="n">
        <f aca="false">(D2357+D2358+D2359+D2360+D2361+D2362+D2363)/7</f>
        <v>1436.85714285714</v>
      </c>
      <c r="O2360" s="0" t="n">
        <f aca="false">(E2357+E2358+E2359+E2360+E2361+E2362+E2363)/7</f>
        <v>1646.71428571429</v>
      </c>
      <c r="P2360" s="0" t="n">
        <f aca="false">(F2357+F2358+F2359+F2360+F2361+F2362+F2363)/7</f>
        <v>1812.85714285714</v>
      </c>
      <c r="Q2360" s="0" t="n">
        <f aca="false">(G2357+G2358+G2359+G2360+G2361+G2362+G2363)/7</f>
        <v>1510.85714285714</v>
      </c>
    </row>
    <row r="2361" customFormat="false" ht="12.75" hidden="false" customHeight="false" outlineLevel="0" collapsed="false">
      <c r="A2361" s="0" t="n">
        <v>-208</v>
      </c>
      <c r="B2361" s="0" t="n">
        <v>-56</v>
      </c>
      <c r="C2361" s="0" t="n">
        <v>343</v>
      </c>
      <c r="D2361" s="0" t="n">
        <v>1442</v>
      </c>
      <c r="E2361" s="0" t="n">
        <v>1638</v>
      </c>
      <c r="F2361" s="0" t="n">
        <v>1813</v>
      </c>
      <c r="G2361" s="0" t="n">
        <v>1512</v>
      </c>
      <c r="K2361" s="0" t="n">
        <f aca="false">((A2358+A2359+A2360+A2361+A2362+A2363+A2364)/7)/256+0.2</f>
        <v>-0.217410714285714</v>
      </c>
      <c r="L2361" s="0" t="n">
        <f aca="false">((B2358+B2359+B2360+B2361+B2362+B2363+B2364)/7)/256+0.06</f>
        <v>0.0583258928571429</v>
      </c>
      <c r="M2361" s="0" t="n">
        <f aca="false">((C2358+C2359+C2360+C2361+C2362+C2363+C2364)/7)/256-0.93</f>
        <v>0.325022321428571</v>
      </c>
      <c r="N2361" s="0" t="n">
        <f aca="false">(D2358+D2359+D2360+D2361+D2362+D2363+D2364)/7</f>
        <v>1438.28571428571</v>
      </c>
      <c r="O2361" s="0" t="n">
        <f aca="false">(E2358+E2359+E2360+E2361+E2362+E2363+E2364)/7</f>
        <v>1642.42857142857</v>
      </c>
      <c r="P2361" s="0" t="n">
        <f aca="false">(F2358+F2359+F2360+F2361+F2362+F2363+F2364)/7</f>
        <v>1813.42857142857</v>
      </c>
      <c r="Q2361" s="0" t="n">
        <f aca="false">(G2358+G2359+G2360+G2361+G2362+G2363+G2364)/7</f>
        <v>1511</v>
      </c>
    </row>
    <row r="2362" customFormat="false" ht="12.75" hidden="false" customHeight="false" outlineLevel="0" collapsed="false">
      <c r="A2362" s="0" t="n">
        <v>-25</v>
      </c>
      <c r="B2362" s="0" t="n">
        <v>167</v>
      </c>
      <c r="C2362" s="0" t="n">
        <v>411</v>
      </c>
      <c r="D2362" s="0" t="n">
        <v>1444</v>
      </c>
      <c r="E2362" s="0" t="n">
        <v>1635</v>
      </c>
      <c r="F2362" s="0" t="n">
        <v>1811</v>
      </c>
      <c r="G2362" s="0" t="n">
        <v>1512</v>
      </c>
      <c r="K2362" s="0" t="n">
        <f aca="false">((A2359+A2360+A2361+A2362+A2363+A2364+A2365)/7)/256+0.2</f>
        <v>-0.321763392857143</v>
      </c>
      <c r="L2362" s="0" t="n">
        <f aca="false">((B2359+B2360+B2361+B2362+B2363+B2364+B2365)/7)/256+0.06</f>
        <v>0.120825892857143</v>
      </c>
      <c r="M2362" s="0" t="n">
        <f aca="false">((C2359+C2360+C2361+C2362+C2363+C2364+C2365)/7)/256-0.93</f>
        <v>0.381383928571429</v>
      </c>
      <c r="N2362" s="0" t="n">
        <f aca="false">(D2359+D2360+D2361+D2362+D2363+D2364+D2365)/7</f>
        <v>1437.71428571429</v>
      </c>
      <c r="O2362" s="0" t="n">
        <f aca="false">(E2359+E2360+E2361+E2362+E2363+E2364+E2365)/7</f>
        <v>1638.14285714286</v>
      </c>
      <c r="P2362" s="0" t="n">
        <f aca="false">(F2359+F2360+F2361+F2362+F2363+F2364+F2365)/7</f>
        <v>1813.28571428571</v>
      </c>
      <c r="Q2362" s="0" t="n">
        <f aca="false">(G2359+G2360+G2361+G2362+G2363+G2364+G2365)/7</f>
        <v>1511</v>
      </c>
    </row>
    <row r="2363" customFormat="false" ht="12.75" hidden="false" customHeight="false" outlineLevel="0" collapsed="false">
      <c r="A2363" s="0" t="n">
        <v>-77</v>
      </c>
      <c r="B2363" s="0" t="n">
        <v>-192</v>
      </c>
      <c r="C2363" s="0" t="n">
        <v>194</v>
      </c>
      <c r="D2363" s="0" t="n">
        <v>1444</v>
      </c>
      <c r="E2363" s="0" t="n">
        <v>1629</v>
      </c>
      <c r="F2363" s="0" t="n">
        <v>1812</v>
      </c>
      <c r="G2363" s="0" t="n">
        <v>1510</v>
      </c>
      <c r="K2363" s="0" t="n">
        <f aca="false">((A2360+A2361+A2362+A2363+A2364+A2365+A2366)/7)/256+0.2</f>
        <v>-0.426116071428571</v>
      </c>
      <c r="L2363" s="0" t="n">
        <f aca="false">((B2360+B2361+B2362+B2363+B2364+B2365+B2366)/7)/256+0.06</f>
        <v>0.00977678571428571</v>
      </c>
      <c r="M2363" s="0" t="n">
        <f aca="false">((C2360+C2361+C2362+C2363+C2364+C2365+C2366)/7)/256-0.93</f>
        <v>0.293214285714286</v>
      </c>
      <c r="N2363" s="0" t="n">
        <f aca="false">(D2360+D2361+D2362+D2363+D2364+D2365+D2366)/7</f>
        <v>1436</v>
      </c>
      <c r="O2363" s="0" t="n">
        <f aca="false">(E2360+E2361+E2362+E2363+E2364+E2365+E2366)/7</f>
        <v>1633.85714285714</v>
      </c>
      <c r="P2363" s="0" t="n">
        <f aca="false">(F2360+F2361+F2362+F2363+F2364+F2365+F2366)/7</f>
        <v>1813.28571428571</v>
      </c>
      <c r="Q2363" s="0" t="n">
        <f aca="false">(G2360+G2361+G2362+G2363+G2364+G2365+G2366)/7</f>
        <v>1511</v>
      </c>
    </row>
    <row r="2364" customFormat="false" ht="12.75" hidden="false" customHeight="false" outlineLevel="0" collapsed="false">
      <c r="A2364" s="0" t="n">
        <v>26</v>
      </c>
      <c r="B2364" s="0" t="n">
        <v>151</v>
      </c>
      <c r="C2364" s="0" t="n">
        <v>390</v>
      </c>
      <c r="D2364" s="0" t="n">
        <v>1440</v>
      </c>
      <c r="E2364" s="0" t="n">
        <v>1630</v>
      </c>
      <c r="F2364" s="0" t="n">
        <v>1816</v>
      </c>
      <c r="G2364" s="0" t="n">
        <v>1511</v>
      </c>
      <c r="K2364" s="0" t="n">
        <f aca="false">((A2361+A2362+A2363+A2364+A2365+A2366+A2367)/7)/256+0.2</f>
        <v>-0.23359375</v>
      </c>
      <c r="L2364" s="0" t="n">
        <f aca="false">((B2361+B2362+B2363+B2364+B2365+B2366+B2367)/7)/256+0.06</f>
        <v>0.140357142857143</v>
      </c>
      <c r="M2364" s="0" t="n">
        <f aca="false">((C2361+C2362+C2363+C2364+C2365+C2366+C2367)/7)/256-0.93</f>
        <v>0.289308035714286</v>
      </c>
      <c r="N2364" s="0" t="n">
        <f aca="false">(D2361+D2362+D2363+D2364+D2365+D2366+D2367)/7</f>
        <v>1433.71428571429</v>
      </c>
      <c r="O2364" s="0" t="n">
        <f aca="false">(E2361+E2362+E2363+E2364+E2365+E2366+E2367)/7</f>
        <v>1629.71428571429</v>
      </c>
      <c r="P2364" s="0" t="n">
        <f aca="false">(F2361+F2362+F2363+F2364+F2365+F2366+F2367)/7</f>
        <v>1812.85714285714</v>
      </c>
      <c r="Q2364" s="0" t="n">
        <f aca="false">(G2361+G2362+G2363+G2364+G2365+G2366+G2367)/7</f>
        <v>1510.85714285714</v>
      </c>
    </row>
    <row r="2365" customFormat="false" ht="12.75" hidden="false" customHeight="false" outlineLevel="0" collapsed="false">
      <c r="A2365" s="0" t="n">
        <v>-296</v>
      </c>
      <c r="B2365" s="0" t="n">
        <v>-77</v>
      </c>
      <c r="C2365" s="0" t="n">
        <v>270</v>
      </c>
      <c r="D2365" s="0" t="n">
        <v>1427</v>
      </c>
      <c r="E2365" s="0" t="n">
        <v>1628</v>
      </c>
      <c r="F2365" s="0" t="n">
        <v>1813</v>
      </c>
      <c r="G2365" s="0" t="n">
        <v>1510</v>
      </c>
      <c r="K2365" s="0" t="n">
        <f aca="false">((A2362+A2363+A2364+A2365+A2366+A2367+A2368)/7)/256+0.2</f>
        <v>-0.201227678571429</v>
      </c>
      <c r="L2365" s="0" t="n">
        <f aca="false">((B2362+B2363+B2364+B2365+B2366+B2367+B2368)/7)/256+0.06</f>
        <v>0.044375</v>
      </c>
      <c r="M2365" s="0" t="n">
        <f aca="false">((C2362+C2363+C2364+C2365+C2366+C2367+C2368)/7)/256-0.93</f>
        <v>0.225133928571429</v>
      </c>
      <c r="N2365" s="0" t="n">
        <f aca="false">(D2362+D2363+D2364+D2365+D2366+D2367+D2368)/7</f>
        <v>1430.14285714286</v>
      </c>
      <c r="O2365" s="0" t="n">
        <f aca="false">(E2362+E2363+E2364+E2365+E2366+E2367+E2368)/7</f>
        <v>1627.42857142857</v>
      </c>
      <c r="P2365" s="0" t="n">
        <f aca="false">(F2362+F2363+F2364+F2365+F2366+F2367+F2368)/7</f>
        <v>1813</v>
      </c>
      <c r="Q2365" s="0" t="n">
        <f aca="false">(G2362+G2363+G2364+G2365+G2366+G2367+G2368)/7</f>
        <v>1511</v>
      </c>
    </row>
    <row r="2366" customFormat="false" ht="12.75" hidden="false" customHeight="false" outlineLevel="0" collapsed="false">
      <c r="A2366" s="0" t="n">
        <v>-182</v>
      </c>
      <c r="B2366" s="0" t="n">
        <v>-46</v>
      </c>
      <c r="C2366" s="0" t="n">
        <v>281</v>
      </c>
      <c r="D2366" s="0" t="n">
        <v>1421</v>
      </c>
      <c r="E2366" s="0" t="n">
        <v>1626</v>
      </c>
      <c r="F2366" s="0" t="n">
        <v>1813</v>
      </c>
      <c r="G2366" s="0" t="n">
        <v>1511</v>
      </c>
      <c r="K2366" s="0" t="n">
        <f aca="false">((A2363+A2364+A2365+A2366+A2367+A2368+A2369)/7)/256+0.2</f>
        <v>-0.168861607142857</v>
      </c>
      <c r="L2366" s="0" t="n">
        <f aca="false">((B2363+B2364+B2365+B2366+B2367+B2368+B2369)/7)/256+0.06</f>
        <v>0.0633482142857143</v>
      </c>
      <c r="M2366" s="0" t="n">
        <f aca="false">((C2363+C2364+C2365+C2366+C2367+C2368+C2369)/7)/256-0.93</f>
        <v>0.227924107142857</v>
      </c>
      <c r="N2366" s="0" t="n">
        <f aca="false">(D2363+D2364+D2365+D2366+D2367+D2368+D2369)/7</f>
        <v>1425.42857142857</v>
      </c>
      <c r="O2366" s="0" t="n">
        <f aca="false">(E2363+E2364+E2365+E2366+E2367+E2368+E2369)/7</f>
        <v>1625.28571428571</v>
      </c>
      <c r="P2366" s="0" t="n">
        <f aca="false">(F2363+F2364+F2365+F2366+F2367+F2368+F2369)/7</f>
        <v>1813.14285714286</v>
      </c>
      <c r="Q2366" s="0" t="n">
        <f aca="false">(G2363+G2364+G2365+G2366+G2367+G2368+G2369)/7</f>
        <v>1510.57142857143</v>
      </c>
    </row>
    <row r="2367" customFormat="false" ht="12.75" hidden="false" customHeight="false" outlineLevel="0" collapsed="false">
      <c r="A2367" s="0" t="n">
        <v>-15</v>
      </c>
      <c r="B2367" s="0" t="n">
        <v>197</v>
      </c>
      <c r="C2367" s="0" t="n">
        <v>296</v>
      </c>
      <c r="D2367" s="0" t="n">
        <v>1418</v>
      </c>
      <c r="E2367" s="0" t="n">
        <v>1622</v>
      </c>
      <c r="F2367" s="0" t="n">
        <v>1812</v>
      </c>
      <c r="G2367" s="0" t="n">
        <v>1510</v>
      </c>
      <c r="K2367" s="0" t="n">
        <f aca="false">((A2364+A2365+A2366+A2367+A2368+A2369+A2370)/7)/256+0.2</f>
        <v>-0.276004464285714</v>
      </c>
      <c r="L2367" s="0" t="n">
        <f aca="false">((B2364+B2365+B2366+B2367+B2368+B2369+B2370)/7)/256+0.06</f>
        <v>0.104084821428571</v>
      </c>
      <c r="M2367" s="0" t="n">
        <f aca="false">((C2364+C2365+C2366+C2367+C2368+C2369+C2370)/7)/256-0.93</f>
        <v>0.353482142857143</v>
      </c>
      <c r="N2367" s="0" t="n">
        <f aca="false">(D2364+D2365+D2366+D2367+D2368+D2369+D2370)/7</f>
        <v>1421.57142857143</v>
      </c>
      <c r="O2367" s="0" t="n">
        <f aca="false">(E2364+E2365+E2366+E2367+E2368+E2369+E2370)/7</f>
        <v>1623.71428571429</v>
      </c>
      <c r="P2367" s="0" t="n">
        <f aca="false">(F2364+F2365+F2366+F2367+F2368+F2369+F2370)/7</f>
        <v>1812.71428571429</v>
      </c>
      <c r="Q2367" s="0" t="n">
        <f aca="false">(G2364+G2365+G2366+G2367+G2368+G2369+G2370)/7</f>
        <v>1510.42857142857</v>
      </c>
    </row>
    <row r="2368" customFormat="false" ht="12.75" hidden="false" customHeight="false" outlineLevel="0" collapsed="false">
      <c r="A2368" s="0" t="n">
        <v>-150</v>
      </c>
      <c r="B2368" s="0" t="n">
        <v>-228</v>
      </c>
      <c r="C2368" s="0" t="n">
        <v>228</v>
      </c>
      <c r="D2368" s="0" t="n">
        <v>1417</v>
      </c>
      <c r="E2368" s="0" t="n">
        <v>1622</v>
      </c>
      <c r="F2368" s="0" t="n">
        <v>1814</v>
      </c>
      <c r="G2368" s="0" t="n">
        <v>1513</v>
      </c>
      <c r="K2368" s="0" t="n">
        <f aca="false">((A2365+A2366+A2367+A2368+A2369+A2370+A2371)/7)/256+0.2</f>
        <v>-0.376450892857143</v>
      </c>
      <c r="L2368" s="0" t="n">
        <f aca="false">((B2365+B2366+B2367+B2368+B2369+B2370+B2371)/7)/256+0.06</f>
        <v>0.00140625</v>
      </c>
      <c r="M2368" s="0" t="n">
        <f aca="false">((C2365+C2366+C2367+C2368+C2369+C2370+C2371)/7)/256-0.93</f>
        <v>0.249129464285714</v>
      </c>
      <c r="N2368" s="0" t="n">
        <f aca="false">(D2365+D2366+D2367+D2368+D2369+D2370+D2371)/7</f>
        <v>1418.28571428571</v>
      </c>
      <c r="O2368" s="0" t="n">
        <f aca="false">(E2365+E2366+E2367+E2368+E2369+E2370+E2371)/7</f>
        <v>1622.57142857143</v>
      </c>
      <c r="P2368" s="0" t="n">
        <f aca="false">(F2365+F2366+F2367+F2368+F2369+F2370+F2371)/7</f>
        <v>1812.14285714286</v>
      </c>
      <c r="Q2368" s="0" t="n">
        <f aca="false">(G2365+G2366+G2367+G2368+G2369+G2370+G2371)/7</f>
        <v>1510.14285714286</v>
      </c>
    </row>
    <row r="2369" customFormat="false" ht="12.75" hidden="false" customHeight="false" outlineLevel="0" collapsed="false">
      <c r="A2369" s="0" t="n">
        <v>33</v>
      </c>
      <c r="B2369" s="0" t="n">
        <v>201</v>
      </c>
      <c r="C2369" s="0" t="n">
        <v>416</v>
      </c>
      <c r="D2369" s="0" t="n">
        <v>1411</v>
      </c>
      <c r="E2369" s="0" t="n">
        <v>1620</v>
      </c>
      <c r="F2369" s="0" t="n">
        <v>1812</v>
      </c>
      <c r="G2369" s="0" t="n">
        <v>1509</v>
      </c>
      <c r="K2369" s="0" t="n">
        <f aca="false">((A2366+A2367+A2368+A2369+A2370+A2371+A2372)/7)/256+0.2</f>
        <v>-0.240290178571429</v>
      </c>
      <c r="L2369" s="0" t="n">
        <f aca="false">((B2366+B2367+B2368+B2369+B2370+B2371+B2372)/7)/256+0.06</f>
        <v>0.167142857142857</v>
      </c>
      <c r="M2369" s="0" t="n">
        <f aca="false">((C2366+C2367+C2368+C2369+C2370+C2371+C2372)/7)/256-0.93</f>
        <v>0.280379464285714</v>
      </c>
      <c r="N2369" s="0" t="n">
        <f aca="false">(D2366+D2367+D2368+D2369+D2370+D2371+D2372)/7</f>
        <v>1417.14285714286</v>
      </c>
      <c r="O2369" s="0" t="n">
        <f aca="false">(E2366+E2367+E2368+E2369+E2370+E2371+E2372)/7</f>
        <v>1621.42857142857</v>
      </c>
      <c r="P2369" s="0" t="n">
        <f aca="false">(F2366+F2367+F2368+F2369+F2370+F2371+F2372)/7</f>
        <v>1812.42857142857</v>
      </c>
      <c r="Q2369" s="0" t="n">
        <f aca="false">(G2366+G2367+G2368+G2369+G2370+G2371+G2372)/7</f>
        <v>1510.28571428571</v>
      </c>
    </row>
    <row r="2370" customFormat="false" ht="12.75" hidden="false" customHeight="false" outlineLevel="0" collapsed="false">
      <c r="A2370" s="0" t="n">
        <v>-269</v>
      </c>
      <c r="B2370" s="0" t="n">
        <v>-119</v>
      </c>
      <c r="C2370" s="0" t="n">
        <v>419</v>
      </c>
      <c r="D2370" s="0" t="n">
        <v>1417</v>
      </c>
      <c r="E2370" s="0" t="n">
        <v>1618</v>
      </c>
      <c r="F2370" s="0" t="n">
        <v>1809</v>
      </c>
      <c r="G2370" s="0" t="n">
        <v>1509</v>
      </c>
      <c r="K2370" s="0" t="n">
        <f aca="false">((A2367+A2368+A2369+A2370+A2371+A2372+A2373)/7)/256+0.2</f>
        <v>-0.214620535714286</v>
      </c>
      <c r="L2370" s="0" t="n">
        <f aca="false">((B2367+B2368+B2369+B2370+B2371+B2372+B2373)/7)/256+0.06</f>
        <v>0.0538616071428571</v>
      </c>
      <c r="M2370" s="0" t="n">
        <f aca="false">((C2367+C2368+C2369+C2370+C2371+C2372+C2373)/7)/256-0.93</f>
        <v>0.216763392857143</v>
      </c>
      <c r="N2370" s="0" t="n">
        <f aca="false">(D2367+D2368+D2369+D2370+D2371+D2372+D2373)/7</f>
        <v>1417</v>
      </c>
      <c r="O2370" s="0" t="n">
        <f aca="false">(E2367+E2368+E2369+E2370+E2371+E2372+E2373)/7</f>
        <v>1620.57142857143</v>
      </c>
      <c r="P2370" s="0" t="n">
        <f aca="false">(F2367+F2368+F2369+F2370+F2371+F2372+F2373)/7</f>
        <v>1812.14285714286</v>
      </c>
      <c r="Q2370" s="0" t="n">
        <f aca="false">(G2367+G2368+G2369+G2370+G2371+G2372+G2373)/7</f>
        <v>1510</v>
      </c>
    </row>
    <row r="2371" customFormat="false" ht="12.75" hidden="false" customHeight="false" outlineLevel="0" collapsed="false">
      <c r="A2371" s="0" t="n">
        <v>-154</v>
      </c>
      <c r="B2371" s="0" t="n">
        <v>-33</v>
      </c>
      <c r="C2371" s="0" t="n">
        <v>203</v>
      </c>
      <c r="D2371" s="0" t="n">
        <v>1417</v>
      </c>
      <c r="E2371" s="0" t="n">
        <v>1622</v>
      </c>
      <c r="F2371" s="0" t="n">
        <v>1812</v>
      </c>
      <c r="G2371" s="0" t="n">
        <v>1509</v>
      </c>
      <c r="K2371" s="0" t="n">
        <f aca="false">((A2368+A2369+A2370+A2371+A2372+A2373+A2374)/7)/256+0.2</f>
        <v>-0.18671875</v>
      </c>
      <c r="L2371" s="0" t="n">
        <f aca="false">((B2368+B2369+B2370+B2371+B2372+B2373+B2374)/7)/256+0.06</f>
        <v>0.0750669642857143</v>
      </c>
      <c r="M2371" s="0" t="n">
        <f aca="false">((C2368+C2369+C2370+C2371+C2372+C2373+C2374)/7)/256-0.93</f>
        <v>0.311629464285714</v>
      </c>
      <c r="N2371" s="0" t="n">
        <f aca="false">(D2368+D2369+D2370+D2371+D2372+D2373+D2374)/7</f>
        <v>1416.85714285714</v>
      </c>
      <c r="O2371" s="0" t="n">
        <f aca="false">(E2368+E2369+E2370+E2371+E2372+E2373+E2374)/7</f>
        <v>1620.28571428571</v>
      </c>
      <c r="P2371" s="0" t="n">
        <f aca="false">(F2368+F2369+F2370+F2371+F2372+F2373+F2374)/7</f>
        <v>1812.14285714286</v>
      </c>
      <c r="Q2371" s="0" t="n">
        <f aca="false">(G2368+G2369+G2370+G2371+G2372+G2373+G2374)/7</f>
        <v>1509.85714285714</v>
      </c>
    </row>
    <row r="2372" customFormat="false" ht="12.75" hidden="false" customHeight="false" outlineLevel="0" collapsed="false">
      <c r="A2372" s="0" t="n">
        <v>-52</v>
      </c>
      <c r="B2372" s="0" t="n">
        <v>220</v>
      </c>
      <c r="C2372" s="0" t="n">
        <v>326</v>
      </c>
      <c r="D2372" s="0" t="n">
        <v>1419</v>
      </c>
      <c r="E2372" s="0" t="n">
        <v>1620</v>
      </c>
      <c r="F2372" s="0" t="n">
        <v>1815</v>
      </c>
      <c r="G2372" s="0" t="n">
        <v>1511</v>
      </c>
      <c r="K2372" s="0" t="n">
        <f aca="false">((A2369+A2370+A2371+A2372+A2373+A2374+A2375)/7)/256+0.2</f>
        <v>-0.244196428571429</v>
      </c>
      <c r="L2372" s="0" t="n">
        <f aca="false">((B2369+B2370+B2371+B2372+B2373+B2374+B2375)/7)/256+0.06</f>
        <v>0.128638392857143</v>
      </c>
      <c r="M2372" s="0" t="n">
        <f aca="false">((C2369+C2370+C2371+C2372+C2373+C2374+C2375)/7)/256-0.93</f>
        <v>0.416540178571429</v>
      </c>
      <c r="N2372" s="0" t="n">
        <f aca="false">(D2369+D2370+D2371+D2372+D2373+D2374+D2375)/7</f>
        <v>1417.28571428571</v>
      </c>
      <c r="O2372" s="0" t="n">
        <f aca="false">(E2369+E2370+E2371+E2372+E2373+E2374+E2375)/7</f>
        <v>1619.85714285714</v>
      </c>
      <c r="P2372" s="0" t="n">
        <f aca="false">(F2369+F2370+F2371+F2372+F2373+F2374+F2375)/7</f>
        <v>1811.85714285714</v>
      </c>
      <c r="Q2372" s="0" t="n">
        <f aca="false">(G2369+G2370+G2371+G2372+G2373+G2374+G2375)/7</f>
        <v>1509.28571428571</v>
      </c>
    </row>
    <row r="2373" customFormat="false" ht="12.75" hidden="false" customHeight="false" outlineLevel="0" collapsed="false">
      <c r="A2373" s="0" t="n">
        <v>-136</v>
      </c>
      <c r="B2373" s="0" t="n">
        <v>-249</v>
      </c>
      <c r="C2373" s="0" t="n">
        <v>167</v>
      </c>
      <c r="D2373" s="0" t="n">
        <v>1420</v>
      </c>
      <c r="E2373" s="0" t="n">
        <v>1620</v>
      </c>
      <c r="F2373" s="0" t="n">
        <v>1811</v>
      </c>
      <c r="G2373" s="0" t="n">
        <v>1509</v>
      </c>
      <c r="K2373" s="0" t="n">
        <f aca="false">((A2370+A2371+A2372+A2373+A2374+A2375+A2376)/7)/256+0.2</f>
        <v>-0.333482142857143</v>
      </c>
      <c r="L2373" s="0" t="n">
        <f aca="false">((B2370+B2371+B2372+B2373+B2374+B2375+B2376)/7)/256+0.06</f>
        <v>0.00196428571428571</v>
      </c>
      <c r="M2373" s="0" t="n">
        <f aca="false">((C2370+C2371+C2372+C2373+C2374+C2375+C2376)/7)/256-0.93</f>
        <v>0.278705357142857</v>
      </c>
      <c r="N2373" s="0" t="n">
        <f aca="false">(D2370+D2371+D2372+D2373+D2374+D2375+D2376)/7</f>
        <v>1418.42857142857</v>
      </c>
      <c r="O2373" s="0" t="n">
        <f aca="false">(E2370+E2371+E2372+E2373+E2374+E2375+E2376)/7</f>
        <v>1619.14285714286</v>
      </c>
      <c r="P2373" s="0" t="n">
        <f aca="false">(F2370+F2371+F2372+F2373+F2374+F2375+F2376)/7</f>
        <v>1811.71428571429</v>
      </c>
      <c r="Q2373" s="0" t="n">
        <f aca="false">(G2370+G2371+G2372+G2373+G2374+G2375+G2376)/7</f>
        <v>1509.14285714286</v>
      </c>
    </row>
    <row r="2374" customFormat="false" ht="12.75" hidden="false" customHeight="false" outlineLevel="0" collapsed="false">
      <c r="A2374" s="0" t="n">
        <v>35</v>
      </c>
      <c r="B2374" s="0" t="n">
        <v>235</v>
      </c>
      <c r="C2374" s="0" t="n">
        <v>466</v>
      </c>
      <c r="D2374" s="0" t="n">
        <v>1417</v>
      </c>
      <c r="E2374" s="0" t="n">
        <v>1620</v>
      </c>
      <c r="F2374" s="0" t="n">
        <v>1812</v>
      </c>
      <c r="G2374" s="0" t="n">
        <v>1509</v>
      </c>
      <c r="K2374" s="0" t="n">
        <f aca="false">((A2371+A2372+A2373+A2374+A2375+A2376+A2377)/7)/256+0.2</f>
        <v>-0.220200892857143</v>
      </c>
      <c r="L2374" s="0" t="n">
        <f aca="false">((B2371+B2372+B2373+B2374+B2375+B2376+B2377)/7)/256+0.06</f>
        <v>0.170491071428571</v>
      </c>
      <c r="M2374" s="0" t="n">
        <f aca="false">((C2371+C2372+C2373+C2374+C2375+C2376+C2377)/7)/256-0.93</f>
        <v>0.246897321428571</v>
      </c>
      <c r="N2374" s="0" t="n">
        <f aca="false">(D2371+D2372+D2373+D2374+D2375+D2376+D2377)/7</f>
        <v>1418.57142857143</v>
      </c>
      <c r="O2374" s="0" t="n">
        <f aca="false">(E2371+E2372+E2373+E2374+E2375+E2376+E2377)/7</f>
        <v>1619.28571428571</v>
      </c>
      <c r="P2374" s="0" t="n">
        <f aca="false">(F2371+F2372+F2373+F2374+F2375+F2376+F2377)/7</f>
        <v>1812</v>
      </c>
      <c r="Q2374" s="0" t="n">
        <f aca="false">(G2371+G2372+G2373+G2374+G2375+G2376+G2377)/7</f>
        <v>1509.42857142857</v>
      </c>
    </row>
    <row r="2375" customFormat="false" ht="12.75" hidden="false" customHeight="false" outlineLevel="0" collapsed="false">
      <c r="A2375" s="0" t="n">
        <v>-253</v>
      </c>
      <c r="B2375" s="0" t="n">
        <v>-132</v>
      </c>
      <c r="C2375" s="0" t="n">
        <v>416</v>
      </c>
      <c r="D2375" s="0" t="n">
        <v>1420</v>
      </c>
      <c r="E2375" s="0" t="n">
        <v>1619</v>
      </c>
      <c r="F2375" s="0" t="n">
        <v>1812</v>
      </c>
      <c r="G2375" s="0" t="n">
        <v>1509</v>
      </c>
      <c r="K2375" s="0" t="n">
        <f aca="false">((A2372+A2373+A2374+A2375+A2376+A2377+A2378)/7)/256+0.2</f>
        <v>-0.224107142857143</v>
      </c>
      <c r="L2375" s="0" t="n">
        <f aca="false">((B2372+B2373+B2374+B2375+B2376+B2377+B2378)/7)/256+0.06</f>
        <v>0.0427008928571429</v>
      </c>
      <c r="M2375" s="0" t="n">
        <f aca="false">((C2372+C2373+C2374+C2375+C2376+C2377+C2378)/7)/256-0.93</f>
        <v>0.21453125</v>
      </c>
      <c r="N2375" s="0" t="n">
        <f aca="false">(D2372+D2373+D2374+D2375+D2376+D2377+D2378)/7</f>
        <v>1419.28571428571</v>
      </c>
      <c r="O2375" s="0" t="n">
        <f aca="false">(E2372+E2373+E2374+E2375+E2376+E2377+E2378)/7</f>
        <v>1618.71428571429</v>
      </c>
      <c r="P2375" s="0" t="n">
        <f aca="false">(F2372+F2373+F2374+F2375+F2376+F2377+F2378)/7</f>
        <v>1812.28571428571</v>
      </c>
      <c r="Q2375" s="0" t="n">
        <f aca="false">(G2372+G2373+G2374+G2375+G2376+G2377+G2378)/7</f>
        <v>1509.85714285714</v>
      </c>
    </row>
    <row r="2376" customFormat="false" ht="12.75" hidden="false" customHeight="false" outlineLevel="0" collapsed="false">
      <c r="A2376" s="0" t="n">
        <v>-127</v>
      </c>
      <c r="B2376" s="0" t="n">
        <v>-26</v>
      </c>
      <c r="C2376" s="0" t="n">
        <v>169</v>
      </c>
      <c r="D2376" s="0" t="n">
        <v>1419</v>
      </c>
      <c r="E2376" s="0" t="n">
        <v>1615</v>
      </c>
      <c r="F2376" s="0" t="n">
        <v>1811</v>
      </c>
      <c r="G2376" s="0" t="n">
        <v>1508</v>
      </c>
      <c r="K2376" s="0" t="n">
        <f aca="false">((A2373+A2374+A2375+A2376+A2377+A2378+A2379)/7)/256+0.2</f>
        <v>-0.188392857142857</v>
      </c>
      <c r="L2376" s="0" t="n">
        <f aca="false">((B2373+B2374+B2375+B2376+B2377+B2378+B2379)/7)/256+0.06</f>
        <v>0.0505133928571429</v>
      </c>
      <c r="M2376" s="0" t="n">
        <f aca="false">((C2373+C2374+C2375+C2376+C2377+C2378+C2379)/7)/256-0.93</f>
        <v>0.273683035714286</v>
      </c>
      <c r="N2376" s="0" t="n">
        <f aca="false">(D2373+D2374+D2375+D2376+D2377+D2378+D2379)/7</f>
        <v>1419.57142857143</v>
      </c>
      <c r="O2376" s="0" t="n">
        <f aca="false">(E2373+E2374+E2375+E2376+E2377+E2378+E2379)/7</f>
        <v>1618.42857142857</v>
      </c>
      <c r="P2376" s="0" t="n">
        <f aca="false">(F2373+F2374+F2375+F2376+F2377+F2378+F2379)/7</f>
        <v>1812</v>
      </c>
      <c r="Q2376" s="0" t="n">
        <f aca="false">(G2373+G2374+G2375+G2376+G2377+G2378+G2379)/7</f>
        <v>1509.85714285714</v>
      </c>
    </row>
    <row r="2377" customFormat="false" ht="12.75" hidden="false" customHeight="false" outlineLevel="0" collapsed="false">
      <c r="A2377" s="0" t="n">
        <v>-66</v>
      </c>
      <c r="B2377" s="0" t="n">
        <v>183</v>
      </c>
      <c r="C2377" s="0" t="n">
        <v>362</v>
      </c>
      <c r="D2377" s="0" t="n">
        <v>1418</v>
      </c>
      <c r="E2377" s="0" t="n">
        <v>1619</v>
      </c>
      <c r="F2377" s="0" t="n">
        <v>1811</v>
      </c>
      <c r="G2377" s="0" t="n">
        <v>1511</v>
      </c>
      <c r="K2377" s="0" t="n">
        <f aca="false">((A2374+A2375+A2376+A2377+A2378+A2379+A2380)/7)/256+0.2</f>
        <v>-0.241964285714286</v>
      </c>
      <c r="L2377" s="0" t="n">
        <f aca="false">((B2374+B2375+B2376+B2377+B2378+B2379+B2380)/7)/256+0.06</f>
        <v>0.101852678571429</v>
      </c>
      <c r="M2377" s="0" t="n">
        <f aca="false">((C2374+C2375+C2376+C2377+C2378+C2379+C2380)/7)/256-0.93</f>
        <v>0.350133928571429</v>
      </c>
      <c r="N2377" s="0" t="n">
        <f aca="false">(D2374+D2375+D2376+D2377+D2378+D2379+D2380)/7</f>
        <v>1419.71428571429</v>
      </c>
      <c r="O2377" s="0" t="n">
        <f aca="false">(E2374+E2375+E2376+E2377+E2378+E2379+E2380)/7</f>
        <v>1618</v>
      </c>
      <c r="P2377" s="0" t="n">
        <f aca="false">(F2374+F2375+F2376+F2377+F2378+F2379+F2380)/7</f>
        <v>1812.28571428571</v>
      </c>
      <c r="Q2377" s="0" t="n">
        <f aca="false">(G2374+G2375+G2376+G2377+G2378+G2379+G2380)/7</f>
        <v>1510.42857142857</v>
      </c>
    </row>
    <row r="2378" customFormat="false" ht="12.75" hidden="false" customHeight="false" outlineLevel="0" collapsed="false">
      <c r="A2378" s="0" t="n">
        <v>-161</v>
      </c>
      <c r="B2378" s="0" t="n">
        <v>-262</v>
      </c>
      <c r="C2378" s="0" t="n">
        <v>145</v>
      </c>
      <c r="D2378" s="0" t="n">
        <v>1422</v>
      </c>
      <c r="E2378" s="0" t="n">
        <v>1618</v>
      </c>
      <c r="F2378" s="0" t="n">
        <v>1814</v>
      </c>
      <c r="G2378" s="0" t="n">
        <v>1512</v>
      </c>
      <c r="K2378" s="0" t="n">
        <f aca="false">((A2375+A2376+A2377+A2378+A2379+A2380+A2381)/7)/256+0.2</f>
        <v>-0.3234375</v>
      </c>
      <c r="L2378" s="0" t="n">
        <f aca="false">((B2375+B2376+B2377+B2378+B2379+B2380+B2381)/7)/256+0.06</f>
        <v>-0.0315178571428571</v>
      </c>
      <c r="M2378" s="0" t="n">
        <f aca="false">((C2375+C2376+C2377+C2378+C2379+C2380+C2381)/7)/256-0.93</f>
        <v>0.278147321428571</v>
      </c>
      <c r="N2378" s="0" t="n">
        <f aca="false">(D2375+D2376+D2377+D2378+D2379+D2380+D2381)/7</f>
        <v>1420.28571428571</v>
      </c>
      <c r="O2378" s="0" t="n">
        <f aca="false">(E2375+E2376+E2377+E2378+E2379+E2380+E2381)/7</f>
        <v>1617.14285714286</v>
      </c>
      <c r="P2378" s="0" t="n">
        <f aca="false">(F2375+F2376+F2377+F2378+F2379+F2380+F2381)/7</f>
        <v>1812.57142857143</v>
      </c>
      <c r="Q2378" s="0" t="n">
        <f aca="false">(G2375+G2376+G2377+G2378+G2379+G2380+G2381)/7</f>
        <v>1511.14285714286</v>
      </c>
    </row>
    <row r="2379" customFormat="false" ht="12.75" hidden="false" customHeight="false" outlineLevel="0" collapsed="false">
      <c r="A2379" s="0" t="n">
        <v>12</v>
      </c>
      <c r="B2379" s="0" t="n">
        <v>234</v>
      </c>
      <c r="C2379" s="0" t="n">
        <v>432</v>
      </c>
      <c r="D2379" s="0" t="n">
        <v>1421</v>
      </c>
      <c r="E2379" s="0" t="n">
        <v>1618</v>
      </c>
      <c r="F2379" s="0" t="n">
        <v>1813</v>
      </c>
      <c r="G2379" s="0" t="n">
        <v>1511</v>
      </c>
      <c r="K2379" s="0" t="n">
        <f aca="false">((A2376+A2377+A2378+A2379+A2380+A2381+A2382)/7)/256+0.2</f>
        <v>-0.2921875</v>
      </c>
      <c r="L2379" s="0" t="n">
        <f aca="false">((B2376+B2377+B2378+B2379+B2380+B2381+B2382)/7)/256+0.06</f>
        <v>0.127522321428571</v>
      </c>
      <c r="M2379" s="0" t="n">
        <f aca="false">((C2376+C2377+C2378+C2379+C2380+C2381+C2382)/7)/256-0.93</f>
        <v>0.270892857142857</v>
      </c>
      <c r="N2379" s="0" t="n">
        <f aca="false">(D2376+D2377+D2378+D2379+D2380+D2381+D2382)/7</f>
        <v>1420.42857142857</v>
      </c>
      <c r="O2379" s="0" t="n">
        <f aca="false">(E2376+E2377+E2378+E2379+E2380+E2381+E2382)/7</f>
        <v>1615.71428571429</v>
      </c>
      <c r="P2379" s="0" t="n">
        <f aca="false">(F2376+F2377+F2378+F2379+F2380+F2381+F2382)/7</f>
        <v>1813</v>
      </c>
      <c r="Q2379" s="0" t="n">
        <f aca="false">(G2376+G2377+G2378+G2379+G2380+G2381+G2382)/7</f>
        <v>1511.85714285714</v>
      </c>
    </row>
    <row r="2380" customFormat="false" ht="12.75" hidden="false" customHeight="false" outlineLevel="0" collapsed="false">
      <c r="A2380" s="0" t="n">
        <v>-232</v>
      </c>
      <c r="B2380" s="0" t="n">
        <v>-157</v>
      </c>
      <c r="C2380" s="0" t="n">
        <v>304</v>
      </c>
      <c r="D2380" s="0" t="n">
        <v>1421</v>
      </c>
      <c r="E2380" s="0" t="n">
        <v>1617</v>
      </c>
      <c r="F2380" s="0" t="n">
        <v>1813</v>
      </c>
      <c r="G2380" s="0" t="n">
        <v>1513</v>
      </c>
      <c r="K2380" s="0" t="n">
        <f aca="false">((A2377+A2378+A2379+A2380+A2381+A2382+A2383)/7)/256+0.2</f>
        <v>-0.243080357142857</v>
      </c>
      <c r="L2380" s="0" t="n">
        <f aca="false">((B2377+B2378+B2379+B2380+B2381+B2382+B2383)/7)/256+0.06</f>
        <v>0.2240625</v>
      </c>
      <c r="M2380" s="0" t="n">
        <f aca="false">((C2377+C2378+C2379+C2380+C2381+C2382+C2383)/7)/256-0.93</f>
        <v>0.285959821428571</v>
      </c>
      <c r="N2380" s="0" t="n">
        <f aca="false">(D2377+D2378+D2379+D2380+D2381+D2382+D2383)/7</f>
        <v>1420.42857142857</v>
      </c>
      <c r="O2380" s="0" t="n">
        <f aca="false">(E2377+E2378+E2379+E2380+E2381+E2382+E2383)/7</f>
        <v>1613.71428571429</v>
      </c>
      <c r="P2380" s="0" t="n">
        <f aca="false">(F2377+F2378+F2379+F2380+F2381+F2382+F2383)/7</f>
        <v>1813.42857142857</v>
      </c>
      <c r="Q2380" s="0" t="n">
        <f aca="false">(G2377+G2378+G2379+G2380+G2381+G2382+G2383)/7</f>
        <v>1512.57142857143</v>
      </c>
    </row>
    <row r="2381" customFormat="false" ht="12.75" hidden="false" customHeight="false" outlineLevel="0" collapsed="false">
      <c r="A2381" s="0" t="n">
        <v>-111</v>
      </c>
      <c r="B2381" s="0" t="n">
        <v>-4</v>
      </c>
      <c r="C2381" s="0" t="n">
        <v>337</v>
      </c>
      <c r="D2381" s="0" t="n">
        <v>1421</v>
      </c>
      <c r="E2381" s="0" t="n">
        <v>1614</v>
      </c>
      <c r="F2381" s="0" t="n">
        <v>1814</v>
      </c>
      <c r="G2381" s="0" t="n">
        <v>1514</v>
      </c>
      <c r="K2381" s="0" t="n">
        <f aca="false">((A2378+A2379+A2380+A2381+A2382+A2383+A2384)/7)/256+0.2</f>
        <v>-0.315066964285714</v>
      </c>
      <c r="L2381" s="0" t="n">
        <f aca="false">((B2378+B2379+B2380+B2381+B2382+B2383+B2384)/7)/256+0.06</f>
        <v>0.128638392857143</v>
      </c>
      <c r="M2381" s="0" t="n">
        <f aca="false">((C2378+C2379+C2380+C2381+C2382+C2383+C2384)/7)/256-0.93</f>
        <v>0.249129464285714</v>
      </c>
      <c r="N2381" s="0" t="n">
        <f aca="false">(D2378+D2379+D2380+D2381+D2382+D2383+D2384)/7</f>
        <v>1420.71428571429</v>
      </c>
      <c r="O2381" s="0" t="n">
        <f aca="false">(E2378+E2379+E2380+E2381+E2382+E2383+E2384)/7</f>
        <v>1611.14285714286</v>
      </c>
      <c r="P2381" s="0" t="n">
        <f aca="false">(F2378+F2379+F2380+F2381+F2382+F2383+F2384)/7</f>
        <v>1814</v>
      </c>
      <c r="Q2381" s="0" t="n">
        <f aca="false">(G2378+G2379+G2380+G2381+G2382+G2383+G2384)/7</f>
        <v>1512.85714285714</v>
      </c>
    </row>
    <row r="2382" customFormat="false" ht="12.75" hidden="false" customHeight="false" outlineLevel="0" collapsed="false">
      <c r="A2382" s="0" t="n">
        <v>-197</v>
      </c>
      <c r="B2382" s="0" t="n">
        <v>153</v>
      </c>
      <c r="C2382" s="0" t="n">
        <v>403</v>
      </c>
      <c r="D2382" s="0" t="n">
        <v>1421</v>
      </c>
      <c r="E2382" s="0" t="n">
        <v>1609</v>
      </c>
      <c r="F2382" s="0" t="n">
        <v>1815</v>
      </c>
      <c r="G2382" s="0" t="n">
        <v>1514</v>
      </c>
      <c r="K2382" s="0" t="n">
        <f aca="false">((A2379+A2380+A2381+A2382+A2383+A2384+A2385)/7)/256+0.2</f>
        <v>-0.305022321428571</v>
      </c>
      <c r="L2382" s="0" t="n">
        <f aca="false">((B2379+B2380+B2381+B2382+B2383+B2384+B2385)/7)/256+0.06</f>
        <v>0.198392857142857</v>
      </c>
      <c r="M2382" s="0" t="n">
        <f aca="false">((C2379+C2380+C2381+C2382+C2383+C2384+C2385)/7)/256-0.93</f>
        <v>0.306607142857143</v>
      </c>
      <c r="N2382" s="0" t="n">
        <f aca="false">(D2379+D2380+D2381+D2382+D2383+D2384+D2385)/7</f>
        <v>1420.57142857143</v>
      </c>
      <c r="O2382" s="0" t="n">
        <f aca="false">(E2379+E2380+E2381+E2382+E2383+E2384+E2385)/7</f>
        <v>1608.85714285714</v>
      </c>
      <c r="P2382" s="0" t="n">
        <f aca="false">(F2379+F2380+F2381+F2382+F2383+F2384+F2385)/7</f>
        <v>1813.85714285714</v>
      </c>
      <c r="Q2382" s="0" t="n">
        <f aca="false">(G2379+G2380+G2381+G2382+G2383+G2384+G2385)/7</f>
        <v>1512.57142857143</v>
      </c>
    </row>
    <row r="2383" customFormat="false" ht="12.75" hidden="false" customHeight="false" outlineLevel="0" collapsed="false">
      <c r="A2383" s="0" t="n">
        <v>-39</v>
      </c>
      <c r="B2383" s="0" t="n">
        <v>147</v>
      </c>
      <c r="C2383" s="0" t="n">
        <v>196</v>
      </c>
      <c r="D2383" s="0" t="n">
        <v>1419</v>
      </c>
      <c r="E2383" s="0" t="n">
        <v>1601</v>
      </c>
      <c r="F2383" s="0" t="n">
        <v>1814</v>
      </c>
      <c r="G2383" s="0" t="n">
        <v>1513</v>
      </c>
      <c r="K2383" s="0" t="n">
        <f aca="false">((A2380+A2381+A2382+A2383+A2384+A2385+A2386)/7)/256+0.2</f>
        <v>-0.31171875</v>
      </c>
      <c r="L2383" s="0" t="n">
        <f aca="false">((B2380+B2381+B2382+B2383+B2384+B2385+B2386)/7)/256+0.06</f>
        <v>0.203415178571429</v>
      </c>
      <c r="M2383" s="0" t="n">
        <f aca="false">((C2380+C2381+C2382+C2383+C2384+C2385+C2386)/7)/256-0.93</f>
        <v>0.218995535714286</v>
      </c>
      <c r="N2383" s="0" t="n">
        <f aca="false">(D2380+D2381+D2382+D2383+D2384+D2385+D2386)/7</f>
        <v>1421.14285714286</v>
      </c>
      <c r="O2383" s="0" t="n">
        <f aca="false">(E2380+E2381+E2382+E2383+E2384+E2385+E2386)/7</f>
        <v>1605.85714285714</v>
      </c>
      <c r="P2383" s="0" t="n">
        <f aca="false">(F2380+F2381+F2382+F2383+F2384+F2385+F2386)/7</f>
        <v>1814</v>
      </c>
      <c r="Q2383" s="0" t="n">
        <f aca="false">(G2380+G2381+G2382+G2383+G2384+G2385+G2386)/7</f>
        <v>1512.71428571429</v>
      </c>
    </row>
    <row r="2384" customFormat="false" ht="12.75" hidden="false" customHeight="false" outlineLevel="0" collapsed="false">
      <c r="A2384" s="0" t="n">
        <v>-195</v>
      </c>
      <c r="B2384" s="0" t="n">
        <v>12</v>
      </c>
      <c r="C2384" s="0" t="n">
        <v>296</v>
      </c>
      <c r="D2384" s="0" t="n">
        <v>1420</v>
      </c>
      <c r="E2384" s="0" t="n">
        <v>1601</v>
      </c>
      <c r="F2384" s="0" t="n">
        <v>1815</v>
      </c>
      <c r="G2384" s="0" t="n">
        <v>1513</v>
      </c>
      <c r="K2384" s="0" t="n">
        <f aca="false">((A2381+A2382+A2383+A2384+A2385+A2386+A2387)/7)/256+0.2</f>
        <v>-0.289397321428571</v>
      </c>
      <c r="L2384" s="0" t="n">
        <f aca="false">((B2381+B2382+B2383+B2384+B2385+B2386+B2387)/7)/256+0.06</f>
        <v>0.12640625</v>
      </c>
      <c r="M2384" s="0" t="n">
        <f aca="false">((C2381+C2382+C2383+C2384+C2385+C2386+C2387)/7)/256-0.93</f>
        <v>0.15984375</v>
      </c>
      <c r="N2384" s="0" t="n">
        <f aca="false">(D2381+D2382+D2383+D2384+D2385+D2386+D2387)/7</f>
        <v>1421.42857142857</v>
      </c>
      <c r="O2384" s="0" t="n">
        <f aca="false">(E2381+E2382+E2383+E2384+E2385+E2386+E2387)/7</f>
        <v>1602.57142857143</v>
      </c>
      <c r="P2384" s="0" t="n">
        <f aca="false">(F2381+F2382+F2383+F2384+F2385+F2386+F2387)/7</f>
        <v>1813.85714285714</v>
      </c>
      <c r="Q2384" s="0" t="n">
        <f aca="false">(G2381+G2382+G2383+G2384+G2385+G2386+G2387)/7</f>
        <v>1512.14285714286</v>
      </c>
    </row>
    <row r="2385" customFormat="false" ht="12.75" hidden="false" customHeight="false" outlineLevel="0" collapsed="false">
      <c r="A2385" s="0" t="n">
        <v>-143</v>
      </c>
      <c r="B2385" s="0" t="n">
        <v>-137</v>
      </c>
      <c r="C2385" s="0" t="n">
        <v>248</v>
      </c>
      <c r="D2385" s="0" t="n">
        <v>1421</v>
      </c>
      <c r="E2385" s="0" t="n">
        <v>1602</v>
      </c>
      <c r="F2385" s="0" t="n">
        <v>1813</v>
      </c>
      <c r="G2385" s="0" t="n">
        <v>1510</v>
      </c>
      <c r="K2385" s="0" t="n">
        <f aca="false">((A2382+A2383+A2384+A2385+A2386+A2387+A2388)/7)/256+0.2</f>
        <v>-0.239732142857143</v>
      </c>
      <c r="L2385" s="0" t="n">
        <f aca="false">((B2382+B2383+B2384+B2385+B2386+B2387+B2388)/7)/256+0.06</f>
        <v>0.237455357142857</v>
      </c>
      <c r="M2385" s="0" t="n">
        <f aca="false">((C2382+C2383+C2384+C2385+C2386+C2387+C2388)/7)/256-0.93</f>
        <v>0.102924107142857</v>
      </c>
      <c r="N2385" s="0" t="n">
        <f aca="false">(D2382+D2383+D2384+D2385+D2386+D2387+D2388)/7</f>
        <v>1421.71428571429</v>
      </c>
      <c r="O2385" s="0" t="n">
        <f aca="false">(E2382+E2383+E2384+E2385+E2386+E2387+E2388)/7</f>
        <v>1598.71428571429</v>
      </c>
      <c r="P2385" s="0" t="n">
        <f aca="false">(F2382+F2383+F2384+F2385+F2386+F2387+F2388)/7</f>
        <v>1813.57142857143</v>
      </c>
      <c r="Q2385" s="0" t="n">
        <f aca="false">(G2382+G2383+G2384+G2385+G2386+G2387+G2388)/7</f>
        <v>1512.28571428571</v>
      </c>
    </row>
    <row r="2386" customFormat="false" ht="12.75" hidden="false" customHeight="false" outlineLevel="0" collapsed="false">
      <c r="A2386" s="0" t="n">
        <v>0</v>
      </c>
      <c r="B2386" s="0" t="n">
        <v>243</v>
      </c>
      <c r="C2386" s="0" t="n">
        <v>275</v>
      </c>
      <c r="D2386" s="0" t="n">
        <v>1425</v>
      </c>
      <c r="E2386" s="0" t="n">
        <v>1597</v>
      </c>
      <c r="F2386" s="0" t="n">
        <v>1814</v>
      </c>
      <c r="G2386" s="0" t="n">
        <v>1512</v>
      </c>
      <c r="K2386" s="0" t="n">
        <f aca="false">((A2383+A2384+A2385+A2386+A2387+A2388+A2389)/7)/256+0.2</f>
        <v>-0.238616071428571</v>
      </c>
      <c r="L2386" s="0" t="n">
        <f aca="false">((B2383+B2384+B2385+B2386+B2387+B2388+B2389)/7)/256+0.06</f>
        <v>0.112455357142857</v>
      </c>
      <c r="M2386" s="0" t="n">
        <f aca="false">((C2383+C2384+C2385+C2386+C2387+C2388+C2389)/7)/256-0.93</f>
        <v>0.0370758928571429</v>
      </c>
      <c r="N2386" s="0" t="n">
        <f aca="false">(D2383+D2384+D2385+D2386+D2387+D2388+D2389)/7</f>
        <v>1422.71428571429</v>
      </c>
      <c r="O2386" s="0" t="n">
        <f aca="false">(E2383+E2384+E2385+E2386+E2387+E2388+E2389)/7</f>
        <v>1594.71428571429</v>
      </c>
      <c r="P2386" s="0" t="n">
        <f aca="false">(F2383+F2384+F2385+F2386+F2387+F2388+F2389)/7</f>
        <v>1813.57142857143</v>
      </c>
      <c r="Q2386" s="0" t="n">
        <f aca="false">(G2383+G2384+G2385+G2386+G2387+G2388+G2389)/7</f>
        <v>1512.14285714286</v>
      </c>
    </row>
    <row r="2387" customFormat="false" ht="12.75" hidden="false" customHeight="false" outlineLevel="0" collapsed="false">
      <c r="A2387" s="0" t="n">
        <v>-192</v>
      </c>
      <c r="B2387" s="0" t="n">
        <v>-295</v>
      </c>
      <c r="C2387" s="0" t="n">
        <v>198</v>
      </c>
      <c r="D2387" s="0" t="n">
        <v>1423</v>
      </c>
      <c r="E2387" s="0" t="n">
        <v>1594</v>
      </c>
      <c r="F2387" s="0" t="n">
        <v>1812</v>
      </c>
      <c r="G2387" s="0" t="n">
        <v>1509</v>
      </c>
      <c r="K2387" s="0" t="n">
        <f aca="false">((A2384+A2385+A2386+A2387+A2388+A2389+A2390)/7)/256+0.2</f>
        <v>-0.301674107142857</v>
      </c>
      <c r="L2387" s="0" t="n">
        <f aca="false">((B2384+B2385+B2386+B2387+B2388+B2389+B2390)/7)/256+0.06</f>
        <v>-0.0281696428571429</v>
      </c>
      <c r="M2387" s="0" t="n">
        <f aca="false">((C2384+C2385+C2386+C2387+C2388+C2389+C2390)/7)/256-0.93</f>
        <v>0.0716741071428572</v>
      </c>
      <c r="N2387" s="0" t="n">
        <f aca="false">(D2384+D2385+D2386+D2387+D2388+D2389+D2390)/7</f>
        <v>1423.85714285714</v>
      </c>
      <c r="O2387" s="0" t="n">
        <f aca="false">(E2384+E2385+E2386+E2387+E2388+E2389+E2390)/7</f>
        <v>1591.71428571429</v>
      </c>
      <c r="P2387" s="0" t="n">
        <f aca="false">(F2384+F2385+F2386+F2387+F2388+F2389+F2390)/7</f>
        <v>1813.85714285714</v>
      </c>
      <c r="Q2387" s="0" t="n">
        <f aca="false">(G2384+G2385+G2386+G2387+G2388+G2389+G2390)/7</f>
        <v>1512.28571428571</v>
      </c>
    </row>
    <row r="2388" customFormat="false" ht="12.75" hidden="false" customHeight="false" outlineLevel="0" collapsed="false">
      <c r="A2388" s="0" t="n">
        <v>-22</v>
      </c>
      <c r="B2388" s="0" t="n">
        <v>195</v>
      </c>
      <c r="C2388" s="0" t="n">
        <v>235</v>
      </c>
      <c r="D2388" s="0" t="n">
        <v>1423</v>
      </c>
      <c r="E2388" s="0" t="n">
        <v>1587</v>
      </c>
      <c r="F2388" s="0" t="n">
        <v>1812</v>
      </c>
      <c r="G2388" s="0" t="n">
        <v>1515</v>
      </c>
      <c r="K2388" s="0" t="n">
        <f aca="false">((A2385+A2386+A2387+A2388+A2389+A2390+A2391)/7)/256+0.2</f>
        <v>-0.209598214285714</v>
      </c>
      <c r="L2388" s="0" t="n">
        <f aca="false">((B2385+B2386+B2387+B2388+B2389+B2390+B2391)/7)/256+0.06</f>
        <v>0.0973883928571429</v>
      </c>
      <c r="M2388" s="0" t="n">
        <f aca="false">((C2385+C2386+C2387+C2388+C2389+C2390+C2391)/7)/256-0.93</f>
        <v>0.0370758928571429</v>
      </c>
      <c r="N2388" s="0" t="n">
        <f aca="false">(D2385+D2386+D2387+D2388+D2389+D2390+D2391)/7</f>
        <v>1424.71428571429</v>
      </c>
      <c r="O2388" s="0" t="n">
        <f aca="false">(E2385+E2386+E2387+E2388+E2389+E2390+E2391)/7</f>
        <v>1588.14285714286</v>
      </c>
      <c r="P2388" s="0" t="n">
        <f aca="false">(F2385+F2386+F2387+F2388+F2389+F2390+F2391)/7</f>
        <v>1813.42857142857</v>
      </c>
      <c r="Q2388" s="0" t="n">
        <f aca="false">(G2385+G2386+G2387+G2388+G2389+G2390+G2391)/7</f>
        <v>1512.42857142857</v>
      </c>
    </row>
    <row r="2389" customFormat="false" ht="12.75" hidden="false" customHeight="false" outlineLevel="0" collapsed="false">
      <c r="A2389" s="0" t="n">
        <v>-195</v>
      </c>
      <c r="B2389" s="0" t="n">
        <v>-71</v>
      </c>
      <c r="C2389" s="0" t="n">
        <v>285</v>
      </c>
      <c r="D2389" s="0" t="n">
        <v>1428</v>
      </c>
      <c r="E2389" s="0" t="n">
        <v>1581</v>
      </c>
      <c r="F2389" s="0" t="n">
        <v>1815</v>
      </c>
      <c r="G2389" s="0" t="n">
        <v>1513</v>
      </c>
      <c r="K2389" s="0" t="n">
        <f aca="false">((A2386+A2387+A2388+A2389+A2390+A2391+A2392)/7)/256+0.2</f>
        <v>-0.218526785714286</v>
      </c>
      <c r="L2389" s="0" t="n">
        <f aca="false">((B2386+B2387+B2388+B2389+B2390+B2391+B2392)/7)/256+0.06</f>
        <v>0.0142410714285714</v>
      </c>
      <c r="M2389" s="0" t="n">
        <f aca="false">((C2386+C2387+C2388+C2389+C2390+C2391+C2392)/7)/256-0.93</f>
        <v>0.00694196428571425</v>
      </c>
      <c r="N2389" s="0" t="n">
        <f aca="false">(D2386+D2387+D2388+D2389+D2390+D2391+D2392)/7</f>
        <v>1424.42857142857</v>
      </c>
      <c r="O2389" s="0" t="n">
        <f aca="false">(E2386+E2387+E2388+E2389+E2390+E2391+E2392)/7</f>
        <v>1584.14285714286</v>
      </c>
      <c r="P2389" s="0" t="n">
        <f aca="false">(F2386+F2387+F2388+F2389+F2390+F2391+F2392)/7</f>
        <v>1813.42857142857</v>
      </c>
      <c r="Q2389" s="0" t="n">
        <f aca="false">(G2386+G2387+G2388+G2389+G2390+G2391+G2392)/7</f>
        <v>1513</v>
      </c>
    </row>
    <row r="2390" customFormat="false" ht="12.75" hidden="false" customHeight="false" outlineLevel="0" collapsed="false">
      <c r="A2390" s="0" t="n">
        <v>-152</v>
      </c>
      <c r="B2390" s="0" t="n">
        <v>-105</v>
      </c>
      <c r="C2390" s="0" t="n">
        <v>258</v>
      </c>
      <c r="D2390" s="0" t="n">
        <v>1427</v>
      </c>
      <c r="E2390" s="0" t="n">
        <v>1580</v>
      </c>
      <c r="F2390" s="0" t="n">
        <v>1816</v>
      </c>
      <c r="G2390" s="0" t="n">
        <v>1514</v>
      </c>
      <c r="K2390" s="0" t="n">
        <f aca="false">((A2387+A2388+A2389+A2390+A2391+A2392+A2393)/7)/256+0.2</f>
        <v>-0.213504464285714</v>
      </c>
      <c r="L2390" s="0" t="n">
        <f aca="false">((B2387+B2388+B2389+B2390+B2391+B2392+B2393)/7)/256+0.06</f>
        <v>0.0198214285714286</v>
      </c>
      <c r="M2390" s="0" t="n">
        <f aca="false">((C2387+C2388+C2389+C2390+C2391+C2392+C2393)/7)/256-0.93</f>
        <v>0.048236607142857</v>
      </c>
      <c r="N2390" s="0" t="n">
        <f aca="false">(D2387+D2388+D2389+D2390+D2391+D2392+D2393)/7</f>
        <v>1423.71428571429</v>
      </c>
      <c r="O2390" s="0" t="n">
        <f aca="false">(E2387+E2388+E2389+E2390+E2391+E2392+E2393)/7</f>
        <v>1580</v>
      </c>
      <c r="P2390" s="0" t="n">
        <f aca="false">(F2387+F2388+F2389+F2390+F2391+F2392+F2393)/7</f>
        <v>1813.71428571429</v>
      </c>
      <c r="Q2390" s="0" t="n">
        <f aca="false">(G2387+G2388+G2389+G2390+G2391+G2392+G2393)/7</f>
        <v>1513</v>
      </c>
    </row>
    <row r="2391" customFormat="false" ht="12.75" hidden="false" customHeight="false" outlineLevel="0" collapsed="false">
      <c r="A2391" s="0" t="n">
        <v>-30</v>
      </c>
      <c r="B2391" s="0" t="n">
        <v>237</v>
      </c>
      <c r="C2391" s="0" t="n">
        <v>234</v>
      </c>
      <c r="D2391" s="0" t="n">
        <v>1426</v>
      </c>
      <c r="E2391" s="0" t="n">
        <v>1576</v>
      </c>
      <c r="F2391" s="0" t="n">
        <v>1812</v>
      </c>
      <c r="G2391" s="0" t="n">
        <v>1514</v>
      </c>
      <c r="K2391" s="0" t="n">
        <f aca="false">((A2388+A2389+A2390+A2391+A2392+A2393+A2394)/7)/256+0.2</f>
        <v>-0.253683035714286</v>
      </c>
      <c r="L2391" s="0" t="n">
        <f aca="false">((B2388+B2389+B2390+B2391+B2392+B2393+B2394)/7)/256+0.06</f>
        <v>0.0996205357142857</v>
      </c>
      <c r="M2391" s="0" t="n">
        <f aca="false">((C2388+C2389+C2390+C2391+C2392+C2393+C2394)/7)/256-0.93</f>
        <v>0.0867410714285714</v>
      </c>
      <c r="N2391" s="0" t="n">
        <f aca="false">(D2388+D2389+D2390+D2391+D2392+D2393+D2394)/7</f>
        <v>1423.57142857143</v>
      </c>
      <c r="O2391" s="0" t="n">
        <f aca="false">(E2388+E2389+E2390+E2391+E2392+E2393+E2394)/7</f>
        <v>1576.14285714286</v>
      </c>
      <c r="P2391" s="0" t="n">
        <f aca="false">(F2388+F2389+F2390+F2391+F2392+F2393+F2394)/7</f>
        <v>1813.71428571429</v>
      </c>
      <c r="Q2391" s="0" t="n">
        <f aca="false">(G2388+G2389+G2390+G2391+G2392+G2393+G2394)/7</f>
        <v>1513.57142857143</v>
      </c>
    </row>
    <row r="2392" customFormat="false" ht="12.75" hidden="false" customHeight="false" outlineLevel="0" collapsed="false">
      <c r="A2392" s="0" t="n">
        <v>-159</v>
      </c>
      <c r="B2392" s="0" t="n">
        <v>-286</v>
      </c>
      <c r="C2392" s="0" t="n">
        <v>194</v>
      </c>
      <c r="D2392" s="0" t="n">
        <v>1419</v>
      </c>
      <c r="E2392" s="0" t="n">
        <v>1574</v>
      </c>
      <c r="F2392" s="0" t="n">
        <v>1813</v>
      </c>
      <c r="G2392" s="0" t="n">
        <v>1514</v>
      </c>
      <c r="K2392" s="0" t="n">
        <f aca="false">((A2389+A2390+A2391+A2392+A2393+A2394+A2395)/7)/256+0.2</f>
        <v>-0.316741071428571</v>
      </c>
      <c r="L2392" s="0" t="n">
        <f aca="false">((B2389+B2390+B2391+B2392+B2393+B2394+B2395)/7)/256+0.06</f>
        <v>-0.02203125</v>
      </c>
      <c r="M2392" s="0" t="n">
        <f aca="false">((C2389+C2390+C2391+C2392+C2393+C2394+C2395)/7)/256-0.93</f>
        <v>0.0381919642857143</v>
      </c>
      <c r="N2392" s="0" t="n">
        <f aca="false">(D2389+D2390+D2391+D2392+D2393+D2394+D2395)/7</f>
        <v>1421.85714285714</v>
      </c>
      <c r="O2392" s="0" t="n">
        <f aca="false">(E2389+E2390+E2391+E2392+E2393+E2394+E2395)/7</f>
        <v>1572</v>
      </c>
      <c r="P2392" s="0" t="n">
        <f aca="false">(F2389+F2390+F2391+F2392+F2393+F2394+F2395)/7</f>
        <v>1814.28571428571</v>
      </c>
      <c r="Q2392" s="0" t="n">
        <f aca="false">(G2389+G2390+G2391+G2392+G2393+G2394+G2395)/7</f>
        <v>1513.42857142857</v>
      </c>
    </row>
    <row r="2393" customFormat="false" ht="12.75" hidden="false" customHeight="false" outlineLevel="0" collapsed="false">
      <c r="A2393" s="0" t="n">
        <v>9</v>
      </c>
      <c r="B2393" s="0" t="n">
        <v>253</v>
      </c>
      <c r="C2393" s="0" t="n">
        <v>349</v>
      </c>
      <c r="D2393" s="0" t="n">
        <v>1420</v>
      </c>
      <c r="E2393" s="0" t="n">
        <v>1568</v>
      </c>
      <c r="F2393" s="0" t="n">
        <v>1816</v>
      </c>
      <c r="G2393" s="0" t="n">
        <v>1512</v>
      </c>
      <c r="K2393" s="0" t="n">
        <f aca="false">((A2390+A2391+A2392+A2393+A2394+A2395+A2396)/7)/256+0.2</f>
        <v>-0.26875</v>
      </c>
      <c r="L2393" s="0" t="n">
        <f aca="false">((B2390+B2391+B2392+B2393+B2394+B2395+B2396)/7)/256+0.06</f>
        <v>0.105200892857143</v>
      </c>
      <c r="M2393" s="0" t="n">
        <f aca="false">((C2390+C2391+C2392+C2393+C2394+C2395+C2396)/7)/256-0.93</f>
        <v>0.0822767857142858</v>
      </c>
      <c r="N2393" s="0" t="n">
        <f aca="false">(D2390+D2391+D2392+D2393+D2394+D2395+D2396)/7</f>
        <v>1418.85714285714</v>
      </c>
      <c r="O2393" s="0" t="n">
        <f aca="false">(E2390+E2391+E2392+E2393+E2394+E2395+E2396)/7</f>
        <v>1568.57142857143</v>
      </c>
      <c r="P2393" s="0" t="n">
        <f aca="false">(F2390+F2391+F2392+F2393+F2394+F2395+F2396)/7</f>
        <v>1814.57142857143</v>
      </c>
      <c r="Q2393" s="0" t="n">
        <f aca="false">(G2390+G2391+G2392+G2393+G2394+G2395+G2396)/7</f>
        <v>1513.57142857143</v>
      </c>
    </row>
    <row r="2394" customFormat="false" ht="12.75" hidden="false" customHeight="false" outlineLevel="0" collapsed="false">
      <c r="A2394" s="0" t="n">
        <v>-264</v>
      </c>
      <c r="B2394" s="0" t="n">
        <v>-152</v>
      </c>
      <c r="C2394" s="0" t="n">
        <v>267</v>
      </c>
      <c r="D2394" s="0" t="n">
        <v>1422</v>
      </c>
      <c r="E2394" s="0" t="n">
        <v>1567</v>
      </c>
      <c r="F2394" s="0" t="n">
        <v>1812</v>
      </c>
      <c r="G2394" s="0" t="n">
        <v>1513</v>
      </c>
      <c r="K2394" s="0" t="n">
        <f aca="false">((A2391+A2392+A2393+A2394+A2395+A2396+A2397)/7)/256+0.2</f>
        <v>-0.264285714285714</v>
      </c>
      <c r="L2394" s="0" t="n">
        <f aca="false">((B2391+B2392+B2393+B2394+B2395+B2396+B2397)/7)/256+0.06</f>
        <v>0.0460491071428571</v>
      </c>
      <c r="M2394" s="0" t="n">
        <f aca="false">((C2391+C2392+C2393+C2394+C2395+C2396+C2397)/7)/256-0.93</f>
        <v>-0.0237500000000001</v>
      </c>
      <c r="N2394" s="0" t="n">
        <f aca="false">(D2391+D2392+D2393+D2394+D2395+D2396+D2397)/7</f>
        <v>1415.28571428571</v>
      </c>
      <c r="O2394" s="0" t="n">
        <f aca="false">(E2391+E2392+E2393+E2394+E2395+E2396+E2397)/7</f>
        <v>1564.85714285714</v>
      </c>
      <c r="P2394" s="0" t="n">
        <f aca="false">(F2391+F2392+F2393+F2394+F2395+F2396+F2397)/7</f>
        <v>1814.57142857143</v>
      </c>
      <c r="Q2394" s="0" t="n">
        <f aca="false">(G2391+G2392+G2393+G2394+G2395+G2396+G2397)/7</f>
        <v>1513.14285714286</v>
      </c>
    </row>
    <row r="2395" customFormat="false" ht="12.75" hidden="false" customHeight="false" outlineLevel="0" collapsed="false">
      <c r="A2395" s="0" t="n">
        <v>-135</v>
      </c>
      <c r="B2395" s="0" t="n">
        <v>-23</v>
      </c>
      <c r="C2395" s="0" t="n">
        <v>148</v>
      </c>
      <c r="D2395" s="0" t="n">
        <v>1411</v>
      </c>
      <c r="E2395" s="0" t="n">
        <v>1558</v>
      </c>
      <c r="F2395" s="0" t="n">
        <v>1816</v>
      </c>
      <c r="G2395" s="0" t="n">
        <v>1514</v>
      </c>
      <c r="K2395" s="0" t="n">
        <f aca="false">((A2392+A2393+A2394+A2395+A2396+A2397+A2398)/7)/256+0.2</f>
        <v>-0.236383928571429</v>
      </c>
      <c r="L2395" s="0" t="n">
        <f aca="false">((B2392+B2393+B2394+B2395+B2396+B2397+B2398)/7)/256+0.06</f>
        <v>0.0706026785714286</v>
      </c>
      <c r="M2395" s="0" t="n">
        <f aca="false">((C2392+C2393+C2394+C2395+C2396+C2397+C2398)/7)/256-0.93</f>
        <v>0.036517857142857</v>
      </c>
      <c r="N2395" s="0" t="n">
        <f aca="false">(D2392+D2393+D2394+D2395+D2396+D2397+D2398)/7</f>
        <v>1411.57142857143</v>
      </c>
      <c r="O2395" s="0" t="n">
        <f aca="false">(E2392+E2393+E2394+E2395+E2396+E2397+E2398)/7</f>
        <v>1560.42857142857</v>
      </c>
      <c r="P2395" s="0" t="n">
        <f aca="false">(F2392+F2393+F2394+F2395+F2396+F2397+F2398)/7</f>
        <v>1815.14285714286</v>
      </c>
      <c r="Q2395" s="0" t="n">
        <f aca="false">(G2392+G2393+G2394+G2395+G2396+G2397+G2398)/7</f>
        <v>1513</v>
      </c>
    </row>
    <row r="2396" customFormat="false" ht="12.75" hidden="false" customHeight="false" outlineLevel="0" collapsed="false">
      <c r="A2396" s="0" t="n">
        <v>-109</v>
      </c>
      <c r="B2396" s="0" t="n">
        <v>157</v>
      </c>
      <c r="C2396" s="0" t="n">
        <v>364</v>
      </c>
      <c r="D2396" s="0" t="n">
        <v>1407</v>
      </c>
      <c r="E2396" s="0" t="n">
        <v>1557</v>
      </c>
      <c r="F2396" s="0" t="n">
        <v>1817</v>
      </c>
      <c r="G2396" s="0" t="n">
        <v>1514</v>
      </c>
      <c r="K2396" s="0" t="n">
        <f aca="false">((A2393+A2394+A2395+A2396+A2397+A2398+A2399)/7)/256+0.2</f>
        <v>-0.264285714285714</v>
      </c>
      <c r="L2396" s="0" t="n">
        <f aca="false">((B2393+B2394+B2395+B2396+B2397+B2398+B2399)/7)/256+0.06</f>
        <v>0.0985044642857143</v>
      </c>
      <c r="M2396" s="0" t="n">
        <f aca="false">((C2393+C2394+C2395+C2396+C2397+C2398+C2399)/7)/256-0.93</f>
        <v>0.0220089285714286</v>
      </c>
      <c r="N2396" s="0" t="n">
        <f aca="false">(D2393+D2394+D2395+D2396+D2397+D2398+D2399)/7</f>
        <v>1406.85714285714</v>
      </c>
      <c r="O2396" s="0" t="n">
        <f aca="false">(E2393+E2394+E2395+E2396+E2397+E2398+E2399)/7</f>
        <v>1555.14285714286</v>
      </c>
      <c r="P2396" s="0" t="n">
        <f aca="false">(F2393+F2394+F2395+F2396+F2397+F2398+F2399)/7</f>
        <v>1815.57142857143</v>
      </c>
      <c r="Q2396" s="0" t="n">
        <f aca="false">(G2393+G2394+G2395+G2396+G2397+G2398+G2399)/7</f>
        <v>1513</v>
      </c>
    </row>
    <row r="2397" customFormat="false" ht="12.75" hidden="false" customHeight="false" outlineLevel="0" collapsed="false">
      <c r="A2397" s="0" t="n">
        <v>-144</v>
      </c>
      <c r="B2397" s="0" t="n">
        <v>-211</v>
      </c>
      <c r="C2397" s="0" t="n">
        <v>68</v>
      </c>
      <c r="D2397" s="0" t="n">
        <v>1402</v>
      </c>
      <c r="E2397" s="0" t="n">
        <v>1554</v>
      </c>
      <c r="F2397" s="0" t="n">
        <v>1816</v>
      </c>
      <c r="G2397" s="0" t="n">
        <v>1511</v>
      </c>
      <c r="K2397" s="0" t="n">
        <f aca="false">((A2394+A2395+A2396+A2397+A2398+A2399+A2400)/7)/256+0.2</f>
        <v>-0.31953125</v>
      </c>
      <c r="L2397" s="0" t="n">
        <f aca="false">((B2394+B2395+B2396+B2397+B2398+B2399+B2400)/7)/256+0.06</f>
        <v>0.0298660714285714</v>
      </c>
      <c r="M2397" s="0" t="n">
        <f aca="false">((C2394+C2395+C2396+C2397+C2398+C2399+C2400)/7)/256-0.93</f>
        <v>-0.0204017857142857</v>
      </c>
      <c r="N2397" s="0" t="n">
        <f aca="false">(D2394+D2395+D2396+D2397+D2398+D2399+D2400)/7</f>
        <v>1400.14285714286</v>
      </c>
      <c r="O2397" s="0" t="n">
        <f aca="false">(E2394+E2395+E2396+E2397+E2398+E2399+E2400)/7</f>
        <v>1550</v>
      </c>
      <c r="P2397" s="0" t="n">
        <f aca="false">(F2394+F2395+F2396+F2397+F2398+F2399+F2400)/7</f>
        <v>1815.85714285714</v>
      </c>
      <c r="Q2397" s="0" t="n">
        <f aca="false">(G2394+G2395+G2396+G2397+G2398+G2399+G2400)/7</f>
        <v>1513.14285714286</v>
      </c>
    </row>
    <row r="2398" customFormat="false" ht="12.75" hidden="false" customHeight="false" outlineLevel="0" collapsed="false">
      <c r="A2398" s="0" t="n">
        <v>20</v>
      </c>
      <c r="B2398" s="0" t="n">
        <v>281</v>
      </c>
      <c r="C2398" s="0" t="n">
        <v>342</v>
      </c>
      <c r="D2398" s="0" t="n">
        <v>1400</v>
      </c>
      <c r="E2398" s="0" t="n">
        <v>1545</v>
      </c>
      <c r="F2398" s="0" t="n">
        <v>1816</v>
      </c>
      <c r="G2398" s="0" t="n">
        <v>1513</v>
      </c>
      <c r="K2398" s="0" t="n">
        <f aca="false">((A2395+A2396+A2397+A2398+A2399+A2400+A2401)/7)/256+0.2</f>
        <v>-0.272098214285714</v>
      </c>
      <c r="L2398" s="0" t="n">
        <f aca="false">((B2395+B2396+B2397+B2398+B2399+B2400+B2401)/7)/256+0.06</f>
        <v>0.128080357142857</v>
      </c>
      <c r="M2398" s="0" t="n">
        <f aca="false">((C2395+C2396+C2397+C2398+C2399+C2400+C2401)/7)/256-0.93</f>
        <v>-0.0293303571428571</v>
      </c>
      <c r="N2398" s="0" t="n">
        <f aca="false">(D2395+D2396+D2397+D2398+D2399+D2400+D2401)/7</f>
        <v>1392.28571428571</v>
      </c>
      <c r="O2398" s="0" t="n">
        <f aca="false">(E2395+E2396+E2397+E2398+E2399+E2400+E2401)/7</f>
        <v>1545.14285714286</v>
      </c>
      <c r="P2398" s="0" t="n">
        <f aca="false">(F2395+F2396+F2397+F2398+F2399+F2400+F2401)/7</f>
        <v>1815.57142857143</v>
      </c>
      <c r="Q2398" s="0" t="n">
        <f aca="false">(G2395+G2396+G2397+G2398+G2399+G2400+G2401)/7</f>
        <v>1512.42857142857</v>
      </c>
    </row>
    <row r="2399" customFormat="false" ht="12.75" hidden="false" customHeight="false" outlineLevel="0" collapsed="false">
      <c r="A2399" s="0" t="n">
        <v>-209</v>
      </c>
      <c r="B2399" s="0" t="n">
        <v>-236</v>
      </c>
      <c r="C2399" s="0" t="n">
        <v>168</v>
      </c>
      <c r="D2399" s="0" t="n">
        <v>1386</v>
      </c>
      <c r="E2399" s="0" t="n">
        <v>1537</v>
      </c>
      <c r="F2399" s="0" t="n">
        <v>1816</v>
      </c>
      <c r="G2399" s="0" t="n">
        <v>1514</v>
      </c>
      <c r="K2399" s="0" t="n">
        <f aca="false">((A2396+A2397+A2398+A2399+A2400+A2401+A2402)/7)/256+0.2</f>
        <v>-0.258705357142857</v>
      </c>
      <c r="L2399" s="0" t="n">
        <f aca="false">((B2396+B2397+B2398+B2399+B2400+B2401+B2402)/7)/256+0.06</f>
        <v>0.0566517857142857</v>
      </c>
      <c r="M2399" s="0" t="n">
        <f aca="false">((C2396+C2397+C2398+C2399+C2400+C2401+C2402)/7)/256-0.93</f>
        <v>-0.068950892857143</v>
      </c>
      <c r="N2399" s="0" t="n">
        <f aca="false">(D2396+D2397+D2398+D2399+D2400+D2401+D2402)/7</f>
        <v>1386.14285714286</v>
      </c>
      <c r="O2399" s="0" t="n">
        <f aca="false">(E2396+E2397+E2398+E2399+E2400+E2401+E2402)/7</f>
        <v>1541.85714285714</v>
      </c>
      <c r="P2399" s="0" t="n">
        <f aca="false">(F2396+F2397+F2398+F2399+F2400+F2401+F2402)/7</f>
        <v>1815.14285714286</v>
      </c>
      <c r="Q2399" s="0" t="n">
        <f aca="false">(G2396+G2397+G2398+G2399+G2400+G2401+G2402)/7</f>
        <v>1512.28571428571</v>
      </c>
    </row>
    <row r="2400" customFormat="false" ht="12.75" hidden="false" customHeight="false" outlineLevel="0" collapsed="false">
      <c r="A2400" s="0" t="n">
        <v>-90</v>
      </c>
      <c r="B2400" s="0" t="n">
        <v>130</v>
      </c>
      <c r="C2400" s="0" t="n">
        <v>273</v>
      </c>
      <c r="D2400" s="0" t="n">
        <v>1373</v>
      </c>
      <c r="E2400" s="0" t="n">
        <v>1532</v>
      </c>
      <c r="F2400" s="0" t="n">
        <v>1818</v>
      </c>
      <c r="G2400" s="0" t="n">
        <v>1513</v>
      </c>
      <c r="K2400" s="0" t="n">
        <f aca="false">((A2397+A2398+A2399+A2400+A2401+A2402+A2403)/7)/256+0.2</f>
        <v>-0.179464285714286</v>
      </c>
      <c r="L2400" s="0" t="n">
        <f aca="false">((B2397+B2398+B2399+B2400+B2401+B2402+B2403)/7)/256+0.06</f>
        <v>0.1303125</v>
      </c>
      <c r="M2400" s="0" t="n">
        <f aca="false">((C2397+C2398+C2399+C2400+C2401+C2402+C2403)/7)/256-0.93</f>
        <v>-0.100758928571429</v>
      </c>
      <c r="N2400" s="0" t="n">
        <f aca="false">(D2397+D2398+D2399+D2400+D2401+D2402+D2403)/7</f>
        <v>1380.28571428571</v>
      </c>
      <c r="O2400" s="0" t="n">
        <f aca="false">(E2397+E2398+E2399+E2400+E2401+E2402+E2403)/7</f>
        <v>1538.57142857143</v>
      </c>
      <c r="P2400" s="0" t="n">
        <f aca="false">(F2397+F2398+F2399+F2400+F2401+F2402+F2403)/7</f>
        <v>1815.14285714286</v>
      </c>
      <c r="Q2400" s="0" t="n">
        <f aca="false">(G2397+G2398+G2399+G2400+G2401+G2402+G2403)/7</f>
        <v>1512.14285714286</v>
      </c>
    </row>
    <row r="2401" customFormat="false" ht="12.75" hidden="false" customHeight="false" outlineLevel="0" collapsed="false">
      <c r="A2401" s="0" t="n">
        <v>-179</v>
      </c>
      <c r="B2401" s="0" t="n">
        <v>24</v>
      </c>
      <c r="C2401" s="0" t="n">
        <v>251</v>
      </c>
      <c r="D2401" s="0" t="n">
        <v>1367</v>
      </c>
      <c r="E2401" s="0" t="n">
        <v>1533</v>
      </c>
      <c r="F2401" s="0" t="n">
        <v>1810</v>
      </c>
      <c r="G2401" s="0" t="n">
        <v>1508</v>
      </c>
      <c r="K2401" s="0" t="n">
        <f aca="false">((A2398+A2399+A2400+A2401+A2402+A2403+A2404)/7)/256+0.2</f>
        <v>-0.207366071428571</v>
      </c>
      <c r="L2401" s="0" t="n">
        <f aca="false">((B2398+B2399+B2400+B2401+B2402+B2403+B2404)/7)/256+0.06</f>
        <v>0.0934821428571429</v>
      </c>
      <c r="M2401" s="0" t="n">
        <f aca="false">((C2398+C2399+C2400+C2401+C2402+C2403+C2404)/7)/256-0.93</f>
        <v>-0.0840178571428571</v>
      </c>
      <c r="N2401" s="0" t="n">
        <f aca="false">(D2398+D2399+D2400+D2401+D2402+D2403+D2404)/7</f>
        <v>1375.28571428571</v>
      </c>
      <c r="O2401" s="0" t="n">
        <f aca="false">(E2398+E2399+E2400+E2401+E2402+E2403+E2404)/7</f>
        <v>1535.85714285714</v>
      </c>
      <c r="P2401" s="0" t="n">
        <f aca="false">(F2398+F2399+F2400+F2401+F2402+F2403+F2404)/7</f>
        <v>1815.28571428571</v>
      </c>
      <c r="Q2401" s="0" t="n">
        <f aca="false">(G2398+G2399+G2400+G2401+G2402+G2403+G2404)/7</f>
        <v>1512.42857142857</v>
      </c>
    </row>
    <row r="2402" customFormat="false" ht="12.75" hidden="false" customHeight="false" outlineLevel="0" collapsed="false">
      <c r="A2402" s="0" t="n">
        <v>-111</v>
      </c>
      <c r="B2402" s="0" t="n">
        <v>-151</v>
      </c>
      <c r="C2402" s="0" t="n">
        <v>77</v>
      </c>
      <c r="D2402" s="0" t="n">
        <v>1368</v>
      </c>
      <c r="E2402" s="0" t="n">
        <v>1535</v>
      </c>
      <c r="F2402" s="0" t="n">
        <v>1813</v>
      </c>
      <c r="G2402" s="0" t="n">
        <v>1513</v>
      </c>
      <c r="K2402" s="0" t="n">
        <f aca="false">((A2399+A2400+A2401+A2402+A2403+A2404+A2405)/7)/256+0.2</f>
        <v>-0.221875</v>
      </c>
      <c r="L2402" s="0" t="n">
        <f aca="false">((B2399+B2400+B2401+B2402+B2403+B2404+B2405)/7)/256+0.06</f>
        <v>0.0800892857142857</v>
      </c>
      <c r="M2402" s="0" t="n">
        <f aca="false">((C2399+C2400+C2401+C2402+C2403+C2404+C2405)/7)/256-0.93</f>
        <v>-0.165491071428571</v>
      </c>
      <c r="N2402" s="0" t="n">
        <f aca="false">(D2399+D2400+D2401+D2402+D2403+D2404+D2405)/7</f>
        <v>1370.28571428571</v>
      </c>
      <c r="O2402" s="0" t="n">
        <f aca="false">(E2399+E2400+E2401+E2402+E2403+E2404+E2405)/7</f>
        <v>1534.14285714286</v>
      </c>
      <c r="P2402" s="0" t="n">
        <f aca="false">(F2399+F2400+F2401+F2402+F2403+F2404+F2405)/7</f>
        <v>1815.42857142857</v>
      </c>
      <c r="Q2402" s="0" t="n">
        <f aca="false">(G2399+G2400+G2401+G2402+G2403+G2404+G2405)/7</f>
        <v>1512.57142857143</v>
      </c>
    </row>
    <row r="2403" customFormat="false" ht="12.75" hidden="false" customHeight="false" outlineLevel="0" collapsed="false">
      <c r="A2403" s="0" t="n">
        <v>33</v>
      </c>
      <c r="B2403" s="0" t="n">
        <v>289</v>
      </c>
      <c r="C2403" s="0" t="n">
        <v>307</v>
      </c>
      <c r="D2403" s="0" t="n">
        <v>1366</v>
      </c>
      <c r="E2403" s="0" t="n">
        <v>1534</v>
      </c>
      <c r="F2403" s="0" t="n">
        <v>1817</v>
      </c>
      <c r="G2403" s="0" t="n">
        <v>1513</v>
      </c>
      <c r="K2403" s="0" t="n">
        <f aca="false">((A2400+A2401+A2402+A2403+A2404+A2405+A2406)/7)/256+0.2</f>
        <v>-0.231361607142857</v>
      </c>
      <c r="L2403" s="0" t="n">
        <f aca="false">((B2400+B2401+B2402+B2403+B2404+B2405+B2406)/7)/256+0.06</f>
        <v>0.135892857142857</v>
      </c>
      <c r="M2403" s="0" t="n">
        <f aca="false">((C2400+C2401+C2402+C2403+C2404+C2405+C2406)/7)/256-0.93</f>
        <v>-0.0946205357142858</v>
      </c>
      <c r="N2403" s="0" t="n">
        <f aca="false">(D2400+D2401+D2402+D2403+D2404+D2405+D2406)/7</f>
        <v>1367.57142857143</v>
      </c>
      <c r="O2403" s="0" t="n">
        <f aca="false">(E2400+E2401+E2402+E2403+E2404+E2405+E2406)/7</f>
        <v>1533.57142857143</v>
      </c>
      <c r="P2403" s="0" t="n">
        <f aca="false">(F2400+F2401+F2402+F2403+F2404+F2405+F2406)/7</f>
        <v>1815.28571428571</v>
      </c>
      <c r="Q2403" s="0" t="n">
        <f aca="false">(G2400+G2401+G2402+G2403+G2404+G2405+G2406)/7</f>
        <v>1512.42857142857</v>
      </c>
    </row>
    <row r="2404" customFormat="false" ht="12.75" hidden="false" customHeight="false" outlineLevel="0" collapsed="false">
      <c r="A2404" s="0" t="n">
        <v>-194</v>
      </c>
      <c r="B2404" s="0" t="n">
        <v>-277</v>
      </c>
      <c r="C2404" s="0" t="n">
        <v>98</v>
      </c>
      <c r="D2404" s="0" t="n">
        <v>1367</v>
      </c>
      <c r="E2404" s="0" t="n">
        <v>1535</v>
      </c>
      <c r="F2404" s="0" t="n">
        <v>1817</v>
      </c>
      <c r="G2404" s="0" t="n">
        <v>1513</v>
      </c>
      <c r="K2404" s="0" t="n">
        <f aca="false">((A2401+A2402+A2403+A2404+A2405+A2406+A2407)/7)/256+0.2</f>
        <v>-0.25703125</v>
      </c>
      <c r="L2404" s="0" t="n">
        <f aca="false">((B2401+B2402+B2403+B2404+B2405+B2406+B2407)/7)/256+0.06</f>
        <v>0.02484375</v>
      </c>
      <c r="M2404" s="0" t="n">
        <f aca="false">((C2401+C2402+C2403+C2404+C2405+C2406+C2407)/7)/256-0.93</f>
        <v>-0.147075892857143</v>
      </c>
      <c r="N2404" s="0" t="n">
        <f aca="false">(D2401+D2402+D2403+D2404+D2405+D2406+D2407)/7</f>
        <v>1366.42857142857</v>
      </c>
      <c r="O2404" s="0" t="n">
        <f aca="false">(E2401+E2402+E2403+E2404+E2405+E2406+E2407)/7</f>
        <v>1532.71428571429</v>
      </c>
      <c r="P2404" s="0" t="n">
        <f aca="false">(F2401+F2402+F2403+F2404+F2405+F2406+F2407)/7</f>
        <v>1814.57142857143</v>
      </c>
      <c r="Q2404" s="0" t="n">
        <f aca="false">(G2401+G2402+G2403+G2404+G2405+G2406+G2407)/7</f>
        <v>1512.85714285714</v>
      </c>
    </row>
    <row r="2405" customFormat="false" ht="12.75" hidden="false" customHeight="false" outlineLevel="0" collapsed="false">
      <c r="A2405" s="0" t="n">
        <v>-6</v>
      </c>
      <c r="B2405" s="0" t="n">
        <v>257</v>
      </c>
      <c r="C2405" s="0" t="n">
        <v>196</v>
      </c>
      <c r="D2405" s="0" t="n">
        <v>1365</v>
      </c>
      <c r="E2405" s="0" t="n">
        <v>1533</v>
      </c>
      <c r="F2405" s="0" t="n">
        <v>1817</v>
      </c>
      <c r="G2405" s="0" t="n">
        <v>1514</v>
      </c>
      <c r="K2405" s="0" t="n">
        <f aca="false">((A2402+A2403+A2404+A2405+A2406+A2407+A2408)/7)/256+0.2</f>
        <v>-0.195647321428571</v>
      </c>
      <c r="L2405" s="0" t="n">
        <f aca="false">((B2402+B2403+B2404+B2405+B2406+B2407+B2408)/7)/256+0.06</f>
        <v>0.142589285714286</v>
      </c>
      <c r="M2405" s="0" t="n">
        <f aca="false">((C2402+C2403+C2404+C2405+C2406+C2407+C2408)/7)/256-0.93</f>
        <v>-0.162700892857143</v>
      </c>
      <c r="N2405" s="0" t="n">
        <f aca="false">(D2402+D2403+D2404+D2405+D2406+D2407+D2408)/7</f>
        <v>1366.57142857143</v>
      </c>
      <c r="O2405" s="0" t="n">
        <f aca="false">(E2402+E2403+E2404+E2405+E2406+E2407+E2408)/7</f>
        <v>1531.71428571429</v>
      </c>
      <c r="P2405" s="0" t="n">
        <f aca="false">(F2402+F2403+F2404+F2405+F2406+F2407+F2408)/7</f>
        <v>1815</v>
      </c>
      <c r="Q2405" s="0" t="n">
        <f aca="false">(G2402+G2403+G2404+G2405+G2406+G2407+G2408)/7</f>
        <v>1513.14285714286</v>
      </c>
    </row>
    <row r="2406" customFormat="false" ht="12.75" hidden="false" customHeight="false" outlineLevel="0" collapsed="false">
      <c r="A2406" s="0" t="n">
        <v>-226</v>
      </c>
      <c r="B2406" s="0" t="n">
        <v>-136</v>
      </c>
      <c r="C2406" s="0" t="n">
        <v>295</v>
      </c>
      <c r="D2406" s="0" t="n">
        <v>1367</v>
      </c>
      <c r="E2406" s="0" t="n">
        <v>1533</v>
      </c>
      <c r="F2406" s="0" t="n">
        <v>1815</v>
      </c>
      <c r="G2406" s="0" t="n">
        <v>1513</v>
      </c>
      <c r="K2406" s="0" t="n">
        <f aca="false">((A2403+A2404+A2405+A2406+A2407+A2408+A2409)/7)/256+0.2</f>
        <v>-0.21796875</v>
      </c>
      <c r="L2406" s="0" t="n">
        <f aca="false">((B2403+B2404+B2405+B2406+B2407+B2408+B2409)/7)/256+0.06</f>
        <v>0.09125</v>
      </c>
      <c r="M2406" s="0" t="n">
        <f aca="false">((C2403+C2404+C2405+C2406+C2407+C2408+C2409)/7)/256-0.93</f>
        <v>-0.116383928571429</v>
      </c>
      <c r="N2406" s="0" t="n">
        <f aca="false">(D2403+D2404+D2405+D2406+D2407+D2408+D2409)/7</f>
        <v>1368</v>
      </c>
      <c r="O2406" s="0" t="n">
        <f aca="false">(E2403+E2404+E2405+E2406+E2407+E2408+E2409)/7</f>
        <v>1530.28571428571</v>
      </c>
      <c r="P2406" s="0" t="n">
        <f aca="false">(F2403+F2404+F2405+F2406+F2407+F2408+F2409)/7</f>
        <v>1815.28571428571</v>
      </c>
      <c r="Q2406" s="0" t="n">
        <f aca="false">(G2403+G2404+G2405+G2406+G2407+G2408+G2409)/7</f>
        <v>1512.85714285714</v>
      </c>
    </row>
    <row r="2407" customFormat="false" ht="12.75" hidden="false" customHeight="false" outlineLevel="0" collapsed="false">
      <c r="A2407" s="0" t="n">
        <v>-136</v>
      </c>
      <c r="B2407" s="0" t="n">
        <v>-69</v>
      </c>
      <c r="C2407" s="0" t="n">
        <v>179</v>
      </c>
      <c r="D2407" s="0" t="n">
        <v>1365</v>
      </c>
      <c r="E2407" s="0" t="n">
        <v>1526</v>
      </c>
      <c r="F2407" s="0" t="n">
        <v>1813</v>
      </c>
      <c r="G2407" s="0" t="n">
        <v>1516</v>
      </c>
      <c r="K2407" s="0" t="n">
        <f aca="false">((A2404+A2405+A2406+A2407+A2408+A2409+A2410)/7)/256+0.2</f>
        <v>-0.20234375</v>
      </c>
      <c r="L2407" s="0" t="n">
        <f aca="false">((B2404+B2405+B2406+B2407+B2408+B2409+B2410)/7)/256+0.06</f>
        <v>0.10296875</v>
      </c>
      <c r="M2407" s="0" t="n">
        <f aca="false">((C2404+C2405+C2406+C2407+C2408+C2409+C2410)/7)/256-0.93</f>
        <v>-0.123638392857143</v>
      </c>
      <c r="N2407" s="0" t="n">
        <f aca="false">(D2404+D2405+D2406+D2407+D2408+D2409+D2410)/7</f>
        <v>1371</v>
      </c>
      <c r="O2407" s="0" t="n">
        <f aca="false">(E2404+E2405+E2406+E2407+E2408+E2409+E2410)/7</f>
        <v>1529.42857142857</v>
      </c>
      <c r="P2407" s="0" t="n">
        <f aca="false">(F2404+F2405+F2406+F2407+F2408+F2409+F2410)/7</f>
        <v>1814.71428571429</v>
      </c>
      <c r="Q2407" s="0" t="n">
        <f aca="false">(G2404+G2405+G2406+G2407+G2408+G2409+G2410)/7</f>
        <v>1512.85714285714</v>
      </c>
    </row>
    <row r="2408" customFormat="false" ht="12.75" hidden="false" customHeight="false" outlineLevel="0" collapsed="false">
      <c r="A2408" s="0" t="n">
        <v>-69</v>
      </c>
      <c r="B2408" s="0" t="n">
        <v>235</v>
      </c>
      <c r="C2408" s="0" t="n">
        <v>223</v>
      </c>
      <c r="D2408" s="0" t="n">
        <v>1368</v>
      </c>
      <c r="E2408" s="0" t="n">
        <v>1526</v>
      </c>
      <c r="F2408" s="0" t="n">
        <v>1813</v>
      </c>
      <c r="G2408" s="0" t="n">
        <v>1510</v>
      </c>
      <c r="K2408" s="0" t="n">
        <f aca="false">((A2405+A2406+A2407+A2408+A2409+A2410+A2411)/7)/256+0.2</f>
        <v>-0.187834821428571</v>
      </c>
      <c r="L2408" s="0" t="n">
        <f aca="false">((B2405+B2406+B2407+B2408+B2409+B2410+B2411)/7)/256+0.06</f>
        <v>0.134776785714286</v>
      </c>
      <c r="M2408" s="0" t="n">
        <f aca="false">((C2405+C2406+C2407+C2408+C2409+C2410+C2411)/7)/256-0.93</f>
        <v>-0.0449553571428571</v>
      </c>
      <c r="N2408" s="0" t="n">
        <f aca="false">(D2405+D2406+D2407+D2408+D2409+D2410+D2411)/7</f>
        <v>1374.42857142857</v>
      </c>
      <c r="O2408" s="0" t="n">
        <f aca="false">(E2405+E2406+E2407+E2408+E2409+E2410+E2411)/7</f>
        <v>1527.85714285714</v>
      </c>
      <c r="P2408" s="0" t="n">
        <f aca="false">(F2405+F2406+F2407+F2408+F2409+F2410+F2411)/7</f>
        <v>1814.28571428571</v>
      </c>
      <c r="Q2408" s="0" t="n">
        <f aca="false">(G2405+G2406+G2407+G2408+G2409+G2410+G2411)/7</f>
        <v>1512.42857142857</v>
      </c>
    </row>
    <row r="2409" customFormat="false" ht="12.75" hidden="false" customHeight="false" outlineLevel="0" collapsed="false">
      <c r="A2409" s="0" t="n">
        <v>-151</v>
      </c>
      <c r="B2409" s="0" t="n">
        <v>-243</v>
      </c>
      <c r="C2409" s="0" t="n">
        <v>160</v>
      </c>
      <c r="D2409" s="0" t="n">
        <v>1378</v>
      </c>
      <c r="E2409" s="0" t="n">
        <v>1525</v>
      </c>
      <c r="F2409" s="0" t="n">
        <v>1815</v>
      </c>
      <c r="G2409" s="0" t="n">
        <v>1511</v>
      </c>
      <c r="K2409" s="0" t="n">
        <f aca="false">((A2406+A2407+A2408+A2409+A2410+A2411+A2412)/7)/256+0.2</f>
        <v>-0.197321428571429</v>
      </c>
      <c r="L2409" s="0" t="n">
        <f aca="false">((B2406+B2407+B2408+B2409+B2410+B2411+B2412)/7)/256+0.06</f>
        <v>0.0784151785714286</v>
      </c>
      <c r="M2409" s="0" t="n">
        <f aca="false">((C2406+C2407+C2408+C2409+C2410+C2411+C2412)/7)/256-0.93</f>
        <v>-0.0644866071428571</v>
      </c>
      <c r="N2409" s="0" t="n">
        <f aca="false">(D2406+D2407+D2408+D2409+D2410+D2411+D2412)/7</f>
        <v>1379</v>
      </c>
      <c r="O2409" s="0" t="n">
        <f aca="false">(E2406+E2407+E2408+E2409+E2410+E2411+E2412)/7</f>
        <v>1527</v>
      </c>
      <c r="P2409" s="0" t="n">
        <f aca="false">(F2406+F2407+F2408+F2409+F2410+F2411+F2412)/7</f>
        <v>1814.28571428571</v>
      </c>
      <c r="Q2409" s="0" t="n">
        <f aca="false">(G2406+G2407+G2408+G2409+G2410+G2411+G2412)/7</f>
        <v>1512.28571428571</v>
      </c>
    </row>
    <row r="2410" customFormat="false" ht="12.75" hidden="false" customHeight="false" outlineLevel="0" collapsed="false">
      <c r="A2410" s="0" t="n">
        <v>61</v>
      </c>
      <c r="B2410" s="0" t="n">
        <v>310</v>
      </c>
      <c r="C2410" s="0" t="n">
        <v>294</v>
      </c>
      <c r="D2410" s="0" t="n">
        <v>1387</v>
      </c>
      <c r="E2410" s="0" t="n">
        <v>1528</v>
      </c>
      <c r="F2410" s="0" t="n">
        <v>1813</v>
      </c>
      <c r="G2410" s="0" t="n">
        <v>1513</v>
      </c>
      <c r="K2410" s="0" t="n">
        <f aca="false">((A2407+A2408+A2409+A2410+A2411+A2412+A2413)/7)/256+0.2</f>
        <v>-0.164397321428571</v>
      </c>
      <c r="L2410" s="0" t="n">
        <f aca="false">((B2407+B2408+B2409+B2410+B2411+B2412+B2413)/7)/256+0.06</f>
        <v>0.151517857142857</v>
      </c>
      <c r="M2410" s="0" t="n">
        <f aca="false">((C2407+C2408+C2409+C2410+C2411+C2412+C2413)/7)/256-0.93</f>
        <v>-0.0946205357142858</v>
      </c>
      <c r="N2410" s="0" t="n">
        <f aca="false">(D2407+D2408+D2409+D2410+D2411+D2412+D2413)/7</f>
        <v>1383.28571428571</v>
      </c>
      <c r="O2410" s="0" t="n">
        <f aca="false">(E2407+E2408+E2409+E2410+E2411+E2412+E2413)/7</f>
        <v>1525.85714285714</v>
      </c>
      <c r="P2410" s="0" t="n">
        <f aca="false">(F2407+F2408+F2409+F2410+F2411+F2412+F2413)/7</f>
        <v>1814.14285714286</v>
      </c>
      <c r="Q2410" s="0" t="n">
        <f aca="false">(G2407+G2408+G2409+G2410+G2411+G2412+G2413)/7</f>
        <v>1512.14285714286</v>
      </c>
    </row>
    <row r="2411" customFormat="false" ht="12.75" hidden="false" customHeight="false" outlineLevel="0" collapsed="false">
      <c r="A2411" s="0" t="n">
        <v>-168</v>
      </c>
      <c r="B2411" s="0" t="n">
        <v>-220</v>
      </c>
      <c r="C2411" s="0" t="n">
        <v>239</v>
      </c>
      <c r="D2411" s="0" t="n">
        <v>1391</v>
      </c>
      <c r="E2411" s="0" t="n">
        <v>1524</v>
      </c>
      <c r="F2411" s="0" t="n">
        <v>1814</v>
      </c>
      <c r="G2411" s="0" t="n">
        <v>1510</v>
      </c>
      <c r="K2411" s="0" t="n">
        <f aca="false">((A2408+A2409+A2410+A2411+A2412+A2413+A2414)/7)/256+0.2</f>
        <v>-0.162723214285714</v>
      </c>
      <c r="L2411" s="0" t="n">
        <f aca="false">((B2408+B2409+B2410+B2411+B2412+B2413+B2414)/7)/256+0.06</f>
        <v>0.137008928571429</v>
      </c>
      <c r="M2411" s="0" t="n">
        <f aca="false">((C2408+C2409+C2410+C2411+C2412+C2413+C2414)/7)/256-0.93</f>
        <v>-0.161584821428571</v>
      </c>
      <c r="N2411" s="0" t="n">
        <f aca="false">(D2408+D2409+D2410+D2411+D2412+D2413+D2414)/7</f>
        <v>1387.57142857143</v>
      </c>
      <c r="O2411" s="0" t="n">
        <f aca="false">(E2408+E2409+E2410+E2411+E2412+E2413+E2414)/7</f>
        <v>1525.57142857143</v>
      </c>
      <c r="P2411" s="0" t="n">
        <f aca="false">(F2408+F2409+F2410+F2411+F2412+F2413+F2414)/7</f>
        <v>1814.28571428571</v>
      </c>
      <c r="Q2411" s="0" t="n">
        <f aca="false">(G2408+G2409+G2410+G2411+G2412+G2413+G2414)/7</f>
        <v>1511.57142857143</v>
      </c>
    </row>
    <row r="2412" customFormat="false" ht="12.75" hidden="false" customHeight="false" outlineLevel="0" collapsed="false">
      <c r="A2412" s="0" t="n">
        <v>-23</v>
      </c>
      <c r="B2412" s="0" t="n">
        <v>156</v>
      </c>
      <c r="C2412" s="0" t="n">
        <v>161</v>
      </c>
      <c r="D2412" s="0" t="n">
        <v>1397</v>
      </c>
      <c r="E2412" s="0" t="n">
        <v>1527</v>
      </c>
      <c r="F2412" s="0" t="n">
        <v>1817</v>
      </c>
      <c r="G2412" s="0" t="n">
        <v>1513</v>
      </c>
      <c r="K2412" s="0" t="n">
        <f aca="false">((A2409+A2410+A2411+A2412+A2413+A2414+A2415)/7)/256+0.2</f>
        <v>-0.143191964285714</v>
      </c>
      <c r="L2412" s="0" t="n">
        <f aca="false">((B2409+B2410+B2411+B2412+B2413+B2414+B2415)/7)/256+0.06</f>
        <v>0.139799107142857</v>
      </c>
      <c r="M2412" s="0" t="n">
        <f aca="false">((C2409+C2410+C2411+C2412+C2413+C2414+C2415)/7)/256-0.93</f>
        <v>-0.0957366071428571</v>
      </c>
      <c r="N2412" s="0" t="n">
        <f aca="false">(D2409+D2410+D2411+D2412+D2413+D2414+D2415)/7</f>
        <v>1391.57142857143</v>
      </c>
      <c r="O2412" s="0" t="n">
        <f aca="false">(E2409+E2410+E2411+E2412+E2413+E2414+E2415)/7</f>
        <v>1525.57142857143</v>
      </c>
      <c r="P2412" s="0" t="n">
        <f aca="false">(F2409+F2410+F2411+F2412+F2413+F2414+F2415)/7</f>
        <v>1814.28571428571</v>
      </c>
      <c r="Q2412" s="0" t="n">
        <f aca="false">(G2409+G2410+G2411+G2412+G2413+G2414+G2415)/7</f>
        <v>1512</v>
      </c>
    </row>
    <row r="2413" customFormat="false" ht="12.75" hidden="false" customHeight="false" outlineLevel="0" collapsed="false">
      <c r="A2413" s="0" t="n">
        <v>-167</v>
      </c>
      <c r="B2413" s="0" t="n">
        <v>-5</v>
      </c>
      <c r="C2413" s="0" t="n">
        <v>241</v>
      </c>
      <c r="D2413" s="0" t="n">
        <v>1397</v>
      </c>
      <c r="E2413" s="0" t="n">
        <v>1525</v>
      </c>
      <c r="F2413" s="0" t="n">
        <v>1814</v>
      </c>
      <c r="G2413" s="0" t="n">
        <v>1512</v>
      </c>
      <c r="K2413" s="0" t="n">
        <f aca="false">((A2410+A2411+A2412+A2413+A2414+A2415+A2416)/7)/256+0.2</f>
        <v>-0.1515625</v>
      </c>
      <c r="L2413" s="0" t="n">
        <f aca="false">((B2410+B2411+B2412+B2413+B2414+B2415+B2416)/7)/256+0.06</f>
        <v>0.142589285714286</v>
      </c>
      <c r="M2413" s="0" t="n">
        <f aca="false">((C2410+C2411+C2412+C2413+C2414+C2415+C2416)/7)/256-0.93</f>
        <v>-0.076763392857143</v>
      </c>
      <c r="N2413" s="0" t="n">
        <f aca="false">(D2410+D2411+D2412+D2413+D2414+D2415+D2416)/7</f>
        <v>1393.57142857143</v>
      </c>
      <c r="O2413" s="0" t="n">
        <f aca="false">(E2410+E2411+E2412+E2413+E2414+E2415+E2416)/7</f>
        <v>1525.28571428571</v>
      </c>
      <c r="P2413" s="0" t="n">
        <f aca="false">(F2410+F2411+F2412+F2413+F2414+F2415+F2416)/7</f>
        <v>1813.85714285714</v>
      </c>
      <c r="Q2413" s="0" t="n">
        <f aca="false">(G2410+G2411+G2412+G2413+G2414+G2415+G2416)/7</f>
        <v>1512</v>
      </c>
    </row>
    <row r="2414" customFormat="false" ht="12.75" hidden="false" customHeight="false" outlineLevel="0" collapsed="false">
      <c r="A2414" s="0" t="n">
        <v>-133</v>
      </c>
      <c r="B2414" s="0" t="n">
        <v>-95</v>
      </c>
      <c r="C2414" s="0" t="n">
        <v>59</v>
      </c>
      <c r="D2414" s="0" t="n">
        <v>1395</v>
      </c>
      <c r="E2414" s="0" t="n">
        <v>1524</v>
      </c>
      <c r="F2414" s="0" t="n">
        <v>1814</v>
      </c>
      <c r="G2414" s="0" t="n">
        <v>1512</v>
      </c>
      <c r="K2414" s="0" t="n">
        <f aca="false">((A2411+A2412+A2413+A2414+A2415+A2416+A2417)/7)/256+0.2</f>
        <v>-0.144866071428571</v>
      </c>
      <c r="L2414" s="0" t="n">
        <f aca="false">((B2411+B2412+B2413+B2414+B2415+B2416+B2417)/7)/256+0.06</f>
        <v>0.135334821428571</v>
      </c>
      <c r="M2414" s="0" t="n">
        <f aca="false">((C2411+C2412+C2413+C2414+C2415+C2416+C2417)/7)/256-0.93</f>
        <v>-0.1096875</v>
      </c>
      <c r="N2414" s="0" t="n">
        <f aca="false">(D2411+D2412+D2413+D2414+D2415+D2416+D2417)/7</f>
        <v>1393.85714285714</v>
      </c>
      <c r="O2414" s="0" t="n">
        <f aca="false">(E2411+E2412+E2413+E2414+E2415+E2416+E2417)/7</f>
        <v>1524.42857142857</v>
      </c>
      <c r="P2414" s="0" t="n">
        <f aca="false">(F2411+F2412+F2413+F2414+F2415+F2416+F2417)/7</f>
        <v>1813.57142857143</v>
      </c>
      <c r="Q2414" s="0" t="n">
        <f aca="false">(G2411+G2412+G2413+G2414+G2415+G2416+G2417)/7</f>
        <v>1511.71428571429</v>
      </c>
    </row>
    <row r="2415" customFormat="false" ht="12.75" hidden="false" customHeight="false" outlineLevel="0" collapsed="false">
      <c r="A2415" s="0" t="n">
        <v>-34</v>
      </c>
      <c r="B2415" s="0" t="n">
        <v>240</v>
      </c>
      <c r="C2415" s="0" t="n">
        <v>341</v>
      </c>
      <c r="D2415" s="0" t="n">
        <v>1396</v>
      </c>
      <c r="E2415" s="0" t="n">
        <v>1526</v>
      </c>
      <c r="F2415" s="0" t="n">
        <v>1813</v>
      </c>
      <c r="G2415" s="0" t="n">
        <v>1513</v>
      </c>
      <c r="K2415" s="0" t="n">
        <f aca="false">((A2412+A2413+A2414+A2415+A2416+A2417+A2418)/7)/256+0.2</f>
        <v>-0.145982142857143</v>
      </c>
      <c r="L2415" s="0" t="n">
        <f aca="false">((B2412+B2413+B2414+B2415+B2416+B2417+B2418)/7)/256+0.06</f>
        <v>0.141473214285714</v>
      </c>
      <c r="M2415" s="0" t="n">
        <f aca="false">((C2412+C2413+C2414+C2415+C2416+C2417+C2418)/7)/256-0.93</f>
        <v>-0.0862500000000001</v>
      </c>
      <c r="N2415" s="0" t="n">
        <f aca="false">(D2412+D2413+D2414+D2415+D2416+D2417+D2418)/7</f>
        <v>1393.14285714286</v>
      </c>
      <c r="O2415" s="0" t="n">
        <f aca="false">(E2412+E2413+E2414+E2415+E2416+E2417+E2418)/7</f>
        <v>1524.57142857143</v>
      </c>
      <c r="P2415" s="0" t="n">
        <f aca="false">(F2412+F2413+F2414+F2415+F2416+F2417+F2418)/7</f>
        <v>1813</v>
      </c>
      <c r="Q2415" s="0" t="n">
        <f aca="false">(G2412+G2413+G2414+G2415+G2416+G2417+G2418)/7</f>
        <v>1511.57142857143</v>
      </c>
    </row>
    <row r="2416" customFormat="false" ht="12.75" hidden="false" customHeight="false" outlineLevel="0" collapsed="false">
      <c r="A2416" s="0" t="n">
        <v>-166</v>
      </c>
      <c r="B2416" s="0" t="n">
        <v>-238</v>
      </c>
      <c r="C2416" s="0" t="n">
        <v>194</v>
      </c>
      <c r="D2416" s="0" t="n">
        <v>1392</v>
      </c>
      <c r="E2416" s="0" t="n">
        <v>1523</v>
      </c>
      <c r="F2416" s="0" t="n">
        <v>1812</v>
      </c>
      <c r="G2416" s="0" t="n">
        <v>1511</v>
      </c>
      <c r="K2416" s="0" t="n">
        <f aca="false">((A2413+A2414+A2415+A2416+A2417+A2418+A2419)/7)/256+0.2</f>
        <v>-0.144866071428571</v>
      </c>
      <c r="L2416" s="0" t="n">
        <f aca="false">((B2413+B2414+B2415+B2416+B2417+B2418+B2419)/7)/256+0.06</f>
        <v>0.148169642857143</v>
      </c>
      <c r="M2416" s="0" t="n">
        <f aca="false">((C2413+C2414+C2415+C2416+C2417+C2418+C2419)/7)/256-0.93</f>
        <v>-0.114709821428571</v>
      </c>
      <c r="N2416" s="0" t="n">
        <f aca="false">(D2413+D2414+D2415+D2416+D2417+D2418+D2419)/7</f>
        <v>1392.14285714286</v>
      </c>
      <c r="O2416" s="0" t="n">
        <f aca="false">(E2413+E2414+E2415+E2416+E2417+E2418+E2419)/7</f>
        <v>1524.28571428571</v>
      </c>
      <c r="P2416" s="0" t="n">
        <f aca="false">(F2413+F2414+F2415+F2416+F2417+F2418+F2419)/7</f>
        <v>1812.42857142857</v>
      </c>
      <c r="Q2416" s="0" t="n">
        <f aca="false">(G2413+G2414+G2415+G2416+G2417+G2418+G2419)/7</f>
        <v>1510.85714285714</v>
      </c>
    </row>
    <row r="2417" customFormat="false" ht="12.75" hidden="false" customHeight="false" outlineLevel="0" collapsed="false">
      <c r="A2417" s="0" t="n">
        <v>73</v>
      </c>
      <c r="B2417" s="0" t="n">
        <v>297</v>
      </c>
      <c r="C2417" s="0" t="n">
        <v>235</v>
      </c>
      <c r="D2417" s="0" t="n">
        <v>1389</v>
      </c>
      <c r="E2417" s="0" t="n">
        <v>1522</v>
      </c>
      <c r="F2417" s="0" t="n">
        <v>1811</v>
      </c>
      <c r="G2417" s="0" t="n">
        <v>1511</v>
      </c>
      <c r="K2417" s="0" t="n">
        <f aca="false">((A2414+A2415+A2416+A2417+A2418+A2419+A2420)/7)/256+0.2</f>
        <v>-0.161049107142857</v>
      </c>
      <c r="L2417" s="0" t="n">
        <f aca="false">((B2414+B2415+B2416+B2417+B2418+B2419+B2420)/7)/256+0.06</f>
        <v>0.136450892857143</v>
      </c>
      <c r="M2417" s="0" t="n">
        <f aca="false">((C2414+C2415+C2416+C2417+C2418+C2419+C2420)/7)/256-0.93</f>
        <v>-0.114151785714286</v>
      </c>
      <c r="N2417" s="0" t="n">
        <f aca="false">(D2414+D2415+D2416+D2417+D2418+D2419+D2420)/7</f>
        <v>1391</v>
      </c>
      <c r="O2417" s="0" t="n">
        <f aca="false">(E2414+E2415+E2416+E2417+E2418+E2419+E2420)/7</f>
        <v>1523.85714285714</v>
      </c>
      <c r="P2417" s="0" t="n">
        <f aca="false">(F2414+F2415+F2416+F2417+F2418+F2419+F2420)/7</f>
        <v>1812.28571428571</v>
      </c>
      <c r="Q2417" s="0" t="n">
        <f aca="false">(G2414+G2415+G2416+G2417+G2418+G2419+G2420)/7</f>
        <v>1510.85714285714</v>
      </c>
    </row>
    <row r="2418" customFormat="false" ht="12.75" hidden="false" customHeight="false" outlineLevel="0" collapsed="false">
      <c r="A2418" s="0" t="n">
        <v>-170</v>
      </c>
      <c r="B2418" s="0" t="n">
        <v>-209</v>
      </c>
      <c r="C2418" s="0" t="n">
        <v>281</v>
      </c>
      <c r="D2418" s="0" t="n">
        <v>1386</v>
      </c>
      <c r="E2418" s="0" t="n">
        <v>1525</v>
      </c>
      <c r="F2418" s="0" t="n">
        <v>1810</v>
      </c>
      <c r="G2418" s="0" t="n">
        <v>1509</v>
      </c>
      <c r="K2418" s="0" t="n">
        <f aca="false">((A2415+A2416+A2417+A2418+A2419+A2420+A2421)/7)/256+0.2</f>
        <v>-0.0589285714285714</v>
      </c>
      <c r="L2418" s="0" t="n">
        <f aca="false">((B2415+B2416+B2417+B2418+B2419+B2420+B2421)/7)/256+0.06</f>
        <v>0.164352678571429</v>
      </c>
      <c r="M2418" s="0" t="n">
        <f aca="false">((C2415+C2416+C2417+C2418+C2419+C2420+C2421)/7)/256-0.93</f>
        <v>-0.111919642857143</v>
      </c>
      <c r="N2418" s="0" t="n">
        <f aca="false">(D2415+D2416+D2417+D2418+D2419+D2420+D2421)/7</f>
        <v>1390.42857142857</v>
      </c>
      <c r="O2418" s="0" t="n">
        <f aca="false">(E2415+E2416+E2417+E2418+E2419+E2420+E2421)/7</f>
        <v>1524</v>
      </c>
      <c r="P2418" s="0" t="n">
        <f aca="false">(F2415+F2416+F2417+F2418+F2419+F2420+F2421)/7</f>
        <v>1812.28571428571</v>
      </c>
      <c r="Q2418" s="0" t="n">
        <f aca="false">(G2415+G2416+G2417+G2418+G2419+G2420+G2421)/7</f>
        <v>1511</v>
      </c>
    </row>
    <row r="2419" customFormat="false" ht="12.75" hidden="false" customHeight="false" outlineLevel="0" collapsed="false">
      <c r="A2419" s="0" t="n">
        <v>-21</v>
      </c>
      <c r="B2419" s="0" t="n">
        <v>168</v>
      </c>
      <c r="C2419" s="0" t="n">
        <v>110</v>
      </c>
      <c r="D2419" s="0" t="n">
        <v>1390</v>
      </c>
      <c r="E2419" s="0" t="n">
        <v>1525</v>
      </c>
      <c r="F2419" s="0" t="n">
        <v>1813</v>
      </c>
      <c r="G2419" s="0" t="n">
        <v>1508</v>
      </c>
      <c r="K2419" s="0" t="n">
        <f aca="false">((A2416+A2417+A2418+A2419+A2420+A2421+A2422)/7)/256+0.2</f>
        <v>-0.148214285714286</v>
      </c>
      <c r="L2419" s="0" t="n">
        <f aca="false">((B2416+B2417+B2418+B2419+B2420+B2421+B2422)/7)/256+0.06</f>
        <v>0.0393526785714286</v>
      </c>
      <c r="M2419" s="0" t="n">
        <f aca="false">((C2416+C2417+C2418+C2419+C2420+C2421+C2422)/7)/256-0.93</f>
        <v>-0.100200892857143</v>
      </c>
      <c r="N2419" s="0" t="n">
        <f aca="false">(D2416+D2417+D2418+D2419+D2420+D2421+D2422)/7</f>
        <v>1389.85714285714</v>
      </c>
      <c r="O2419" s="0" t="n">
        <f aca="false">(E2416+E2417+E2418+E2419+E2420+E2421+E2422)/7</f>
        <v>1524.14285714286</v>
      </c>
      <c r="P2419" s="0" t="n">
        <f aca="false">(F2416+F2417+F2418+F2419+F2420+F2421+F2422)/7</f>
        <v>1812.14285714286</v>
      </c>
      <c r="Q2419" s="0" t="n">
        <f aca="false">(G2416+G2417+G2418+G2419+G2420+G2421+G2422)/7</f>
        <v>1510.85714285714</v>
      </c>
    </row>
    <row r="2420" customFormat="false" ht="12.75" hidden="false" customHeight="false" outlineLevel="0" collapsed="false">
      <c r="A2420" s="0" t="n">
        <v>-196</v>
      </c>
      <c r="B2420" s="0" t="n">
        <v>-26</v>
      </c>
      <c r="C2420" s="0" t="n">
        <v>242</v>
      </c>
      <c r="D2420" s="0" t="n">
        <v>1389</v>
      </c>
      <c r="E2420" s="0" t="n">
        <v>1522</v>
      </c>
      <c r="F2420" s="0" t="n">
        <v>1813</v>
      </c>
      <c r="G2420" s="0" t="n">
        <v>1512</v>
      </c>
      <c r="K2420" s="0" t="n">
        <f aca="false">((A2417+A2418+A2419+A2420+A2421+A2422+A2423)/7)/256+0.2</f>
        <v>-0.0790178571428571</v>
      </c>
      <c r="L2420" s="0" t="n">
        <f aca="false">((B2417+B2418+B2419+B2420+B2421+B2422+B2423)/7)/256+0.06</f>
        <v>0.262566964285714</v>
      </c>
      <c r="M2420" s="0" t="n">
        <f aca="false">((C2417+C2418+C2419+C2420+C2421+C2422+C2423)/7)/256-0.93</f>
        <v>-0.128102678571429</v>
      </c>
      <c r="N2420" s="0" t="n">
        <f aca="false">(D2417+D2418+D2419+D2420+D2421+D2422+D2423)/7</f>
        <v>1389.71428571429</v>
      </c>
      <c r="O2420" s="0" t="n">
        <f aca="false">(E2417+E2418+E2419+E2420+E2421+E2422+E2423)/7</f>
        <v>1524.71428571429</v>
      </c>
      <c r="P2420" s="0" t="n">
        <f aca="false">(F2417+F2418+F2419+F2420+F2421+F2422+F2423)/7</f>
        <v>1812.42857142857</v>
      </c>
      <c r="Q2420" s="0" t="n">
        <f aca="false">(G2417+G2418+G2419+G2420+G2421+G2422+G2423)/7</f>
        <v>1510.85714285714</v>
      </c>
    </row>
    <row r="2421" customFormat="false" ht="12.75" hidden="false" customHeight="false" outlineLevel="0" collapsed="false">
      <c r="A2421" s="0" t="n">
        <v>50</v>
      </c>
      <c r="B2421" s="0" t="n">
        <v>-45</v>
      </c>
      <c r="C2421" s="0" t="n">
        <v>63</v>
      </c>
      <c r="D2421" s="0" t="n">
        <v>1391</v>
      </c>
      <c r="E2421" s="0" t="n">
        <v>1525</v>
      </c>
      <c r="F2421" s="0" t="n">
        <v>1814</v>
      </c>
      <c r="G2421" s="0" t="n">
        <v>1513</v>
      </c>
      <c r="K2421" s="0" t="n">
        <f aca="false">((A2418+A2419+A2420+A2421+A2422+A2423+A2424)/7)/256+0.2</f>
        <v>-0.245870535714286</v>
      </c>
      <c r="L2421" s="0" t="n">
        <f aca="false">((B2418+B2419+B2420+B2421+B2422+B2423+B2424)/7)/256+0.06</f>
        <v>0.0633482142857143</v>
      </c>
      <c r="M2421" s="0" t="n">
        <f aca="false">((C2418+C2419+C2420+C2421+C2422+C2423+C2424)/7)/256-0.93</f>
        <v>-0.0789955357142858</v>
      </c>
      <c r="N2421" s="0" t="n">
        <f aca="false">(D2418+D2419+D2420+D2421+D2422+D2423+D2424)/7</f>
        <v>1391.71428571429</v>
      </c>
      <c r="O2421" s="0" t="n">
        <f aca="false">(E2418+E2419+E2420+E2421+E2422+E2423+E2424)/7</f>
        <v>1527.28571428571</v>
      </c>
      <c r="P2421" s="0" t="n">
        <f aca="false">(F2418+F2419+F2420+F2421+F2422+F2423+F2424)/7</f>
        <v>1815.57142857143</v>
      </c>
      <c r="Q2421" s="0" t="n">
        <f aca="false">(G2418+G2419+G2420+G2421+G2422+G2423+G2424)/7</f>
        <v>1513.14285714286</v>
      </c>
    </row>
    <row r="2422" customFormat="false" ht="12.75" hidden="false" customHeight="false" outlineLevel="0" collapsed="false">
      <c r="A2422" s="0" t="n">
        <v>-194</v>
      </c>
      <c r="B2422" s="0" t="n">
        <v>16</v>
      </c>
      <c r="C2422" s="0" t="n">
        <v>362</v>
      </c>
      <c r="D2422" s="0" t="n">
        <v>1392</v>
      </c>
      <c r="E2422" s="0" t="n">
        <v>1527</v>
      </c>
      <c r="F2422" s="0" t="n">
        <v>1812</v>
      </c>
      <c r="G2422" s="0" t="n">
        <v>1512</v>
      </c>
      <c r="K2422" s="0" t="n">
        <f aca="false">((A2419+A2420+A2421+A2422+A2423+A2424+A2425)/7)/256+0.2</f>
        <v>-0.234709821428571</v>
      </c>
      <c r="L2422" s="0" t="n">
        <f aca="false">((B2419+B2420+B2421+B2422+B2423+B2424+B2425)/7)/256+0.06</f>
        <v>0.139241071428571</v>
      </c>
      <c r="M2422" s="0" t="n">
        <f aca="false">((C2419+C2420+C2421+C2422+C2423+C2424+C2425)/7)/256-0.93</f>
        <v>-0.17609375</v>
      </c>
      <c r="N2422" s="0" t="n">
        <f aca="false">(D2419+D2420+D2421+D2422+D2423+D2424+D2425)/7</f>
        <v>1394.71428571429</v>
      </c>
      <c r="O2422" s="0" t="n">
        <f aca="false">(E2419+E2420+E2421+E2422+E2423+E2424+E2425)/7</f>
        <v>1529.42857142857</v>
      </c>
      <c r="P2422" s="0" t="n">
        <f aca="false">(F2419+F2420+F2421+F2422+F2423+F2424+F2425)/7</f>
        <v>1818.85714285714</v>
      </c>
      <c r="Q2422" s="0" t="n">
        <f aca="false">(G2419+G2420+G2421+G2422+G2423+G2424+G2425)/7</f>
        <v>1515.57142857143</v>
      </c>
    </row>
    <row r="2423" customFormat="false" ht="12.75" hidden="false" customHeight="false" outlineLevel="0" collapsed="false">
      <c r="A2423" s="0" t="n">
        <v>-42</v>
      </c>
      <c r="B2423" s="0" t="n">
        <v>162</v>
      </c>
      <c r="C2423" s="0" t="n">
        <v>144</v>
      </c>
      <c r="D2423" s="0" t="n">
        <v>1391</v>
      </c>
      <c r="E2423" s="0" t="n">
        <v>1527</v>
      </c>
      <c r="F2423" s="0" t="n">
        <v>1814</v>
      </c>
      <c r="G2423" s="0" t="n">
        <v>1511</v>
      </c>
      <c r="K2423" s="0" t="n">
        <f aca="false">((A2420+A2421+A2422+A2423+A2424+A2425+A2426)/7)/256+0.2</f>
        <v>-0.253125</v>
      </c>
      <c r="L2423" s="0" t="n">
        <f aca="false">((B2420+B2421+B2422+B2423+B2424+B2425+B2426)/7)/256+0.06</f>
        <v>0.174955357142857</v>
      </c>
      <c r="M2423" s="0" t="n">
        <f aca="false">((C2420+C2421+C2422+C2423+C2424+C2425+C2426)/7)/256-0.93</f>
        <v>-0.0968526785714287</v>
      </c>
      <c r="N2423" s="0" t="n">
        <f aca="false">(D2420+D2421+D2422+D2423+D2424+D2425+D2426)/7</f>
        <v>1397.14285714286</v>
      </c>
      <c r="O2423" s="0" t="n">
        <f aca="false">(E2420+E2421+E2422+E2423+E2424+E2425+E2426)/7</f>
        <v>1531.42857142857</v>
      </c>
      <c r="P2423" s="0" t="n">
        <f aca="false">(F2420+F2421+F2422+F2423+F2424+F2425+F2426)/7</f>
        <v>1821.14285714286</v>
      </c>
      <c r="Q2423" s="0" t="n">
        <f aca="false">(G2420+G2421+G2422+G2423+G2424+G2425+G2426)/7</f>
        <v>1517.85714285714</v>
      </c>
    </row>
    <row r="2424" customFormat="false" ht="12.75" hidden="false" customHeight="false" outlineLevel="0" collapsed="false">
      <c r="A2424" s="0" t="n">
        <v>-226</v>
      </c>
      <c r="B2424" s="0" t="n">
        <v>-60</v>
      </c>
      <c r="C2424" s="0" t="n">
        <v>323</v>
      </c>
      <c r="D2424" s="0" t="n">
        <v>1403</v>
      </c>
      <c r="E2424" s="0" t="n">
        <v>1540</v>
      </c>
      <c r="F2424" s="0" t="n">
        <v>1833</v>
      </c>
      <c r="G2424" s="0" t="n">
        <v>1527</v>
      </c>
      <c r="K2424" s="0" t="n">
        <f aca="false">((A2421+A2422+A2423+A2424+A2425+A2426+A2427)/7)/256+0.2</f>
        <v>-0.222433035714286</v>
      </c>
      <c r="L2424" s="0" t="n">
        <f aca="false">((B2421+B2422+B2423+B2424+B2425+B2426+B2427)/7)/256+0.06</f>
        <v>0.06390625</v>
      </c>
      <c r="M2424" s="0" t="n">
        <f aca="false">((C2421+C2422+C2423+C2424+C2425+C2426+C2427)/7)/256-0.93</f>
        <v>-0.174977678571429</v>
      </c>
      <c r="N2424" s="0" t="n">
        <f aca="false">(D2421+D2422+D2423+D2424+D2425+D2426+D2427)/7</f>
        <v>1399.57142857143</v>
      </c>
      <c r="O2424" s="0" t="n">
        <f aca="false">(E2421+E2422+E2423+E2424+E2425+E2426+E2427)/7</f>
        <v>1533.71428571429</v>
      </c>
      <c r="P2424" s="0" t="n">
        <f aca="false">(F2421+F2422+F2423+F2424+F2425+F2426+F2427)/7</f>
        <v>1823.42857142857</v>
      </c>
      <c r="Q2424" s="0" t="n">
        <f aca="false">(G2421+G2422+G2423+G2424+G2425+G2426+G2427)/7</f>
        <v>1519.28571428571</v>
      </c>
    </row>
    <row r="2425" customFormat="false" ht="12.75" hidden="false" customHeight="false" outlineLevel="0" collapsed="false">
      <c r="A2425" s="0" t="n">
        <v>-150</v>
      </c>
      <c r="B2425" s="0" t="n">
        <v>-73</v>
      </c>
      <c r="C2425" s="0" t="n">
        <v>107</v>
      </c>
      <c r="D2425" s="0" t="n">
        <v>1407</v>
      </c>
      <c r="E2425" s="0" t="n">
        <v>1540</v>
      </c>
      <c r="F2425" s="0" t="n">
        <v>1833</v>
      </c>
      <c r="G2425" s="0" t="n">
        <v>1526</v>
      </c>
      <c r="K2425" s="0" t="n">
        <f aca="false">((A2422+A2423+A2424+A2425+A2426+A2427+A2428)/7)/256+0.2</f>
        <v>-0.230245535714286</v>
      </c>
      <c r="L2425" s="0" t="n">
        <f aca="false">((B2422+B2423+B2424+B2425+B2426+B2427+B2428)/7)/256+0.06</f>
        <v>0.254196428571429</v>
      </c>
      <c r="M2425" s="0" t="n">
        <f aca="false">((C2422+C2423+C2424+C2425+C2426+C2427+C2428)/7)/256-0.93</f>
        <v>-0.0589062500000001</v>
      </c>
      <c r="N2425" s="0" t="n">
        <f aca="false">(D2422+D2423+D2424+D2425+D2426+D2427+D2428)/7</f>
        <v>1402</v>
      </c>
      <c r="O2425" s="0" t="n">
        <f aca="false">(E2422+E2423+E2424+E2425+E2426+E2427+E2428)/7</f>
        <v>1536.14285714286</v>
      </c>
      <c r="P2425" s="0" t="n">
        <f aca="false">(F2422+F2423+F2424+F2425+F2426+F2427+F2428)/7</f>
        <v>1825.85714285714</v>
      </c>
      <c r="Q2425" s="0" t="n">
        <f aca="false">(G2422+G2423+G2424+G2425+G2426+G2427+G2428)/7</f>
        <v>1521.28571428571</v>
      </c>
    </row>
    <row r="2426" customFormat="false" ht="12.75" hidden="false" customHeight="false" outlineLevel="0" collapsed="false">
      <c r="A2426" s="0" t="n">
        <v>-54</v>
      </c>
      <c r="B2426" s="0" t="n">
        <v>232</v>
      </c>
      <c r="C2426" s="0" t="n">
        <v>252</v>
      </c>
      <c r="D2426" s="0" t="n">
        <v>1407</v>
      </c>
      <c r="E2426" s="0" t="n">
        <v>1539</v>
      </c>
      <c r="F2426" s="0" t="n">
        <v>1829</v>
      </c>
      <c r="G2426" s="0" t="n">
        <v>1524</v>
      </c>
      <c r="K2426" s="0" t="n">
        <f aca="false">((A2423+A2424+A2425+A2426+A2427+A2428+A2429)/7)/256+0.2</f>
        <v>-0.222433035714286</v>
      </c>
      <c r="L2426" s="0" t="n">
        <f aca="false">((B2423+B2424+B2425+B2426+B2427+B2428+B2429)/7)/256+0.06</f>
        <v>0.129196428571429</v>
      </c>
      <c r="M2426" s="0" t="n">
        <f aca="false">((C2423+C2424+C2425+C2426+C2427+C2428+C2429)/7)/256-0.93</f>
        <v>-0.190602678571429</v>
      </c>
      <c r="N2426" s="0" t="n">
        <f aca="false">(D2423+D2424+D2425+D2426+D2427+D2428+D2429)/7</f>
        <v>1403.71428571429</v>
      </c>
      <c r="O2426" s="0" t="n">
        <f aca="false">(E2423+E2424+E2425+E2426+E2427+E2428+E2429)/7</f>
        <v>1538.14285714286</v>
      </c>
      <c r="P2426" s="0" t="n">
        <f aca="false">(F2423+F2424+F2425+F2426+F2427+F2428+F2429)/7</f>
        <v>1828.57142857143</v>
      </c>
      <c r="Q2426" s="0" t="n">
        <f aca="false">(G2423+G2424+G2425+G2426+G2427+G2428+G2429)/7</f>
        <v>1523.42857142857</v>
      </c>
    </row>
    <row r="2427" customFormat="false" ht="12.75" hidden="false" customHeight="false" outlineLevel="0" collapsed="false">
      <c r="A2427" s="0" t="n">
        <v>-141</v>
      </c>
      <c r="B2427" s="0" t="n">
        <v>-225</v>
      </c>
      <c r="C2427" s="0" t="n">
        <v>102</v>
      </c>
      <c r="D2427" s="0" t="n">
        <v>1406</v>
      </c>
      <c r="E2427" s="0" t="n">
        <v>1538</v>
      </c>
      <c r="F2427" s="0" t="n">
        <v>1829</v>
      </c>
      <c r="G2427" s="0" t="n">
        <v>1522</v>
      </c>
      <c r="K2427" s="0" t="n">
        <f aca="false">((A2424+A2425+A2426+A2427+A2428+A2429+A2430)/7)/256+0.2</f>
        <v>-0.240290178571429</v>
      </c>
      <c r="L2427" s="0" t="n">
        <f aca="false">((B2424+B2425+B2426+B2427+B2428+B2429+B2430)/7)/256+0.06</f>
        <v>0.1146875</v>
      </c>
      <c r="M2427" s="0" t="n">
        <f aca="false">((C2424+C2425+C2426+C2427+C2428+C2429+C2430)/7)/256-0.93</f>
        <v>-0.239151785714286</v>
      </c>
      <c r="N2427" s="0" t="n">
        <f aca="false">(D2424+D2425+D2426+D2427+D2428+D2429+D2430)/7</f>
        <v>1405.71428571429</v>
      </c>
      <c r="O2427" s="0" t="n">
        <f aca="false">(E2424+E2425+E2426+E2427+E2428+E2429+E2430)/7</f>
        <v>1539.85714285714</v>
      </c>
      <c r="P2427" s="0" t="n">
        <f aca="false">(F2424+F2425+F2426+F2427+F2428+F2429+F2430)/7</f>
        <v>1830.85714285714</v>
      </c>
      <c r="Q2427" s="0" t="n">
        <f aca="false">(G2424+G2425+G2426+G2427+G2428+G2429+G2430)/7</f>
        <v>1525.57142857143</v>
      </c>
    </row>
    <row r="2428" customFormat="false" ht="12.75" hidden="false" customHeight="false" outlineLevel="0" collapsed="false">
      <c r="A2428" s="0" t="n">
        <v>36</v>
      </c>
      <c r="B2428" s="0" t="n">
        <v>296</v>
      </c>
      <c r="C2428" s="0" t="n">
        <v>271</v>
      </c>
      <c r="D2428" s="0" t="n">
        <v>1408</v>
      </c>
      <c r="E2428" s="0" t="n">
        <v>1542</v>
      </c>
      <c r="F2428" s="0" t="n">
        <v>1831</v>
      </c>
      <c r="G2428" s="0" t="n">
        <v>1527</v>
      </c>
      <c r="K2428" s="0" t="n">
        <f aca="false">((A2425+A2426+A2427+A2428+A2429+A2430+A2431)/7)/256+0.2</f>
        <v>-0.239174107142857</v>
      </c>
      <c r="L2428" s="0" t="n">
        <f aca="false">((B2425+B2426+B2427+B2428+B2429+B2430+B2431)/7)/256+0.06</f>
        <v>0.140357142857143</v>
      </c>
      <c r="M2428" s="0" t="n">
        <f aca="false">((C2425+C2426+C2427+C2428+C2429+C2430+C2431)/7)/256-0.93</f>
        <v>-0.279888392857143</v>
      </c>
      <c r="N2428" s="0" t="n">
        <f aca="false">(D2425+D2426+D2427+D2428+D2429+D2430+D2431)/7</f>
        <v>1406.14285714286</v>
      </c>
      <c r="O2428" s="0" t="n">
        <f aca="false">(E2425+E2426+E2427+E2428+E2429+E2430+E2431)/7</f>
        <v>1539.85714285714</v>
      </c>
      <c r="P2428" s="0" t="n">
        <f aca="false">(F2425+F2426+F2427+F2428+F2429+F2430+F2431)/7</f>
        <v>1830.57142857143</v>
      </c>
      <c r="Q2428" s="0" t="n">
        <f aca="false">(G2425+G2426+G2427+G2428+G2429+G2430+G2431)/7</f>
        <v>1525.42857142857</v>
      </c>
    </row>
    <row r="2429" customFormat="false" ht="12.75" hidden="false" customHeight="false" outlineLevel="0" collapsed="false">
      <c r="A2429" s="0" t="n">
        <v>-180</v>
      </c>
      <c r="B2429" s="0" t="n">
        <v>-208</v>
      </c>
      <c r="C2429" s="0" t="n">
        <v>126</v>
      </c>
      <c r="D2429" s="0" t="n">
        <v>1404</v>
      </c>
      <c r="E2429" s="0" t="n">
        <v>1541</v>
      </c>
      <c r="F2429" s="0" t="n">
        <v>1831</v>
      </c>
      <c r="G2429" s="0" t="n">
        <v>1527</v>
      </c>
      <c r="K2429" s="0" t="n">
        <f aca="false">((A2426+A2427+A2428+A2429+A2430+A2431+A2432)/7)/256+0.2</f>
        <v>-0.229129464285714</v>
      </c>
      <c r="L2429" s="0" t="n">
        <f aca="false">((B2426+B2427+B2428+B2429+B2430+B2431+B2432)/7)/256+0.06</f>
        <v>0.125290178571429</v>
      </c>
      <c r="M2429" s="0" t="n">
        <f aca="false">((C2426+C2427+C2428+C2429+C2430+C2431+C2432)/7)/256-0.93</f>
        <v>-0.232455357142857</v>
      </c>
      <c r="N2429" s="0" t="n">
        <f aca="false">(D2426+D2427+D2428+D2429+D2430+D2431+D2432)/7</f>
        <v>1405.85714285714</v>
      </c>
      <c r="O2429" s="0" t="n">
        <f aca="false">(E2426+E2427+E2428+E2429+E2430+E2431+E2432)/7</f>
        <v>1539.85714285714</v>
      </c>
      <c r="P2429" s="0" t="n">
        <f aca="false">(F2426+F2427+F2428+F2429+F2430+F2431+F2432)/7</f>
        <v>1830.28571428571</v>
      </c>
      <c r="Q2429" s="0" t="n">
        <f aca="false">(G2426+G2427+G2428+G2429+G2430+G2431+G2432)/7</f>
        <v>1525.42857142857</v>
      </c>
    </row>
    <row r="2430" customFormat="false" ht="12.75" hidden="false" customHeight="false" outlineLevel="0" collapsed="false">
      <c r="A2430" s="0" t="n">
        <v>-74</v>
      </c>
      <c r="B2430" s="0" t="n">
        <v>136</v>
      </c>
      <c r="C2430" s="0" t="n">
        <v>57</v>
      </c>
      <c r="D2430" s="0" t="n">
        <v>1405</v>
      </c>
      <c r="E2430" s="0" t="n">
        <v>1539</v>
      </c>
      <c r="F2430" s="0" t="n">
        <v>1830</v>
      </c>
      <c r="G2430" s="0" t="n">
        <v>1526</v>
      </c>
      <c r="K2430" s="0" t="n">
        <f aca="false">((A2427+A2428+A2429+A2430+A2431+A2432+A2433)/7)/256+0.2</f>
        <v>-0.208482142857143</v>
      </c>
      <c r="L2430" s="0" t="n">
        <f aca="false">((B2427+B2428+B2429+B2430+B2431+B2432+B2433)/7)/256+0.06</f>
        <v>0.130870535714286</v>
      </c>
      <c r="M2430" s="0" t="n">
        <f aca="false">((C2427+C2428+C2429+C2430+C2431+C2432+C2433)/7)/256-0.93</f>
        <v>-0.200647321428571</v>
      </c>
      <c r="N2430" s="0" t="n">
        <f aca="false">(D2427+D2428+D2429+D2430+D2431+D2432+D2433)/7</f>
        <v>1404.14285714286</v>
      </c>
      <c r="O2430" s="0" t="n">
        <f aca="false">(E2427+E2428+E2429+E2430+E2431+E2432+E2433)/7</f>
        <v>1540</v>
      </c>
      <c r="P2430" s="0" t="n">
        <f aca="false">(F2427+F2428+F2429+F2430+F2431+F2432+F2433)/7</f>
        <v>1830.57142857143</v>
      </c>
      <c r="Q2430" s="0" t="n">
        <f aca="false">(G2427+G2428+G2429+G2430+G2431+G2432+G2433)/7</f>
        <v>1526.14285714286</v>
      </c>
    </row>
    <row r="2431" customFormat="false" ht="12.75" hidden="false" customHeight="false" outlineLevel="0" collapsed="false">
      <c r="A2431" s="0" t="n">
        <v>-224</v>
      </c>
      <c r="B2431" s="0" t="n">
        <v>-14</v>
      </c>
      <c r="C2431" s="0" t="n">
        <v>250</v>
      </c>
      <c r="D2431" s="0" t="n">
        <v>1406</v>
      </c>
      <c r="E2431" s="0" t="n">
        <v>1540</v>
      </c>
      <c r="F2431" s="0" t="n">
        <v>1831</v>
      </c>
      <c r="G2431" s="0" t="n">
        <v>1526</v>
      </c>
      <c r="K2431" s="0" t="n">
        <f aca="false">((A2428+A2429+A2430+A2431+A2432+A2433+A2434)/7)/256+0.2</f>
        <v>-0.197321428571429</v>
      </c>
      <c r="L2431" s="0" t="n">
        <f aca="false">((B2428+B2429+B2430+B2431+B2432+B2433+B2434)/7)/256+0.06</f>
        <v>0.131986607142857</v>
      </c>
      <c r="M2431" s="0" t="n">
        <f aca="false">((C2428+C2429+C2430+C2431+C2432+C2433+C2434)/7)/256-0.93</f>
        <v>-0.21515625</v>
      </c>
      <c r="N2431" s="0" t="n">
        <f aca="false">(D2428+D2429+D2430+D2431+D2432+D2433+D2434)/7</f>
        <v>1401.28571428571</v>
      </c>
      <c r="O2431" s="0" t="n">
        <f aca="false">(E2428+E2429+E2430+E2431+E2432+E2433+E2434)/7</f>
        <v>1540.42857142857</v>
      </c>
      <c r="P2431" s="0" t="n">
        <f aca="false">(F2428+F2429+F2430+F2431+F2432+F2433+F2434)/7</f>
        <v>1830.85714285714</v>
      </c>
      <c r="Q2431" s="0" t="n">
        <f aca="false">(G2428+G2429+G2430+G2431+G2432+G2433+G2434)/7</f>
        <v>1526.71428571429</v>
      </c>
    </row>
    <row r="2432" customFormat="false" ht="12.75" hidden="false" customHeight="false" outlineLevel="0" collapsed="false">
      <c r="A2432" s="0" t="n">
        <v>-132</v>
      </c>
      <c r="B2432" s="0" t="n">
        <v>-100</v>
      </c>
      <c r="C2432" s="0" t="n">
        <v>192</v>
      </c>
      <c r="D2432" s="0" t="n">
        <v>1405</v>
      </c>
      <c r="E2432" s="0" t="n">
        <v>1540</v>
      </c>
      <c r="F2432" s="0" t="n">
        <v>1831</v>
      </c>
      <c r="G2432" s="0" t="n">
        <v>1526</v>
      </c>
      <c r="K2432" s="0" t="n">
        <f aca="false">((A2429+A2430+A2431+A2432+A2433+A2434+A2435)/7)/256+0.2</f>
        <v>-0.192299107142857</v>
      </c>
      <c r="L2432" s="0" t="n">
        <f aca="false">((B2429+B2430+B2431+B2432+B2433+B2434+B2435)/7)/256+0.06</f>
        <v>0.139241071428571</v>
      </c>
      <c r="M2432" s="0" t="n">
        <f aca="false">((C2429+C2430+C2431+C2432+C2433+C2434+C2435)/7)/256-0.93</f>
        <v>-0.168839285714286</v>
      </c>
      <c r="N2432" s="0" t="n">
        <f aca="false">(D2429+D2430+D2431+D2432+D2433+D2434+D2435)/7</f>
        <v>1397.85714285714</v>
      </c>
      <c r="O2432" s="0" t="n">
        <f aca="false">(E2429+E2430+E2431+E2432+E2433+E2434+E2435)/7</f>
        <v>1540.28571428571</v>
      </c>
      <c r="P2432" s="0" t="n">
        <f aca="false">(F2429+F2430+F2431+F2432+F2433+F2434+F2435)/7</f>
        <v>1830.71428571429</v>
      </c>
      <c r="Q2432" s="0" t="n">
        <f aca="false">(G2429+G2430+G2431+G2432+G2433+G2434+G2435)/7</f>
        <v>1526.71428571429</v>
      </c>
    </row>
    <row r="2433" customFormat="false" ht="12.75" hidden="false" customHeight="false" outlineLevel="0" collapsed="false">
      <c r="A2433" s="0" t="n">
        <v>-17</v>
      </c>
      <c r="B2433" s="0" t="n">
        <v>242</v>
      </c>
      <c r="C2433" s="0" t="n">
        <v>309</v>
      </c>
      <c r="D2433" s="0" t="n">
        <v>1395</v>
      </c>
      <c r="E2433" s="0" t="n">
        <v>1540</v>
      </c>
      <c r="F2433" s="0" t="n">
        <v>1831</v>
      </c>
      <c r="G2433" s="0" t="n">
        <v>1529</v>
      </c>
      <c r="K2433" s="0" t="n">
        <f aca="false">((A2430+A2431+A2432+A2433+A2434+A2435+A2436)/7)/256+0.2</f>
        <v>-0.207366071428571</v>
      </c>
      <c r="L2433" s="0" t="n">
        <f aca="false">((B2430+B2431+B2432+B2433+B2434+B2435+B2436)/7)/256+0.06</f>
        <v>0.131428571428571</v>
      </c>
      <c r="M2433" s="0" t="n">
        <f aca="false">((C2430+C2431+C2432+C2433+C2434+C2435+C2436)/7)/256-0.93</f>
        <v>-0.119732142857143</v>
      </c>
      <c r="N2433" s="0" t="n">
        <f aca="false">(D2430+D2431+D2432+D2433+D2434+D2435+D2436)/7</f>
        <v>1395.28571428571</v>
      </c>
      <c r="O2433" s="0" t="n">
        <f aca="false">(E2430+E2431+E2432+E2433+E2434+E2435+E2436)/7</f>
        <v>1540.28571428571</v>
      </c>
      <c r="P2433" s="0" t="n">
        <f aca="false">(F2430+F2431+F2432+F2433+F2434+F2435+F2436)/7</f>
        <v>1830.57142857143</v>
      </c>
      <c r="Q2433" s="0" t="n">
        <f aca="false">(G2430+G2431+G2432+G2433+G2434+G2435+G2436)/7</f>
        <v>1526.71428571429</v>
      </c>
    </row>
    <row r="2434" customFormat="false" ht="12.75" hidden="false" customHeight="false" outlineLevel="0" collapsed="false">
      <c r="A2434" s="0" t="n">
        <v>-121</v>
      </c>
      <c r="B2434" s="0" t="n">
        <v>-223</v>
      </c>
      <c r="C2434" s="0" t="n">
        <v>76</v>
      </c>
      <c r="D2434" s="0" t="n">
        <v>1386</v>
      </c>
      <c r="E2434" s="0" t="n">
        <v>1541</v>
      </c>
      <c r="F2434" s="0" t="n">
        <v>1831</v>
      </c>
      <c r="G2434" s="0" t="n">
        <v>1526</v>
      </c>
      <c r="K2434" s="0" t="n">
        <f aca="false">((A2431+A2432+A2433+A2434+A2435+A2436+A2437)/7)/256+0.2</f>
        <v>-0.201227678571429</v>
      </c>
      <c r="L2434" s="0" t="n">
        <f aca="false">((B2431+B2432+B2433+B2434+B2435+B2436+B2437)/7)/256+0.06</f>
        <v>0.152633928571429</v>
      </c>
      <c r="M2434" s="0" t="n">
        <f aca="false">((C2431+C2432+C2433+C2434+C2435+C2436+C2437)/7)/256-0.93</f>
        <v>-0.0343526785714287</v>
      </c>
      <c r="N2434" s="0" t="n">
        <f aca="false">(D2431+D2432+D2433+D2434+D2435+D2436+D2437)/7</f>
        <v>1392.85714285714</v>
      </c>
      <c r="O2434" s="0" t="n">
        <f aca="false">(E2431+E2432+E2433+E2434+E2435+E2436+E2437)/7</f>
        <v>1540.85714285714</v>
      </c>
      <c r="P2434" s="0" t="n">
        <f aca="false">(F2431+F2432+F2433+F2434+F2435+F2436+F2437)/7</f>
        <v>1831.14285714286</v>
      </c>
      <c r="Q2434" s="0" t="n">
        <f aca="false">(G2431+G2432+G2433+G2434+G2435+G2436+G2437)/7</f>
        <v>1526.71428571429</v>
      </c>
    </row>
    <row r="2435" customFormat="false" ht="12.75" hidden="false" customHeight="false" outlineLevel="0" collapsed="false">
      <c r="A2435" s="0" t="n">
        <v>45</v>
      </c>
      <c r="B2435" s="0" t="n">
        <v>309</v>
      </c>
      <c r="C2435" s="0" t="n">
        <v>354</v>
      </c>
      <c r="D2435" s="0" t="n">
        <v>1384</v>
      </c>
      <c r="E2435" s="0" t="n">
        <v>1541</v>
      </c>
      <c r="F2435" s="0" t="n">
        <v>1830</v>
      </c>
      <c r="G2435" s="0" t="n">
        <v>1527</v>
      </c>
      <c r="K2435" s="0" t="n">
        <f aca="false">((A2432+A2433+A2434+A2435+A2436+A2437+A2438)/7)/256+0.2</f>
        <v>-0.199553571428571</v>
      </c>
      <c r="L2435" s="0" t="n">
        <f aca="false">((B2432+B2433+B2434+B2435+B2436+B2437+B2438)/7)/256+0.06</f>
        <v>0.139241071428571</v>
      </c>
      <c r="M2435" s="0" t="n">
        <f aca="false">((C2432+C2433+C2434+C2435+C2436+C2437+C2438)/7)/256-0.93</f>
        <v>-0.00924107142857145</v>
      </c>
      <c r="N2435" s="0" t="n">
        <f aca="false">(D2432+D2433+D2434+D2435+D2436+D2437+D2438)/7</f>
        <v>1389.85714285714</v>
      </c>
      <c r="O2435" s="0" t="n">
        <f aca="false">(E2432+E2433+E2434+E2435+E2436+E2437+E2438)/7</f>
        <v>1541.42857142857</v>
      </c>
      <c r="P2435" s="0" t="n">
        <f aca="false">(F2432+F2433+F2434+F2435+F2436+F2437+F2438)/7</f>
        <v>1831.28571428571</v>
      </c>
      <c r="Q2435" s="0" t="n">
        <f aca="false">(G2432+G2433+G2434+G2435+G2436+G2437+G2438)/7</f>
        <v>1527</v>
      </c>
    </row>
    <row r="2436" customFormat="false" ht="12.75" hidden="false" customHeight="false" outlineLevel="0" collapsed="false">
      <c r="A2436" s="0" t="n">
        <v>-207</v>
      </c>
      <c r="B2436" s="0" t="n">
        <v>-222</v>
      </c>
      <c r="C2436" s="0" t="n">
        <v>214</v>
      </c>
      <c r="D2436" s="0" t="n">
        <v>1386</v>
      </c>
      <c r="E2436" s="0" t="n">
        <v>1541</v>
      </c>
      <c r="F2436" s="0" t="n">
        <v>1830</v>
      </c>
      <c r="G2436" s="0" t="n">
        <v>1527</v>
      </c>
      <c r="K2436" s="0" t="n">
        <f aca="false">((A2433+A2434+A2435+A2436+A2437+A2438+A2439)/7)/256+0.2</f>
        <v>-0.202901785714286</v>
      </c>
      <c r="L2436" s="0" t="n">
        <f aca="false">((B2433+B2434+B2435+B2436+B2437+B2438+B2439)/7)/256+0.06</f>
        <v>0.174955357142857</v>
      </c>
      <c r="M2436" s="0" t="n">
        <f aca="false">((C2433+C2434+C2435+C2436+C2437+C2438+C2439)/7)/256-0.93</f>
        <v>-0.0209598214285714</v>
      </c>
      <c r="N2436" s="0" t="n">
        <f aca="false">(D2433+D2434+D2435+D2436+D2437+D2438+D2439)/7</f>
        <v>1387.28571428571</v>
      </c>
      <c r="O2436" s="0" t="n">
        <f aca="false">(E2433+E2434+E2435+E2436+E2437+E2438+E2439)/7</f>
        <v>1541.57142857143</v>
      </c>
      <c r="P2436" s="0" t="n">
        <f aca="false">(F2433+F2434+F2435+F2436+F2437+F2438+F2439)/7</f>
        <v>1831.28571428571</v>
      </c>
      <c r="Q2436" s="0" t="n">
        <f aca="false">(G2433+G2434+G2435+G2436+G2437+G2438+G2439)/7</f>
        <v>1527.28571428571</v>
      </c>
    </row>
    <row r="2437" customFormat="false" ht="12.75" hidden="false" customHeight="false" outlineLevel="0" collapsed="false">
      <c r="A2437" s="0" t="n">
        <v>-63</v>
      </c>
      <c r="B2437" s="0" t="n">
        <v>174</v>
      </c>
      <c r="C2437" s="0" t="n">
        <v>210</v>
      </c>
      <c r="D2437" s="0" t="n">
        <v>1388</v>
      </c>
      <c r="E2437" s="0" t="n">
        <v>1543</v>
      </c>
      <c r="F2437" s="0" t="n">
        <v>1834</v>
      </c>
      <c r="G2437" s="0" t="n">
        <v>1526</v>
      </c>
      <c r="K2437" s="0" t="n">
        <f aca="false">((A2434+A2435+A2436+A2437+A2438+A2439+A2440)/7)/256+0.2</f>
        <v>-0.248660714285714</v>
      </c>
      <c r="L2437" s="0" t="n">
        <f aca="false">((B2434+B2435+B2436+B2437+B2438+B2439+B2440)/7)/256+0.06</f>
        <v>0.147053571428571</v>
      </c>
      <c r="M2437" s="0" t="n">
        <f aca="false">((C2434+C2435+C2436+C2437+C2438+C2439+C2440)/7)/256-0.93</f>
        <v>-0.0226339285714287</v>
      </c>
      <c r="N2437" s="0" t="n">
        <f aca="false">(D2434+D2435+D2436+D2437+D2438+D2439+D2440)/7</f>
        <v>1387.28571428571</v>
      </c>
      <c r="O2437" s="0" t="n">
        <f aca="false">(E2434+E2435+E2436+E2437+E2438+E2439+E2440)/7</f>
        <v>1542.14285714286</v>
      </c>
      <c r="P2437" s="0" t="n">
        <f aca="false">(F2434+F2435+F2436+F2437+F2438+F2439+F2440)/7</f>
        <v>1831.57142857143</v>
      </c>
      <c r="Q2437" s="0" t="n">
        <f aca="false">(G2434+G2435+G2436+G2437+G2438+G2439+G2440)/7</f>
        <v>1527</v>
      </c>
    </row>
    <row r="2438" customFormat="false" ht="12.75" hidden="false" customHeight="false" outlineLevel="0" collapsed="false">
      <c r="A2438" s="0" t="n">
        <v>-221</v>
      </c>
      <c r="B2438" s="0" t="n">
        <v>-38</v>
      </c>
      <c r="C2438" s="0" t="n">
        <v>295</v>
      </c>
      <c r="D2438" s="0" t="n">
        <v>1385</v>
      </c>
      <c r="E2438" s="0" t="n">
        <v>1544</v>
      </c>
      <c r="F2438" s="0" t="n">
        <v>1832</v>
      </c>
      <c r="G2438" s="0" t="n">
        <v>1528</v>
      </c>
      <c r="K2438" s="0" t="n">
        <f aca="false">((A2435+A2436+A2437+A2438+A2439+A2440+A2441)/7)/256+0.2</f>
        <v>-0.262053571428571</v>
      </c>
      <c r="L2438" s="0" t="n">
        <f aca="false">((B2435+B2436+B2437+B2438+B2439+B2440+B2441)/7)/256+0.06</f>
        <v>0.164352678571429</v>
      </c>
      <c r="M2438" s="0" t="n">
        <f aca="false">((C2435+C2436+C2437+C2438+C2439+C2440+C2441)/7)/256-0.93</f>
        <v>-0.0137053571428571</v>
      </c>
      <c r="N2438" s="0" t="n">
        <f aca="false">(D2435+D2436+D2437+D2438+D2439+D2440+D2441)/7</f>
        <v>1389</v>
      </c>
      <c r="O2438" s="0" t="n">
        <f aca="false">(E2435+E2436+E2437+E2438+E2439+E2440+E2441)/7</f>
        <v>1542.42857142857</v>
      </c>
      <c r="P2438" s="0" t="n">
        <f aca="false">(F2435+F2436+F2437+F2438+F2439+F2440+F2441)/7</f>
        <v>1831.71428571429</v>
      </c>
      <c r="Q2438" s="0" t="n">
        <f aca="false">(G2435+G2436+G2437+G2438+G2439+G2440+G2441)/7</f>
        <v>1527.28571428571</v>
      </c>
    </row>
    <row r="2439" customFormat="false" ht="12.75" hidden="false" customHeight="false" outlineLevel="0" collapsed="false">
      <c r="A2439" s="0" t="n">
        <v>-138</v>
      </c>
      <c r="B2439" s="0" t="n">
        <v>-36</v>
      </c>
      <c r="C2439" s="0" t="n">
        <v>171</v>
      </c>
      <c r="D2439" s="0" t="n">
        <v>1387</v>
      </c>
      <c r="E2439" s="0" t="n">
        <v>1541</v>
      </c>
      <c r="F2439" s="0" t="n">
        <v>1831</v>
      </c>
      <c r="G2439" s="0" t="n">
        <v>1528</v>
      </c>
      <c r="K2439" s="0" t="n">
        <f aca="false">((A2436+A2437+A2438+A2439+A2440+A2441+A2442)/7)/256+0.2</f>
        <v>-0.260379464285714</v>
      </c>
      <c r="L2439" s="0" t="n">
        <f aca="false">((B2436+B2437+B2438+B2439+B2440+B2441+B2442)/7)/256+0.06</f>
        <v>0.169375</v>
      </c>
      <c r="M2439" s="0" t="n">
        <f aca="false">((C2436+C2437+C2438+C2439+C2440+C2441+C2442)/7)/256-0.93</f>
        <v>-0.0840178571428571</v>
      </c>
      <c r="N2439" s="0" t="n">
        <f aca="false">(D2436+D2437+D2438+D2439+D2440+D2441+D2442)/7</f>
        <v>1391.71428571429</v>
      </c>
      <c r="O2439" s="0" t="n">
        <f aca="false">(E2436+E2437+E2438+E2439+E2440+E2441+E2442)/7</f>
        <v>1542.28571428571</v>
      </c>
      <c r="P2439" s="0" t="n">
        <f aca="false">(F2436+F2437+F2438+F2439+F2440+F2441+F2442)/7</f>
        <v>1832.28571428571</v>
      </c>
      <c r="Q2439" s="0" t="n">
        <f aca="false">(G2436+G2437+G2438+G2439+G2440+G2441+G2442)/7</f>
        <v>1527.71428571429</v>
      </c>
    </row>
    <row r="2440" customFormat="false" ht="12.75" hidden="false" customHeight="false" outlineLevel="0" collapsed="false">
      <c r="A2440" s="0" t="n">
        <v>-99</v>
      </c>
      <c r="B2440" s="0" t="n">
        <v>192</v>
      </c>
      <c r="C2440" s="0" t="n">
        <v>306</v>
      </c>
      <c r="D2440" s="0" t="n">
        <v>1395</v>
      </c>
      <c r="E2440" s="0" t="n">
        <v>1544</v>
      </c>
      <c r="F2440" s="0" t="n">
        <v>1833</v>
      </c>
      <c r="G2440" s="0" t="n">
        <v>1527</v>
      </c>
      <c r="K2440" s="0" t="n">
        <f aca="false">((A2437+A2438+A2439+A2440+A2441+A2442+A2443)/7)/256+0.2</f>
        <v>-0.226897321428571</v>
      </c>
      <c r="L2440" s="0" t="n">
        <f aca="false">((B2437+B2438+B2439+B2440+B2441+B2442+B2443)/7)/256+0.06</f>
        <v>0.152075892857143</v>
      </c>
      <c r="M2440" s="0" t="n">
        <f aca="false">((C2437+C2438+C2439+C2440+C2441+C2442+C2443)/7)/256-0.93</f>
        <v>-0.111361607142857</v>
      </c>
      <c r="N2440" s="0" t="n">
        <f aca="false">(D2437+D2438+D2439+D2440+D2441+D2442+D2443)/7</f>
        <v>1395.42857142857</v>
      </c>
      <c r="O2440" s="0" t="n">
        <f aca="false">(E2437+E2438+E2439+E2440+E2441+E2442+E2443)/7</f>
        <v>1542.71428571429</v>
      </c>
      <c r="P2440" s="0" t="n">
        <f aca="false">(F2437+F2438+F2439+F2440+F2441+F2442+F2443)/7</f>
        <v>1832.71428571429</v>
      </c>
      <c r="Q2440" s="0" t="n">
        <f aca="false">(G2437+G2438+G2439+G2440+G2441+G2442+G2443)/7</f>
        <v>1527.85714285714</v>
      </c>
    </row>
    <row r="2441" customFormat="false" ht="12.75" hidden="false" customHeight="false" outlineLevel="0" collapsed="false">
      <c r="A2441" s="0" t="n">
        <v>-145</v>
      </c>
      <c r="B2441" s="0" t="n">
        <v>-192</v>
      </c>
      <c r="C2441" s="0" t="n">
        <v>92</v>
      </c>
      <c r="D2441" s="0" t="n">
        <v>1398</v>
      </c>
      <c r="E2441" s="0" t="n">
        <v>1543</v>
      </c>
      <c r="F2441" s="0" t="n">
        <v>1832</v>
      </c>
      <c r="G2441" s="0" t="n">
        <v>1528</v>
      </c>
      <c r="K2441" s="0" t="n">
        <f aca="false">((A2438+A2439+A2440+A2441+A2442+A2443+A2444)/7)/256+0.2</f>
        <v>-0.269866071428571</v>
      </c>
      <c r="L2441" s="0" t="n">
        <f aca="false">((B2438+B2439+B2440+B2441+B2442+B2443+B2444)/7)/256+0.06</f>
        <v>0.179419642857143</v>
      </c>
      <c r="M2441" s="0" t="n">
        <f aca="false">((C2438+C2439+C2440+C2441+C2442+C2443+C2444)/7)/256-0.93</f>
        <v>-0.142053571428571</v>
      </c>
      <c r="N2441" s="0" t="n">
        <f aca="false">(D2438+D2439+D2440+D2441+D2442+D2443+D2444)/7</f>
        <v>1399.28571428571</v>
      </c>
      <c r="O2441" s="0" t="n">
        <f aca="false">(E2438+E2439+E2440+E2441+E2442+E2443+E2444)/7</f>
        <v>1542.42857142857</v>
      </c>
      <c r="P2441" s="0" t="n">
        <f aca="false">(F2438+F2439+F2440+F2441+F2442+F2443+F2444)/7</f>
        <v>1832.85714285714</v>
      </c>
      <c r="Q2441" s="0" t="n">
        <f aca="false">(G2438+G2439+G2440+G2441+G2442+G2443+G2444)/7</f>
        <v>1528.14285714286</v>
      </c>
    </row>
    <row r="2442" customFormat="false" ht="12.75" hidden="false" customHeight="false" outlineLevel="0" collapsed="false">
      <c r="A2442" s="0" t="n">
        <v>48</v>
      </c>
      <c r="B2442" s="0" t="n">
        <v>318</v>
      </c>
      <c r="C2442" s="0" t="n">
        <v>228</v>
      </c>
      <c r="D2442" s="0" t="n">
        <v>1403</v>
      </c>
      <c r="E2442" s="0" t="n">
        <v>1540</v>
      </c>
      <c r="F2442" s="0" t="n">
        <v>1834</v>
      </c>
      <c r="G2442" s="0" t="n">
        <v>1530</v>
      </c>
      <c r="K2442" s="0" t="n">
        <f aca="false">((A2439+A2440+A2441+A2442+A2443+A2444+A2445)/7)/256+0.2</f>
        <v>-0.219642857142857</v>
      </c>
      <c r="L2442" s="0" t="n">
        <f aca="false">((B2439+B2440+B2441+B2442+B2443+B2444+B2445)/7)/256+0.06</f>
        <v>0.08734375</v>
      </c>
      <c r="M2442" s="0" t="n">
        <f aca="false">((C2439+C2440+C2441+C2442+C2443+C2444+C2445)/7)/256-0.93</f>
        <v>-0.258125</v>
      </c>
      <c r="N2442" s="0" t="n">
        <f aca="false">(D2439+D2440+D2441+D2442+D2443+D2444+D2445)/7</f>
        <v>1404.28571428571</v>
      </c>
      <c r="O2442" s="0" t="n">
        <f aca="false">(E2439+E2440+E2441+E2442+E2443+E2444+E2445)/7</f>
        <v>1542.14285714286</v>
      </c>
      <c r="P2442" s="0" t="n">
        <f aca="false">(F2439+F2440+F2441+F2442+F2443+F2444+F2445)/7</f>
        <v>1833.14285714286</v>
      </c>
      <c r="Q2442" s="0" t="n">
        <f aca="false">(G2439+G2440+G2441+G2442+G2443+G2444+G2445)/7</f>
        <v>1528.42857142857</v>
      </c>
    </row>
    <row r="2443" customFormat="false" ht="12.75" hidden="false" customHeight="false" outlineLevel="0" collapsed="false">
      <c r="A2443" s="0" t="n">
        <v>-147</v>
      </c>
      <c r="B2443" s="0" t="n">
        <v>-253</v>
      </c>
      <c r="C2443" s="0" t="n">
        <v>165</v>
      </c>
      <c r="D2443" s="0" t="n">
        <v>1412</v>
      </c>
      <c r="E2443" s="0" t="n">
        <v>1544</v>
      </c>
      <c r="F2443" s="0" t="n">
        <v>1833</v>
      </c>
      <c r="G2443" s="0" t="n">
        <v>1528</v>
      </c>
      <c r="K2443" s="0" t="n">
        <f aca="false">((A2440+A2441+A2442+A2443+A2444+A2445+A2446)/7)/256+0.2</f>
        <v>-0.13203125</v>
      </c>
      <c r="L2443" s="0" t="n">
        <f aca="false">((B2440+B2441+B2442+B2443+B2444+B2445+B2446)/7)/256+0.06</f>
        <v>0.273169642857143</v>
      </c>
      <c r="M2443" s="0" t="n">
        <f aca="false">((C2440+C2441+C2442+C2443+C2444+C2445+C2446)/7)/256-0.93</f>
        <v>-0.186696428571429</v>
      </c>
      <c r="N2443" s="0" t="n">
        <f aca="false">(D2440+D2441+D2442+D2443+D2444+D2445+D2446)/7</f>
        <v>1409</v>
      </c>
      <c r="O2443" s="0" t="n">
        <f aca="false">(E2440+E2441+E2442+E2443+E2444+E2445+E2446)/7</f>
        <v>1542.71428571429</v>
      </c>
      <c r="P2443" s="0" t="n">
        <f aca="false">(F2440+F2441+F2442+F2443+F2444+F2445+F2446)/7</f>
        <v>1833.71428571429</v>
      </c>
      <c r="Q2443" s="0" t="n">
        <f aca="false">(G2440+G2441+G2442+G2443+G2444+G2445+G2446)/7</f>
        <v>1528.71428571429</v>
      </c>
    </row>
    <row r="2444" customFormat="false" ht="12.75" hidden="false" customHeight="false" outlineLevel="0" collapsed="false">
      <c r="A2444" s="0" t="n">
        <v>-140</v>
      </c>
      <c r="B2444" s="0" t="n">
        <v>223</v>
      </c>
      <c r="C2444" s="0" t="n">
        <v>155</v>
      </c>
      <c r="D2444" s="0" t="n">
        <v>1415</v>
      </c>
      <c r="E2444" s="0" t="n">
        <v>1541</v>
      </c>
      <c r="F2444" s="0" t="n">
        <v>1835</v>
      </c>
      <c r="G2444" s="0" t="n">
        <v>1528</v>
      </c>
      <c r="K2444" s="0" t="n">
        <f aca="false">((A2441+A2442+A2443+A2444+A2445+A2446+A2447)/7)/256+0.2</f>
        <v>-0.143191964285714</v>
      </c>
      <c r="L2444" s="0" t="n">
        <f aca="false">((B2441+B2442+B2443+B2444+B2445+B2446+B2447)/7)/256+0.06</f>
        <v>0.0298660714285714</v>
      </c>
      <c r="M2444" s="0" t="n">
        <f aca="false">((C2441+C2442+C2443+C2444+C2445+C2446+C2447)/7)/256-0.93</f>
        <v>-0.33625</v>
      </c>
      <c r="N2444" s="0" t="n">
        <f aca="false">(D2441+D2442+D2443+D2444+D2445+D2446+D2447)/7</f>
        <v>1414</v>
      </c>
      <c r="O2444" s="0" t="n">
        <f aca="false">(E2441+E2442+E2443+E2444+E2445+E2446+E2447)/7</f>
        <v>1542.57142857143</v>
      </c>
      <c r="P2444" s="0" t="n">
        <f aca="false">(F2441+F2442+F2443+F2444+F2445+F2446+F2447)/7</f>
        <v>1833.85714285714</v>
      </c>
      <c r="Q2444" s="0" t="n">
        <f aca="false">(G2441+G2442+G2443+G2444+G2445+G2446+G2447)/7</f>
        <v>1528.57142857143</v>
      </c>
    </row>
    <row r="2445" customFormat="false" ht="12.75" hidden="false" customHeight="false" outlineLevel="0" collapsed="false">
      <c r="A2445" s="0" t="n">
        <v>-131</v>
      </c>
      <c r="B2445" s="0" t="n">
        <v>-203</v>
      </c>
      <c r="C2445" s="0" t="n">
        <v>87</v>
      </c>
      <c r="D2445" s="0" t="n">
        <v>1420</v>
      </c>
      <c r="E2445" s="0" t="n">
        <v>1542</v>
      </c>
      <c r="F2445" s="0" t="n">
        <v>1834</v>
      </c>
      <c r="G2445" s="0" t="n">
        <v>1530</v>
      </c>
      <c r="K2445" s="0" t="n">
        <f aca="false">((A2442+A2443+A2444+A2445+A2446+A2447+A2448)/7)/256+0.2</f>
        <v>-0.0377232142857143</v>
      </c>
      <c r="L2445" s="0" t="n">
        <f aca="false">((B2442+B2443+B2444+B2445+B2446+B2447+B2448)/7)/256+0.06</f>
        <v>0.288236607142857</v>
      </c>
      <c r="M2445" s="0" t="n">
        <f aca="false">((C2442+C2443+C2444+C2445+C2446+C2447+C2448)/7)/256-0.93</f>
        <v>-0.196741071428571</v>
      </c>
      <c r="N2445" s="0" t="n">
        <f aca="false">(D2442+D2443+D2444+D2445+D2446+D2447+D2448)/7</f>
        <v>1419.14285714286</v>
      </c>
      <c r="O2445" s="0" t="n">
        <f aca="false">(E2442+E2443+E2444+E2445+E2446+E2447+E2448)/7</f>
        <v>1542.42857142857</v>
      </c>
      <c r="P2445" s="0" t="n">
        <f aca="false">(F2442+F2443+F2444+F2445+F2446+F2447+F2448)/7</f>
        <v>1834.14285714286</v>
      </c>
      <c r="Q2445" s="0" t="n">
        <f aca="false">(G2442+G2443+G2444+G2445+G2446+G2447+G2448)/7</f>
        <v>1528.57142857143</v>
      </c>
    </row>
    <row r="2446" customFormat="false" ht="12.75" hidden="false" customHeight="false" outlineLevel="0" collapsed="false">
      <c r="A2446" s="0" t="n">
        <v>19</v>
      </c>
      <c r="B2446" s="0" t="n">
        <v>297</v>
      </c>
      <c r="C2446" s="0" t="n">
        <v>299</v>
      </c>
      <c r="D2446" s="0" t="n">
        <v>1420</v>
      </c>
      <c r="E2446" s="0" t="n">
        <v>1545</v>
      </c>
      <c r="F2446" s="0" t="n">
        <v>1835</v>
      </c>
      <c r="G2446" s="0" t="n">
        <v>1530</v>
      </c>
      <c r="K2446" s="0" t="n">
        <f aca="false">((A2443+A2444+A2445+A2446+A2447+A2448+A2449)/7)/256+0.2</f>
        <v>-0.161607142857143</v>
      </c>
      <c r="L2446" s="0" t="n">
        <f aca="false">((B2443+B2444+B2445+B2446+B2447+B2448+B2449)/7)/256+0.06</f>
        <v>0.0181473214285714</v>
      </c>
      <c r="M2446" s="0" t="n">
        <f aca="false">((C2443+C2444+C2445+C2446+C2447+C2448+C2449)/7)/256-0.93</f>
        <v>-0.189486607142857</v>
      </c>
      <c r="N2446" s="0" t="n">
        <f aca="false">(D2443+D2444+D2445+D2446+D2447+D2448+D2449)/7</f>
        <v>1423.71428571429</v>
      </c>
      <c r="O2446" s="0" t="n">
        <f aca="false">(E2443+E2444+E2445+E2446+E2447+E2448+E2449)/7</f>
        <v>1542.71428571429</v>
      </c>
      <c r="P2446" s="0" t="n">
        <f aca="false">(F2443+F2444+F2445+F2446+F2447+F2448+F2449)/7</f>
        <v>1834.57142857143</v>
      </c>
      <c r="Q2446" s="0" t="n">
        <f aca="false">(G2443+G2444+G2445+G2446+G2447+G2448+G2449)/7</f>
        <v>1528.42857142857</v>
      </c>
    </row>
    <row r="2447" customFormat="false" ht="12.75" hidden="false" customHeight="false" outlineLevel="0" collapsed="false">
      <c r="A2447" s="0" t="n">
        <v>-119</v>
      </c>
      <c r="B2447" s="0" t="n">
        <v>-244</v>
      </c>
      <c r="C2447" s="0" t="n">
        <v>38</v>
      </c>
      <c r="D2447" s="0" t="n">
        <v>1430</v>
      </c>
      <c r="E2447" s="0" t="n">
        <v>1543</v>
      </c>
      <c r="F2447" s="0" t="n">
        <v>1834</v>
      </c>
      <c r="G2447" s="0" t="n">
        <v>1526</v>
      </c>
      <c r="K2447" s="0" t="n">
        <f aca="false">((A2444+A2445+A2446+A2447+A2448+A2449+A2450)/7)/256+0.2</f>
        <v>-0.132589285714286</v>
      </c>
      <c r="L2447" s="0" t="n">
        <f aca="false">((B2444+B2445+B2446+B2447+B2448+B2449+B2450)/7)/256+0.06</f>
        <v>0.212901785714286</v>
      </c>
      <c r="M2447" s="0" t="n">
        <f aca="false">((C2444+C2445+C2446+C2447+C2448+C2449+C2450)/7)/256-0.93</f>
        <v>-0.198973214285714</v>
      </c>
      <c r="N2447" s="0" t="n">
        <f aca="false">(D2444+D2445+D2446+D2447+D2448+D2449+D2450)/7</f>
        <v>1427.28571428571</v>
      </c>
      <c r="O2447" s="0" t="n">
        <f aca="false">(E2444+E2445+E2446+E2447+E2448+E2449+E2450)/7</f>
        <v>1542.57142857143</v>
      </c>
      <c r="P2447" s="0" t="n">
        <f aca="false">(F2444+F2445+F2446+F2447+F2448+F2449+F2450)/7</f>
        <v>1834.85714285714</v>
      </c>
      <c r="Q2447" s="0" t="n">
        <f aca="false">(G2444+G2445+G2446+G2447+G2448+G2449+G2450)/7</f>
        <v>1528.85714285714</v>
      </c>
    </row>
    <row r="2448" customFormat="false" ht="12.75" hidden="false" customHeight="false" outlineLevel="0" collapsed="false">
      <c r="A2448" s="0" t="n">
        <v>44</v>
      </c>
      <c r="B2448" s="0" t="n">
        <v>271</v>
      </c>
      <c r="C2448" s="0" t="n">
        <v>342</v>
      </c>
      <c r="D2448" s="0" t="n">
        <v>1434</v>
      </c>
      <c r="E2448" s="0" t="n">
        <v>1542</v>
      </c>
      <c r="F2448" s="0" t="n">
        <v>1834</v>
      </c>
      <c r="G2448" s="0" t="n">
        <v>1528</v>
      </c>
      <c r="K2448" s="0" t="n">
        <f aca="false">((A2445+A2446+A2447+A2448+A2449+A2450+A2451)/7)/256+0.2</f>
        <v>-0.17109375</v>
      </c>
      <c r="L2448" s="0" t="n">
        <f aca="false">((B2445+B2446+B2447+B2448+B2449+B2450+B2451)/7)/256+0.06</f>
        <v>0.107991071428571</v>
      </c>
      <c r="M2448" s="0" t="n">
        <f aca="false">((C2445+C2446+C2447+C2448+C2449+C2450+C2451)/7)/256-0.93</f>
        <v>-0.132008928571429</v>
      </c>
      <c r="N2448" s="0" t="n">
        <f aca="false">(D2445+D2446+D2447+D2448+D2449+D2450+D2451)/7</f>
        <v>1430.42857142857</v>
      </c>
      <c r="O2448" s="0" t="n">
        <f aca="false">(E2445+E2446+E2447+E2448+E2449+E2450+E2451)/7</f>
        <v>1542.57142857143</v>
      </c>
      <c r="P2448" s="0" t="n">
        <f aca="false">(F2445+F2446+F2447+F2448+F2449+F2450+F2451)/7</f>
        <v>1834.71428571429</v>
      </c>
      <c r="Q2448" s="0" t="n">
        <f aca="false">(G2445+G2446+G2447+G2448+G2449+G2450+G2451)/7</f>
        <v>1528.71428571429</v>
      </c>
    </row>
    <row r="2449" customFormat="false" ht="12.75" hidden="false" customHeight="false" outlineLevel="0" collapsed="false">
      <c r="A2449" s="0" t="n">
        <v>-174</v>
      </c>
      <c r="B2449" s="0" t="n">
        <v>-166</v>
      </c>
      <c r="C2449" s="0" t="n">
        <v>241</v>
      </c>
      <c r="D2449" s="0" t="n">
        <v>1435</v>
      </c>
      <c r="E2449" s="0" t="n">
        <v>1542</v>
      </c>
      <c r="F2449" s="0" t="n">
        <v>1837</v>
      </c>
      <c r="G2449" s="0" t="n">
        <v>1529</v>
      </c>
      <c r="K2449" s="0" t="n">
        <f aca="false">((A2446+A2447+A2448+A2449+A2450+A2451+A2452)/7)/256+0.2</f>
        <v>-0.190066964285714</v>
      </c>
      <c r="L2449" s="0" t="n">
        <f aca="false">((B2446+B2447+B2448+B2449+B2450+B2451+B2452)/7)/256+0.06</f>
        <v>0.159330357142857</v>
      </c>
      <c r="M2449" s="0" t="n">
        <f aca="false">((C2446+C2447+C2448+C2449+C2450+C2451+C2452)/7)/256-0.93</f>
        <v>-0.0583482142857144</v>
      </c>
      <c r="N2449" s="0" t="n">
        <f aca="false">(D2446+D2447+D2448+D2449+D2450+D2451+D2452)/7</f>
        <v>1432.85714285714</v>
      </c>
      <c r="O2449" s="0" t="n">
        <f aca="false">(E2446+E2447+E2448+E2449+E2450+E2451+E2452)/7</f>
        <v>1543.14285714286</v>
      </c>
      <c r="P2449" s="0" t="n">
        <f aca="false">(F2446+F2447+F2448+F2449+F2450+F2451+F2452)/7</f>
        <v>1834.42857142857</v>
      </c>
      <c r="Q2449" s="0" t="n">
        <f aca="false">(G2446+G2447+G2448+G2449+G2450+G2451+G2452)/7</f>
        <v>1528.71428571429</v>
      </c>
    </row>
    <row r="2450" customFormat="false" ht="12.75" hidden="false" customHeight="false" outlineLevel="0" collapsed="false">
      <c r="A2450" s="0" t="n">
        <v>-95</v>
      </c>
      <c r="B2450" s="0" t="n">
        <v>96</v>
      </c>
      <c r="C2450" s="0" t="n">
        <v>148</v>
      </c>
      <c r="D2450" s="0" t="n">
        <v>1437</v>
      </c>
      <c r="E2450" s="0" t="n">
        <v>1543</v>
      </c>
      <c r="F2450" s="0" t="n">
        <v>1835</v>
      </c>
      <c r="G2450" s="0" t="n">
        <v>1531</v>
      </c>
      <c r="K2450" s="0" t="n">
        <f aca="false">((A2447+A2448+A2449+A2450+A2451+A2452+A2453)/7)/256+0.2</f>
        <v>-0.222433035714286</v>
      </c>
      <c r="L2450" s="0" t="n">
        <f aca="false">((B2447+B2448+B2449+B2450+B2451+B2452+B2453)/7)/256+0.06</f>
        <v>0.15375</v>
      </c>
      <c r="M2450" s="0" t="n">
        <f aca="false">((C2447+C2448+C2449+C2450+C2451+C2452+C2453)/7)/256-0.93</f>
        <v>-0.0778794642857144</v>
      </c>
      <c r="N2450" s="0" t="n">
        <f aca="false">(D2447+D2448+D2449+D2450+D2451+D2452+D2453)/7</f>
        <v>1435.14285714286</v>
      </c>
      <c r="O2450" s="0" t="n">
        <f aca="false">(E2447+E2448+E2449+E2450+E2451+E2452+E2453)/7</f>
        <v>1542.71428571429</v>
      </c>
      <c r="P2450" s="0" t="n">
        <f aca="false">(F2447+F2448+F2449+F2450+F2451+F2452+F2453)/7</f>
        <v>1834.14285714286</v>
      </c>
      <c r="Q2450" s="0" t="n">
        <f aca="false">(G2447+G2448+G2449+G2450+G2451+G2452+G2453)/7</f>
        <v>1528.57142857143</v>
      </c>
    </row>
    <row r="2451" customFormat="false" ht="12.75" hidden="false" customHeight="false" outlineLevel="0" collapsed="false">
      <c r="A2451" s="0" t="n">
        <v>-209</v>
      </c>
      <c r="B2451" s="0" t="n">
        <v>35</v>
      </c>
      <c r="C2451" s="0" t="n">
        <v>275</v>
      </c>
      <c r="D2451" s="0" t="n">
        <v>1437</v>
      </c>
      <c r="E2451" s="0" t="n">
        <v>1541</v>
      </c>
      <c r="F2451" s="0" t="n">
        <v>1834</v>
      </c>
      <c r="G2451" s="0" t="n">
        <v>1527</v>
      </c>
      <c r="K2451" s="0" t="n">
        <f aca="false">((A2448+A2449+A2450+A2451+A2452+A2453+A2454)/7)/256+0.2</f>
        <v>-0.213504464285714</v>
      </c>
      <c r="L2451" s="0" t="n">
        <f aca="false">((B2448+B2449+B2450+B2451+B2452+B2453+B2454)/7)/256+0.06</f>
        <v>0.1771875</v>
      </c>
      <c r="M2451" s="0" t="n">
        <f aca="false">((C2448+C2449+C2450+C2451+C2452+C2453+C2454)/7)/256-0.93</f>
        <v>-0.0628125000000001</v>
      </c>
      <c r="N2451" s="0" t="n">
        <f aca="false">(D2448+D2449+D2450+D2451+D2452+D2453+D2454)/7</f>
        <v>1436.28571428571</v>
      </c>
      <c r="O2451" s="0" t="n">
        <f aca="false">(E2448+E2449+E2450+E2451+E2452+E2453+E2454)/7</f>
        <v>1542.71428571429</v>
      </c>
      <c r="P2451" s="0" t="n">
        <f aca="false">(F2448+F2449+F2450+F2451+F2452+F2453+F2454)/7</f>
        <v>1834.28571428571</v>
      </c>
      <c r="Q2451" s="0" t="n">
        <f aca="false">(G2448+G2449+G2450+G2451+G2452+G2453+G2454)/7</f>
        <v>1529</v>
      </c>
    </row>
    <row r="2452" customFormat="false" ht="12.75" hidden="false" customHeight="false" outlineLevel="0" collapsed="false">
      <c r="A2452" s="0" t="n">
        <v>-165</v>
      </c>
      <c r="B2452" s="0" t="n">
        <v>-111</v>
      </c>
      <c r="C2452" s="0" t="n">
        <v>219</v>
      </c>
      <c r="D2452" s="0" t="n">
        <v>1437</v>
      </c>
      <c r="E2452" s="0" t="n">
        <v>1546</v>
      </c>
      <c r="F2452" s="0" t="n">
        <v>1832</v>
      </c>
      <c r="G2452" s="0" t="n">
        <v>1530</v>
      </c>
      <c r="K2452" s="0" t="n">
        <f aca="false">((A2449+A2450+A2451+A2452+A2453+A2454+A2455)/7)/256+0.2</f>
        <v>-0.195647321428571</v>
      </c>
      <c r="L2452" s="0" t="n">
        <f aca="false">((B2449+B2450+B2451+B2452+B2453+B2454+B2455)/7)/256+0.06</f>
        <v>0.206205357142857</v>
      </c>
      <c r="M2452" s="0" t="n">
        <f aca="false">((C2449+C2450+C2451+C2452+C2453+C2454+C2455)/7)/256-0.93</f>
        <v>-0.0812276785714287</v>
      </c>
      <c r="N2452" s="0" t="n">
        <f aca="false">(D2449+D2450+D2451+D2452+D2453+D2454+D2455)/7</f>
        <v>1436.85714285714</v>
      </c>
      <c r="O2452" s="0" t="n">
        <f aca="false">(E2449+E2450+E2451+E2452+E2453+E2454+E2455)/7</f>
        <v>1543</v>
      </c>
      <c r="P2452" s="0" t="n">
        <f aca="false">(F2449+F2450+F2451+F2452+F2453+F2454+F2455)/7</f>
        <v>1834.71428571429</v>
      </c>
      <c r="Q2452" s="0" t="n">
        <f aca="false">(G2449+G2450+G2451+G2452+G2453+G2454+G2455)/7</f>
        <v>1529.14285714286</v>
      </c>
    </row>
    <row r="2453" customFormat="false" ht="12.75" hidden="false" customHeight="false" outlineLevel="0" collapsed="false">
      <c r="A2453" s="0" t="n">
        <v>-39</v>
      </c>
      <c r="B2453" s="0" t="n">
        <v>287</v>
      </c>
      <c r="C2453" s="0" t="n">
        <v>264</v>
      </c>
      <c r="D2453" s="0" t="n">
        <v>1436</v>
      </c>
      <c r="E2453" s="0" t="n">
        <v>1542</v>
      </c>
      <c r="F2453" s="0" t="n">
        <v>1833</v>
      </c>
      <c r="G2453" s="0" t="n">
        <v>1529</v>
      </c>
      <c r="K2453" s="0" t="n">
        <f aca="false">((A2450+A2451+A2452+A2453+A2454+A2455+A2456)/7)/256+0.2</f>
        <v>-0.19453125</v>
      </c>
      <c r="L2453" s="0" t="n">
        <f aca="false">((B2450+B2451+B2452+B2453+B2454+B2455+B2456)/7)/256+0.06</f>
        <v>0.167700892857143</v>
      </c>
      <c r="M2453" s="0" t="n">
        <f aca="false">((C2450+C2451+C2452+C2453+C2454+C2455+C2456)/7)/256-0.93</f>
        <v>-0.0750892857142858</v>
      </c>
      <c r="N2453" s="0" t="n">
        <f aca="false">(D2450+D2451+D2452+D2453+D2454+D2455+D2456)/7</f>
        <v>1437.42857142857</v>
      </c>
      <c r="O2453" s="0" t="n">
        <f aca="false">(E2450+E2451+E2452+E2453+E2454+E2455+E2456)/7</f>
        <v>1543.28571428571</v>
      </c>
      <c r="P2453" s="0" t="n">
        <f aca="false">(F2450+F2451+F2452+F2453+F2454+F2455+F2456)/7</f>
        <v>1834.14285714286</v>
      </c>
      <c r="Q2453" s="0" t="n">
        <f aca="false">(G2450+G2451+G2452+G2453+G2454+G2455+G2456)/7</f>
        <v>1529.28571428571</v>
      </c>
    </row>
    <row r="2454" customFormat="false" ht="12.75" hidden="false" customHeight="false" outlineLevel="0" collapsed="false">
      <c r="A2454" s="0" t="n">
        <v>-103</v>
      </c>
      <c r="B2454" s="0" t="n">
        <v>-202</v>
      </c>
      <c r="C2454" s="0" t="n">
        <v>65</v>
      </c>
      <c r="D2454" s="0" t="n">
        <v>1438</v>
      </c>
      <c r="E2454" s="0" t="n">
        <v>1543</v>
      </c>
      <c r="F2454" s="0" t="n">
        <v>1835</v>
      </c>
      <c r="G2454" s="0" t="n">
        <v>1529</v>
      </c>
      <c r="K2454" s="0" t="n">
        <f aca="false">((A2451+A2452+A2453+A2454+A2455+A2456+A2457)/7)/256+0.2</f>
        <v>-0.157142857142857</v>
      </c>
      <c r="L2454" s="0" t="n">
        <f aca="false">((B2451+B2452+B2453+B2454+B2455+B2456+B2457)/7)/256+0.06</f>
        <v>0.21625</v>
      </c>
      <c r="M2454" s="0" t="n">
        <f aca="false">((C2451+C2452+C2453+C2454+C2455+C2456+C2457)/7)/256-0.93</f>
        <v>0.0510267857142857</v>
      </c>
      <c r="N2454" s="0" t="n">
        <f aca="false">(D2451+D2452+D2453+D2454+D2455+D2456+D2457)/7</f>
        <v>1437.85714285714</v>
      </c>
      <c r="O2454" s="0" t="n">
        <f aca="false">(E2451+E2452+E2453+E2454+E2455+E2456+E2457)/7</f>
        <v>1543.57142857143</v>
      </c>
      <c r="P2454" s="0" t="n">
        <f aca="false">(F2451+F2452+F2453+F2454+F2455+F2456+F2457)/7</f>
        <v>1834.28571428571</v>
      </c>
      <c r="Q2454" s="0" t="n">
        <f aca="false">(G2451+G2452+G2453+G2454+G2455+G2456+G2457)/7</f>
        <v>1529.28571428571</v>
      </c>
    </row>
    <row r="2455" customFormat="false" ht="12.75" hidden="false" customHeight="false" outlineLevel="0" collapsed="false">
      <c r="A2455" s="0" t="n">
        <v>76</v>
      </c>
      <c r="B2455" s="0" t="n">
        <v>323</v>
      </c>
      <c r="C2455" s="0" t="n">
        <v>309</v>
      </c>
      <c r="D2455" s="0" t="n">
        <v>1438</v>
      </c>
      <c r="E2455" s="0" t="n">
        <v>1544</v>
      </c>
      <c r="F2455" s="0" t="n">
        <v>1837</v>
      </c>
      <c r="G2455" s="0" t="n">
        <v>1529</v>
      </c>
      <c r="K2455" s="0" t="n">
        <f aca="false">((A2452+A2453+A2454+A2455+A2456+A2457+A2458)/7)/256+0.2</f>
        <v>-0.180022321428571</v>
      </c>
      <c r="L2455" s="0" t="n">
        <f aca="false">((B2452+B2453+B2454+B2455+B2456+B2457+B2458)/7)/256+0.06</f>
        <v>0.152075892857143</v>
      </c>
      <c r="M2455" s="0" t="n">
        <f aca="false">((C2452+C2453+C2454+C2455+C2456+C2457+C2458)/7)/256-0.93</f>
        <v>0.016986607142857</v>
      </c>
      <c r="N2455" s="0" t="n">
        <f aca="false">(D2452+D2453+D2454+D2455+D2456+D2457+D2458)/7</f>
        <v>1438.28571428571</v>
      </c>
      <c r="O2455" s="0" t="n">
        <f aca="false">(E2452+E2453+E2454+E2455+E2456+E2457+E2458)/7</f>
        <v>1544</v>
      </c>
      <c r="P2455" s="0" t="n">
        <f aca="false">(F2452+F2453+F2454+F2455+F2456+F2457+F2458)/7</f>
        <v>1834.28571428571</v>
      </c>
      <c r="Q2455" s="0" t="n">
        <f aca="false">(G2452+G2453+G2454+G2455+G2456+G2457+G2458)/7</f>
        <v>1529.85714285714</v>
      </c>
    </row>
    <row r="2456" customFormat="false" ht="12.75" hidden="false" customHeight="false" outlineLevel="0" collapsed="false">
      <c r="A2456" s="0" t="n">
        <v>-172</v>
      </c>
      <c r="B2456" s="0" t="n">
        <v>-235</v>
      </c>
      <c r="C2456" s="0" t="n">
        <v>252</v>
      </c>
      <c r="D2456" s="0" t="n">
        <v>1439</v>
      </c>
      <c r="E2456" s="0" t="n">
        <v>1544</v>
      </c>
      <c r="F2456" s="0" t="n">
        <v>1833</v>
      </c>
      <c r="G2456" s="0" t="n">
        <v>1530</v>
      </c>
      <c r="K2456" s="0" t="n">
        <f aca="false">((A2453+A2454+A2455+A2456+A2457+A2458+A2459)/7)/256+0.2</f>
        <v>-0.169419642857143</v>
      </c>
      <c r="L2456" s="0" t="n">
        <f aca="false">((B2453+B2454+B2455+B2456+B2457+B2458+B2459)/7)/256+0.06</f>
        <v>0.226294642857143</v>
      </c>
      <c r="M2456" s="0" t="n">
        <f aca="false">((C2453+C2454+C2455+C2456+C2457+C2458+C2459)/7)/256-0.93</f>
        <v>-0.126986607142857</v>
      </c>
      <c r="N2456" s="0" t="n">
        <f aca="false">(D2453+D2454+D2455+D2456+D2457+D2458+D2459)/7</f>
        <v>1437.71428571429</v>
      </c>
      <c r="O2456" s="0" t="n">
        <f aca="false">(E2453+E2454+E2455+E2456+E2457+E2458+E2459)/7</f>
        <v>1543.42857142857</v>
      </c>
      <c r="P2456" s="0" t="n">
        <f aca="false">(F2453+F2454+F2455+F2456+F2457+F2458+F2459)/7</f>
        <v>1834.57142857143</v>
      </c>
      <c r="Q2456" s="0" t="n">
        <f aca="false">(G2453+G2454+G2455+G2456+G2457+G2458+G2459)/7</f>
        <v>1529.85714285714</v>
      </c>
    </row>
    <row r="2457" customFormat="false" ht="12.75" hidden="false" customHeight="false" outlineLevel="0" collapsed="false">
      <c r="A2457" s="0" t="n">
        <v>-28</v>
      </c>
      <c r="B2457" s="0" t="n">
        <v>183</v>
      </c>
      <c r="C2457" s="0" t="n">
        <v>374</v>
      </c>
      <c r="D2457" s="0" t="n">
        <v>1440</v>
      </c>
      <c r="E2457" s="0" t="n">
        <v>1545</v>
      </c>
      <c r="F2457" s="0" t="n">
        <v>1836</v>
      </c>
      <c r="G2457" s="0" t="n">
        <v>1531</v>
      </c>
      <c r="K2457" s="0" t="n">
        <f aca="false">((A2454+A2455+A2456+A2457+A2458+A2459+A2460)/7)/256+0.2</f>
        <v>-0.2296875</v>
      </c>
      <c r="L2457" s="0" t="n">
        <f aca="false">((B2454+B2455+B2456+B2457+B2458+B2459+B2460)/7)/256+0.06</f>
        <v>0.142589285714286</v>
      </c>
      <c r="M2457" s="0" t="n">
        <f aca="false">((C2454+C2455+C2456+C2457+C2458+C2459+C2460)/7)/256-0.93</f>
        <v>-0.0499776785714287</v>
      </c>
      <c r="N2457" s="0" t="n">
        <f aca="false">(D2454+D2455+D2456+D2457+D2458+D2459+D2460)/7</f>
        <v>1438</v>
      </c>
      <c r="O2457" s="0" t="n">
        <f aca="false">(E2454+E2455+E2456+E2457+E2458+E2459+E2460)/7</f>
        <v>1543.28571428571</v>
      </c>
      <c r="P2457" s="0" t="n">
        <f aca="false">(F2454+F2455+F2456+F2457+F2458+F2459+F2460)/7</f>
        <v>1834.71428571429</v>
      </c>
      <c r="Q2457" s="0" t="n">
        <f aca="false">(G2454+G2455+G2456+G2457+G2458+G2459+G2460)/7</f>
        <v>1529.85714285714</v>
      </c>
    </row>
    <row r="2458" customFormat="false" ht="12.75" hidden="false" customHeight="false" outlineLevel="0" collapsed="false">
      <c r="A2458" s="0" t="n">
        <v>-250</v>
      </c>
      <c r="B2458" s="0" t="n">
        <v>-80</v>
      </c>
      <c r="C2458" s="0" t="n">
        <v>214</v>
      </c>
      <c r="D2458" s="0" t="n">
        <v>1440</v>
      </c>
      <c r="E2458" s="0" t="n">
        <v>1544</v>
      </c>
      <c r="F2458" s="0" t="n">
        <v>1834</v>
      </c>
      <c r="G2458" s="0" t="n">
        <v>1531</v>
      </c>
      <c r="K2458" s="0" t="n">
        <f aca="false">((A2455+A2456+A2457+A2458+A2459+A2460+A2461)/7)/256+0.2</f>
        <v>-0.263727678571429</v>
      </c>
      <c r="L2458" s="0" t="n">
        <f aca="false">((B2455+B2456+B2457+B2458+B2459+B2460+B2461)/7)/256+0.06</f>
        <v>0.1459375</v>
      </c>
      <c r="M2458" s="0" t="n">
        <f aca="false">((C2455+C2456+C2457+C2458+C2459+C2460+C2461)/7)/256-0.93</f>
        <v>0.0264732142857143</v>
      </c>
      <c r="N2458" s="0" t="n">
        <f aca="false">(D2455+D2456+D2457+D2458+D2459+D2460+D2461)/7</f>
        <v>1438.28571428571</v>
      </c>
      <c r="O2458" s="0" t="n">
        <f aca="false">(E2455+E2456+E2457+E2458+E2459+E2460+E2461)/7</f>
        <v>1543.71428571429</v>
      </c>
      <c r="P2458" s="0" t="n">
        <f aca="false">(F2455+F2456+F2457+F2458+F2459+F2460+F2461)/7</f>
        <v>1834.28571428571</v>
      </c>
      <c r="Q2458" s="0" t="n">
        <f aca="false">(G2455+G2456+G2457+G2458+G2459+G2460+G2461)/7</f>
        <v>1530</v>
      </c>
    </row>
    <row r="2459" customFormat="false" ht="12.75" hidden="false" customHeight="false" outlineLevel="0" collapsed="false">
      <c r="A2459" s="0" t="n">
        <v>-146</v>
      </c>
      <c r="B2459" s="0" t="n">
        <v>22</v>
      </c>
      <c r="C2459" s="0" t="n">
        <v>-39</v>
      </c>
      <c r="D2459" s="0" t="n">
        <v>1433</v>
      </c>
      <c r="E2459" s="0" t="n">
        <v>1542</v>
      </c>
      <c r="F2459" s="0" t="n">
        <v>1834</v>
      </c>
      <c r="G2459" s="0" t="n">
        <v>1530</v>
      </c>
      <c r="K2459" s="0" t="n">
        <f aca="false">((A2456+A2457+A2458+A2459+A2460+A2461+A2462)/7)/256+0.2</f>
        <v>-0.293303571428571</v>
      </c>
      <c r="L2459" s="0" t="n">
        <f aca="false">((B2456+B2457+B2458+B2459+B2460+B2461+B2462)/7)/256+0.06</f>
        <v>0.140915178571429</v>
      </c>
      <c r="M2459" s="0" t="n">
        <f aca="false">((C2456+C2457+C2458+C2459+C2460+C2461+C2462)/7)/256-0.93</f>
        <v>-0.0131473214285714</v>
      </c>
      <c r="N2459" s="0" t="n">
        <f aca="false">(D2456+D2457+D2458+D2459+D2460+D2461+D2462)/7</f>
        <v>1438.28571428571</v>
      </c>
      <c r="O2459" s="0" t="n">
        <f aca="false">(E2456+E2457+E2458+E2459+E2460+E2461+E2462)/7</f>
        <v>1543.71428571429</v>
      </c>
      <c r="P2459" s="0" t="n">
        <f aca="false">(F2456+F2457+F2458+F2459+F2460+F2461+F2462)/7</f>
        <v>1834.14285714286</v>
      </c>
      <c r="Q2459" s="0" t="n">
        <f aca="false">(G2456+G2457+G2458+G2459+G2460+G2461+G2462)/7</f>
        <v>1529.85714285714</v>
      </c>
    </row>
    <row r="2460" customFormat="false" ht="12.75" hidden="false" customHeight="false" outlineLevel="0" collapsed="false">
      <c r="A2460" s="0" t="n">
        <v>-147</v>
      </c>
      <c r="B2460" s="0" t="n">
        <v>137</v>
      </c>
      <c r="C2460" s="0" t="n">
        <v>402</v>
      </c>
      <c r="D2460" s="0" t="n">
        <v>1438</v>
      </c>
      <c r="E2460" s="0" t="n">
        <v>1541</v>
      </c>
      <c r="F2460" s="0" t="n">
        <v>1834</v>
      </c>
      <c r="G2460" s="0" t="n">
        <v>1529</v>
      </c>
      <c r="K2460" s="0" t="n">
        <f aca="false">((A2457+A2458+A2459+A2460+A2461+A2462+A2463)/7)/256+0.2</f>
        <v>-0.277678571428571</v>
      </c>
      <c r="L2460" s="0" t="n">
        <f aca="false">((B2457+B2458+B2459+B2460+B2461+B2462+B2463)/7)/256+0.06</f>
        <v>0.13421875</v>
      </c>
      <c r="M2460" s="0" t="n">
        <f aca="false">((C2457+C2458+C2459+C2460+C2461+C2462+C2463)/7)/256-0.93</f>
        <v>-0.0996428571428571</v>
      </c>
      <c r="N2460" s="0" t="n">
        <f aca="false">(D2457+D2458+D2459+D2460+D2461+D2462+D2463)/7</f>
        <v>1437.85714285714</v>
      </c>
      <c r="O2460" s="0" t="n">
        <f aca="false">(E2457+E2458+E2459+E2460+E2461+E2462+E2463)/7</f>
        <v>1543.57142857143</v>
      </c>
      <c r="P2460" s="0" t="n">
        <f aca="false">(F2457+F2458+F2459+F2460+F2461+F2462+F2463)/7</f>
        <v>1834.28571428571</v>
      </c>
      <c r="Q2460" s="0" t="n">
        <f aca="false">(G2457+G2458+G2459+G2460+G2461+G2462+G2463)/7</f>
        <v>1529.85714285714</v>
      </c>
    </row>
    <row r="2461" customFormat="false" ht="12.75" hidden="false" customHeight="false" outlineLevel="0" collapsed="false">
      <c r="A2461" s="0" t="n">
        <v>-164</v>
      </c>
      <c r="B2461" s="0" t="n">
        <v>-196</v>
      </c>
      <c r="C2461" s="0" t="n">
        <v>202</v>
      </c>
      <c r="D2461" s="0" t="n">
        <v>1440</v>
      </c>
      <c r="E2461" s="0" t="n">
        <v>1546</v>
      </c>
      <c r="F2461" s="0" t="n">
        <v>1832</v>
      </c>
      <c r="G2461" s="0" t="n">
        <v>1530</v>
      </c>
      <c r="K2461" s="0" t="n">
        <f aca="false">((A2458+A2459+A2460+A2461+A2462+A2463+A2464)/7)/256+0.2</f>
        <v>-0.221875</v>
      </c>
      <c r="L2461" s="0" t="n">
        <f aca="false">((B2458+B2459+B2460+B2461+B2462+B2463+B2464)/7)/256+0.06</f>
        <v>0.212901785714286</v>
      </c>
      <c r="M2461" s="0" t="n">
        <f aca="false">((C2458+C2459+C2460+C2461+C2462+C2463+C2464)/7)/256-0.93</f>
        <v>-0.195066964285714</v>
      </c>
      <c r="N2461" s="0" t="n">
        <f aca="false">(D2458+D2459+D2460+D2461+D2462+D2463+D2464)/7</f>
        <v>1437.28571428571</v>
      </c>
      <c r="O2461" s="0" t="n">
        <f aca="false">(E2458+E2459+E2460+E2461+E2462+E2463+E2464)/7</f>
        <v>1543.57142857143</v>
      </c>
      <c r="P2461" s="0" t="n">
        <f aca="false">(F2458+F2459+F2460+F2461+F2462+F2463+F2464)/7</f>
        <v>1833.57142857143</v>
      </c>
      <c r="Q2461" s="0" t="n">
        <f aca="false">(G2458+G2459+G2460+G2461+G2462+G2463+G2464)/7</f>
        <v>1529.71428571429</v>
      </c>
    </row>
    <row r="2462" customFormat="false" ht="12.75" hidden="false" customHeight="false" outlineLevel="0" collapsed="false">
      <c r="A2462" s="0" t="n">
        <v>23</v>
      </c>
      <c r="B2462" s="0" t="n">
        <v>314</v>
      </c>
      <c r="C2462" s="0" t="n">
        <v>238</v>
      </c>
      <c r="D2462" s="0" t="n">
        <v>1438</v>
      </c>
      <c r="E2462" s="0" t="n">
        <v>1544</v>
      </c>
      <c r="F2462" s="0" t="n">
        <v>1836</v>
      </c>
      <c r="G2462" s="0" t="n">
        <v>1528</v>
      </c>
      <c r="K2462" s="0" t="n">
        <f aca="false">((A2459+A2460+A2461+A2462+A2463+A2464+A2465)/7)/256+0.2</f>
        <v>-0.164955357142857</v>
      </c>
      <c r="L2462" s="0" t="n">
        <f aca="false">((B2459+B2460+B2461+B2462+B2463+B2464+B2465)/7)/256+0.06</f>
        <v>0.154866071428571</v>
      </c>
      <c r="M2462" s="0" t="n">
        <f aca="false">((C2459+C2460+C2461+C2462+C2463+C2464+C2465)/7)/256-0.93</f>
        <v>-0.195625</v>
      </c>
      <c r="N2462" s="0" t="n">
        <f aca="false">(D2459+D2460+D2461+D2462+D2463+D2464+D2465)/7</f>
        <v>1436.57142857143</v>
      </c>
      <c r="O2462" s="0" t="n">
        <f aca="false">(E2459+E2460+E2461+E2462+E2463+E2464+E2465)/7</f>
        <v>1543.85714285714</v>
      </c>
      <c r="P2462" s="0" t="n">
        <f aca="false">(F2459+F2460+F2461+F2462+F2463+F2464+F2465)/7</f>
        <v>1833.85714285714</v>
      </c>
      <c r="Q2462" s="0" t="n">
        <f aca="false">(G2459+G2460+G2461+G2462+G2463+G2464+G2465)/7</f>
        <v>1529.57142857143</v>
      </c>
    </row>
    <row r="2463" customFormat="false" ht="12.75" hidden="false" customHeight="false" outlineLevel="0" collapsed="false">
      <c r="A2463" s="0" t="n">
        <v>-144</v>
      </c>
      <c r="B2463" s="0" t="n">
        <v>-247</v>
      </c>
      <c r="C2463" s="0" t="n">
        <v>97</v>
      </c>
      <c r="D2463" s="0" t="n">
        <v>1436</v>
      </c>
      <c r="E2463" s="0" t="n">
        <v>1543</v>
      </c>
      <c r="F2463" s="0" t="n">
        <v>1834</v>
      </c>
      <c r="G2463" s="0" t="n">
        <v>1530</v>
      </c>
      <c r="K2463" s="0" t="n">
        <f aca="false">((A2460+A2461+A2462+A2463+A2464+A2465+A2466)/7)/256+0.2</f>
        <v>-0.1125</v>
      </c>
      <c r="L2463" s="0" t="n">
        <f aca="false">((B2460+B2461+B2462+B2463+B2464+B2465+B2466)/7)/256+0.06</f>
        <v>0.2865625</v>
      </c>
      <c r="M2463" s="0" t="n">
        <f aca="false">((C2460+C2461+C2462+C2463+C2464+C2465+C2466)/7)/256-0.93</f>
        <v>-0.132008928571429</v>
      </c>
      <c r="N2463" s="0" t="n">
        <f aca="false">(D2460+D2461+D2462+D2463+D2464+D2465+D2466)/7</f>
        <v>1436.71428571429</v>
      </c>
      <c r="O2463" s="0" t="n">
        <f aca="false">(E2460+E2461+E2462+E2463+E2464+E2465+E2466)/7</f>
        <v>1544.28571428571</v>
      </c>
      <c r="P2463" s="0" t="n">
        <f aca="false">(F2460+F2461+F2462+F2463+F2464+F2465+F2466)/7</f>
        <v>1833.85714285714</v>
      </c>
      <c r="Q2463" s="0" t="n">
        <f aca="false">(G2460+G2461+G2462+G2463+G2464+G2465+G2466)/7</f>
        <v>1529</v>
      </c>
    </row>
    <row r="2464" customFormat="false" ht="12.75" hidden="false" customHeight="false" outlineLevel="0" collapsed="false">
      <c r="A2464" s="0" t="n">
        <v>72</v>
      </c>
      <c r="B2464" s="0" t="n">
        <v>324</v>
      </c>
      <c r="C2464" s="0" t="n">
        <v>203</v>
      </c>
      <c r="D2464" s="0" t="n">
        <v>1436</v>
      </c>
      <c r="E2464" s="0" t="n">
        <v>1545</v>
      </c>
      <c r="F2464" s="0" t="n">
        <v>1831</v>
      </c>
      <c r="G2464" s="0" t="n">
        <v>1530</v>
      </c>
      <c r="K2464" s="0" t="n">
        <f aca="false">((A2461+A2462+A2463+A2464+A2465+A2466+A2467)/7)/256+0.2</f>
        <v>-0.103013392857143</v>
      </c>
      <c r="L2464" s="0" t="n">
        <f aca="false">((B2461+B2462+B2463+B2464+B2465+B2466+B2467)/7)/256+0.06</f>
        <v>0.0521875</v>
      </c>
      <c r="M2464" s="0" t="n">
        <f aca="false">((C2461+C2462+C2463+C2464+C2465+C2466+C2467)/7)/256-0.93</f>
        <v>-0.29328125</v>
      </c>
      <c r="N2464" s="0" t="n">
        <f aca="false">(D2461+D2462+D2463+D2464+D2465+D2466+D2467)/7</f>
        <v>1437.14285714286</v>
      </c>
      <c r="O2464" s="0" t="n">
        <f aca="false">(E2461+E2462+E2463+E2464+E2465+E2466+E2467)/7</f>
        <v>1544.71428571429</v>
      </c>
      <c r="P2464" s="0" t="n">
        <f aca="false">(F2461+F2462+F2463+F2464+F2465+F2466+F2467)/7</f>
        <v>1833.42857142857</v>
      </c>
      <c r="Q2464" s="0" t="n">
        <f aca="false">(G2461+G2462+G2463+G2464+G2465+G2466+G2467)/7</f>
        <v>1529</v>
      </c>
    </row>
    <row r="2465" customFormat="false" ht="12.75" hidden="false" customHeight="false" outlineLevel="0" collapsed="false">
      <c r="A2465" s="0" t="n">
        <v>-148</v>
      </c>
      <c r="B2465" s="0" t="n">
        <v>-184</v>
      </c>
      <c r="C2465" s="0" t="n">
        <v>213</v>
      </c>
      <c r="D2465" s="0" t="n">
        <v>1435</v>
      </c>
      <c r="E2465" s="0" t="n">
        <v>1546</v>
      </c>
      <c r="F2465" s="0" t="n">
        <v>1836</v>
      </c>
      <c r="G2465" s="0" t="n">
        <v>1530</v>
      </c>
      <c r="K2465" s="0" t="n">
        <f aca="false">((A2462+A2463+A2464+A2465+A2466+A2467+A2468)/7)/256+0.2</f>
        <v>0.00803571428571429</v>
      </c>
      <c r="L2465" s="0" t="n">
        <f aca="false">((B2462+B2463+B2464+B2465+B2466+B2467+B2468)/7)/256+0.06</f>
        <v>0.335111607142857</v>
      </c>
      <c r="M2465" s="0" t="n">
        <f aca="false">((C2462+C2463+C2464+C2465+C2466+C2467+C2468)/7)/256-0.93</f>
        <v>-0.323415178571429</v>
      </c>
      <c r="N2465" s="0" t="n">
        <f aca="false">(D2462+D2463+D2464+D2465+D2466+D2467+D2468)/7</f>
        <v>1438.42857142857</v>
      </c>
      <c r="O2465" s="0" t="n">
        <f aca="false">(E2462+E2463+E2464+E2465+E2466+E2467+E2468)/7</f>
        <v>1544.42857142857</v>
      </c>
      <c r="P2465" s="0" t="n">
        <f aca="false">(F2462+F2463+F2464+F2465+F2466+F2467+F2468)/7</f>
        <v>1833.14285714286</v>
      </c>
      <c r="Q2465" s="0" t="n">
        <f aca="false">(G2462+G2463+G2464+G2465+G2466+G2467+G2468)/7</f>
        <v>1528.28571428571</v>
      </c>
    </row>
    <row r="2466" customFormat="false" ht="12.75" hidden="false" customHeight="false" outlineLevel="0" collapsed="false">
      <c r="A2466" s="0" t="n">
        <v>-52</v>
      </c>
      <c r="B2466" s="0" t="n">
        <v>258</v>
      </c>
      <c r="C2466" s="0" t="n">
        <v>75</v>
      </c>
      <c r="D2466" s="0" t="n">
        <v>1434</v>
      </c>
      <c r="E2466" s="0" t="n">
        <v>1545</v>
      </c>
      <c r="F2466" s="0" t="n">
        <v>1834</v>
      </c>
      <c r="G2466" s="0" t="n">
        <v>1526</v>
      </c>
      <c r="K2466" s="0" t="n">
        <f aca="false">((A2463+A2464+A2465+A2466+A2467+A2468+A2469)/7)/256+0.2</f>
        <v>-0.10078125</v>
      </c>
      <c r="L2466" s="0" t="n">
        <f aca="false">((B2463+B2464+B2465+B2466+B2467+B2468+B2469)/7)/256+0.06</f>
        <v>0.0360044642857143</v>
      </c>
      <c r="M2466" s="0" t="n">
        <f aca="false">((C2463+C2464+C2465+C2466+C2467+C2468+C2469)/7)/256-0.93</f>
        <v>-0.373080357142857</v>
      </c>
      <c r="N2466" s="0" t="n">
        <f aca="false">(D2463+D2464+D2465+D2466+D2467+D2468+D2469)/7</f>
        <v>1440.85714285714</v>
      </c>
      <c r="O2466" s="0" t="n">
        <f aca="false">(E2463+E2464+E2465+E2466+E2467+E2468+E2469)/7</f>
        <v>1543.85714285714</v>
      </c>
      <c r="P2466" s="0" t="n">
        <f aca="false">(F2463+F2464+F2465+F2466+F2467+F2468+F2469)/7</f>
        <v>1832.57142857143</v>
      </c>
      <c r="Q2466" s="0" t="n">
        <f aca="false">(G2463+G2464+G2465+G2466+G2467+G2468+G2469)/7</f>
        <v>1527.71428571429</v>
      </c>
    </row>
    <row r="2467" customFormat="false" ht="12.75" hidden="false" customHeight="false" outlineLevel="0" collapsed="false">
      <c r="A2467" s="0" t="n">
        <v>-130</v>
      </c>
      <c r="B2467" s="0" t="n">
        <v>-283</v>
      </c>
      <c r="C2467" s="0" t="n">
        <v>113</v>
      </c>
      <c r="D2467" s="0" t="n">
        <v>1441</v>
      </c>
      <c r="E2467" s="0" t="n">
        <v>1544</v>
      </c>
      <c r="F2467" s="0" t="n">
        <v>1831</v>
      </c>
      <c r="G2467" s="0" t="n">
        <v>1529</v>
      </c>
      <c r="K2467" s="0" t="n">
        <f aca="false">((A2464+A2465+A2466+A2467+A2468+A2469+A2470)/7)/256+0.2</f>
        <v>-0.0600446428571428</v>
      </c>
      <c r="L2467" s="0" t="n">
        <f aca="false">((B2464+B2465+B2466+B2467+B2468+B2469+B2470)/7)/256+0.06</f>
        <v>0.246941964285714</v>
      </c>
      <c r="M2467" s="0" t="n">
        <f aca="false">((C2464+C2465+C2466+C2467+C2468+C2469+C2470)/7)/256-0.93</f>
        <v>-0.318950892857143</v>
      </c>
      <c r="N2467" s="0" t="n">
        <f aca="false">(D2464+D2465+D2466+D2467+D2468+D2469+D2470)/7</f>
        <v>1444</v>
      </c>
      <c r="O2467" s="0" t="n">
        <f aca="false">(E2464+E2465+E2466+E2467+E2468+E2469+E2470)/7</f>
        <v>1543.71428571429</v>
      </c>
      <c r="P2467" s="0" t="n">
        <f aca="false">(F2464+F2465+F2466+F2467+F2468+F2469+F2470)/7</f>
        <v>1832.42857142857</v>
      </c>
      <c r="Q2467" s="0" t="n">
        <f aca="false">(G2464+G2465+G2466+G2467+G2468+G2469+G2470)/7</f>
        <v>1527.28571428571</v>
      </c>
    </row>
    <row r="2468" customFormat="false" ht="12.75" hidden="false" customHeight="false" outlineLevel="0" collapsed="false">
      <c r="A2468" s="0" t="n">
        <v>35</v>
      </c>
      <c r="B2468" s="0" t="n">
        <v>311</v>
      </c>
      <c r="C2468" s="0" t="n">
        <v>148</v>
      </c>
      <c r="D2468" s="0" t="n">
        <v>1449</v>
      </c>
      <c r="E2468" s="0" t="n">
        <v>1544</v>
      </c>
      <c r="F2468" s="0" t="n">
        <v>1830</v>
      </c>
      <c r="G2468" s="0" t="n">
        <v>1525</v>
      </c>
      <c r="K2468" s="0" t="n">
        <f aca="false">((A2465+A2466+A2467+A2468+A2469+A2470+A2471)/7)/256+0.2</f>
        <v>-0.226339285714286</v>
      </c>
      <c r="L2468" s="0" t="n">
        <f aca="false">((B2465+B2466+B2467+B2468+B2469+B2470+B2471)/7)/256+0.06</f>
        <v>0.0538616071428571</v>
      </c>
      <c r="M2468" s="0" t="n">
        <f aca="false">((C2465+C2466+C2467+C2468+C2469+C2470+C2471)/7)/256-0.93</f>
        <v>-0.303883928571429</v>
      </c>
      <c r="N2468" s="0" t="n">
        <f aca="false">(D2465+D2466+D2467+D2468+D2469+D2470+D2471)/7</f>
        <v>1447.57142857143</v>
      </c>
      <c r="O2468" s="0" t="n">
        <f aca="false">(E2465+E2466+E2467+E2468+E2469+E2470+E2471)/7</f>
        <v>1543.28571428571</v>
      </c>
      <c r="P2468" s="0" t="n">
        <f aca="false">(F2465+F2466+F2467+F2468+F2469+F2470+F2471)/7</f>
        <v>1832.71428571429</v>
      </c>
      <c r="Q2468" s="0" t="n">
        <f aca="false">(G2465+G2466+G2467+G2468+G2469+G2470+G2471)/7</f>
        <v>1526.85714285714</v>
      </c>
    </row>
    <row r="2469" customFormat="false" ht="12.75" hidden="false" customHeight="false" outlineLevel="0" collapsed="false">
      <c r="A2469" s="0" t="n">
        <v>-172</v>
      </c>
      <c r="B2469" s="0" t="n">
        <v>-222</v>
      </c>
      <c r="C2469" s="0" t="n">
        <v>149</v>
      </c>
      <c r="D2469" s="0" t="n">
        <v>1455</v>
      </c>
      <c r="E2469" s="0" t="n">
        <v>1540</v>
      </c>
      <c r="F2469" s="0" t="n">
        <v>1832</v>
      </c>
      <c r="G2469" s="0" t="n">
        <v>1524</v>
      </c>
      <c r="K2469" s="0" t="n">
        <f aca="false">((A2466+A2467+A2468+A2469+A2470+A2471+A2472)/7)/256+0.2</f>
        <v>-0.242522321428571</v>
      </c>
      <c r="L2469" s="0" t="n">
        <f aca="false">((B2466+B2467+B2468+B2469+B2470+B2471+B2472)/7)/256+0.06</f>
        <v>0.121383928571429</v>
      </c>
      <c r="M2469" s="0" t="n">
        <f aca="false">((C2466+C2467+C2468+C2469+C2470+C2471+C2472)/7)/256-0.93</f>
        <v>-0.322299107142857</v>
      </c>
      <c r="N2469" s="0" t="n">
        <f aca="false">(D2466+D2467+D2468+D2469+D2470+D2471+D2472)/7</f>
        <v>1451.28571428571</v>
      </c>
      <c r="O2469" s="0" t="n">
        <f aca="false">(E2466+E2467+E2468+E2469+E2470+E2471+E2472)/7</f>
        <v>1543.28571428571</v>
      </c>
      <c r="P2469" s="0" t="n">
        <f aca="false">(F2466+F2467+F2468+F2469+F2470+F2471+F2472)/7</f>
        <v>1832</v>
      </c>
      <c r="Q2469" s="0" t="n">
        <f aca="false">(G2466+G2467+G2468+G2469+G2470+G2471+G2472)/7</f>
        <v>1526.28571428571</v>
      </c>
    </row>
    <row r="2470" customFormat="false" ht="12.75" hidden="false" customHeight="false" outlineLevel="0" collapsed="false">
      <c r="A2470" s="0" t="n">
        <v>-71</v>
      </c>
      <c r="B2470" s="0" t="n">
        <v>131</v>
      </c>
      <c r="C2470" s="0" t="n">
        <v>194</v>
      </c>
      <c r="D2470" s="0" t="n">
        <v>1458</v>
      </c>
      <c r="E2470" s="0" t="n">
        <v>1542</v>
      </c>
      <c r="F2470" s="0" t="n">
        <v>1833</v>
      </c>
      <c r="G2470" s="0" t="n">
        <v>1527</v>
      </c>
      <c r="K2470" s="0" t="n">
        <f aca="false">((A2467+A2468+A2469+A2470+A2471+A2472+A2473)/7)/256+0.2</f>
        <v>-0.265959821428571</v>
      </c>
      <c r="L2470" s="0" t="n">
        <f aca="false">((B2467+B2468+B2469+B2470+B2471+B2472+B2473)/7)/256+0.06</f>
        <v>0.101852678571429</v>
      </c>
      <c r="M2470" s="0" t="n">
        <f aca="false">((C2467+C2468+C2469+C2470+C2471+C2472+C2473)/7)/256-0.93</f>
        <v>-0.180558035714286</v>
      </c>
      <c r="N2470" s="0" t="n">
        <f aca="false">(D2467+D2468+D2469+D2470+D2471+D2472+D2473)/7</f>
        <v>1455.28571428571</v>
      </c>
      <c r="O2470" s="0" t="n">
        <f aca="false">(E2467+E2468+E2469+E2470+E2471+E2472+E2473)/7</f>
        <v>1543.57142857143</v>
      </c>
      <c r="P2470" s="0" t="n">
        <f aca="false">(F2467+F2468+F2469+F2470+F2471+F2472+F2473)/7</f>
        <v>1832</v>
      </c>
      <c r="Q2470" s="0" t="n">
        <f aca="false">(G2467+G2468+G2469+G2470+G2471+G2472+G2473)/7</f>
        <v>1526.71428571429</v>
      </c>
    </row>
    <row r="2471" customFormat="false" ht="12.75" hidden="false" customHeight="false" outlineLevel="0" collapsed="false">
      <c r="A2471" s="0" t="n">
        <v>-226</v>
      </c>
      <c r="B2471" s="0" t="n">
        <v>-22</v>
      </c>
      <c r="C2471" s="0" t="n">
        <v>230</v>
      </c>
      <c r="D2471" s="0" t="n">
        <v>1461</v>
      </c>
      <c r="E2471" s="0" t="n">
        <v>1542</v>
      </c>
      <c r="F2471" s="0" t="n">
        <v>1833</v>
      </c>
      <c r="G2471" s="0" t="n">
        <v>1527</v>
      </c>
      <c r="K2471" s="0" t="n">
        <f aca="false">((A2468+A2469+A2470+A2471+A2472+A2473+A2474)/7)/256+0.2</f>
        <v>-0.261495535714286</v>
      </c>
      <c r="L2471" s="0" t="n">
        <f aca="false">((B2468+B2469+B2470+B2471+B2472+B2473+B2474)/7)/256+0.06</f>
        <v>0.163236607142857</v>
      </c>
      <c r="M2471" s="0" t="n">
        <f aca="false">((C2468+C2469+C2470+C2471+C2472+C2473+C2474)/7)/256-0.93</f>
        <v>-0.166607142857143</v>
      </c>
      <c r="N2471" s="0" t="n">
        <f aca="false">(D2468+D2469+D2470+D2471+D2472+D2473+D2474)/7</f>
        <v>1458</v>
      </c>
      <c r="O2471" s="0" t="n">
        <f aca="false">(E2468+E2469+E2470+E2471+E2472+E2473+E2474)/7</f>
        <v>1544.14285714286</v>
      </c>
      <c r="P2471" s="0" t="n">
        <f aca="false">(F2468+F2469+F2470+F2471+F2472+F2473+F2474)/7</f>
        <v>1832.57142857143</v>
      </c>
      <c r="Q2471" s="0" t="n">
        <f aca="false">(G2468+G2469+G2470+G2471+G2472+G2473+G2474)/7</f>
        <v>1526.71428571429</v>
      </c>
    </row>
    <row r="2472" customFormat="false" ht="12.75" hidden="false" customHeight="false" outlineLevel="0" collapsed="false">
      <c r="A2472" s="0" t="n">
        <v>-177</v>
      </c>
      <c r="B2472" s="0" t="n">
        <v>-63</v>
      </c>
      <c r="C2472" s="0" t="n">
        <v>180</v>
      </c>
      <c r="D2472" s="0" t="n">
        <v>1461</v>
      </c>
      <c r="E2472" s="0" t="n">
        <v>1546</v>
      </c>
      <c r="F2472" s="0" t="n">
        <v>1831</v>
      </c>
      <c r="G2472" s="0" t="n">
        <v>1526</v>
      </c>
      <c r="K2472" s="0" t="n">
        <f aca="false">((A2469+A2470+A2471+A2472+A2473+A2474+A2475)/7)/256+0.2</f>
        <v>-0.238616071428571</v>
      </c>
      <c r="L2472" s="0" t="n">
        <f aca="false">((B2469+B2470+B2471+B2472+B2473+B2474+B2475)/7)/256+0.06</f>
        <v>0.155982142857143</v>
      </c>
      <c r="M2472" s="0" t="n">
        <f aca="false">((C2469+C2470+C2471+C2472+C2473+C2474+C2475)/7)/256-0.93</f>
        <v>-0.129776785714286</v>
      </c>
      <c r="N2472" s="0" t="n">
        <f aca="false">(D2469+D2470+D2471+D2472+D2473+D2474+D2475)/7</f>
        <v>1459.42857142857</v>
      </c>
      <c r="O2472" s="0" t="n">
        <f aca="false">(E2469+E2470+E2471+E2472+E2473+E2474+E2475)/7</f>
        <v>1544.85714285714</v>
      </c>
      <c r="P2472" s="0" t="n">
        <f aca="false">(F2469+F2470+F2471+F2472+F2473+F2474+F2475)/7</f>
        <v>1833.14285714286</v>
      </c>
      <c r="Q2472" s="0" t="n">
        <f aca="false">(G2469+G2470+G2471+G2472+G2473+G2474+G2475)/7</f>
        <v>1526.85714285714</v>
      </c>
    </row>
    <row r="2473" customFormat="false" ht="12.75" hidden="false" customHeight="false" outlineLevel="0" collapsed="false">
      <c r="A2473" s="0" t="n">
        <v>-94</v>
      </c>
      <c r="B2473" s="0" t="n">
        <v>223</v>
      </c>
      <c r="C2473" s="0" t="n">
        <v>329</v>
      </c>
      <c r="D2473" s="0" t="n">
        <v>1462</v>
      </c>
      <c r="E2473" s="0" t="n">
        <v>1547</v>
      </c>
      <c r="F2473" s="0" t="n">
        <v>1834</v>
      </c>
      <c r="G2473" s="0" t="n">
        <v>1529</v>
      </c>
      <c r="K2473" s="0" t="n">
        <f aca="false">((A2470+A2471+A2472+A2473+A2474+A2475+A2476)/7)/256+0.2</f>
        <v>-0.235825892857143</v>
      </c>
      <c r="L2473" s="0" t="n">
        <f aca="false">((B2470+B2471+B2472+B2473+B2474+B2475+B2476)/7)/256+0.06</f>
        <v>0.160446428571429</v>
      </c>
      <c r="M2473" s="0" t="n">
        <f aca="false">((C2470+C2471+C2472+C2473+C2474+C2475+C2476)/7)/256-0.93</f>
        <v>-0.157120535714286</v>
      </c>
      <c r="N2473" s="0" t="n">
        <f aca="false">(D2470+D2471+D2472+D2473+D2474+D2475+D2476)/7</f>
        <v>1459</v>
      </c>
      <c r="O2473" s="0" t="n">
        <f aca="false">(E2470+E2471+E2472+E2473+E2474+E2475+E2476)/7</f>
        <v>1545.85714285714</v>
      </c>
      <c r="P2473" s="0" t="n">
        <f aca="false">(F2470+F2471+F2472+F2473+F2474+F2475+F2476)/7</f>
        <v>1833.14285714286</v>
      </c>
      <c r="Q2473" s="0" t="n">
        <f aca="false">(G2470+G2471+G2472+G2473+G2474+G2475+G2476)/7</f>
        <v>1527.28571428571</v>
      </c>
    </row>
    <row r="2474" customFormat="false" ht="12.75" hidden="false" customHeight="false" outlineLevel="0" collapsed="false">
      <c r="A2474" s="0" t="n">
        <v>-122</v>
      </c>
      <c r="B2474" s="0" t="n">
        <v>-173</v>
      </c>
      <c r="C2474" s="0" t="n">
        <v>138</v>
      </c>
      <c r="D2474" s="0" t="n">
        <v>1460</v>
      </c>
      <c r="E2474" s="0" t="n">
        <v>1548</v>
      </c>
      <c r="F2474" s="0" t="n">
        <v>1835</v>
      </c>
      <c r="G2474" s="0" t="n">
        <v>1529</v>
      </c>
      <c r="K2474" s="0" t="n">
        <f aca="false">((A2471+A2472+A2473+A2474+A2475+A2476+A2477)/7)/256+0.2</f>
        <v>-0.206808035714286</v>
      </c>
      <c r="L2474" s="0" t="n">
        <f aca="false">((B2471+B2472+B2473+B2474+B2475+B2476+B2477)/7)/256+0.06</f>
        <v>0.200625</v>
      </c>
      <c r="M2474" s="0" t="n">
        <f aca="false">((C2471+C2472+C2473+C2474+C2475+C2476+C2477)/7)/256-0.93</f>
        <v>-0.0901562500000001</v>
      </c>
      <c r="N2474" s="0" t="n">
        <f aca="false">(D2471+D2472+D2473+D2474+D2475+D2476+D2477)/7</f>
        <v>1457.85714285714</v>
      </c>
      <c r="O2474" s="0" t="n">
        <f aca="false">(E2471+E2472+E2473+E2474+E2475+E2476+E2477)/7</f>
        <v>1546.85714285714</v>
      </c>
      <c r="P2474" s="0" t="n">
        <f aca="false">(F2471+F2472+F2473+F2474+F2475+F2476+F2477)/7</f>
        <v>1832.85714285714</v>
      </c>
      <c r="Q2474" s="0" t="n">
        <f aca="false">(G2471+G2472+G2473+G2474+G2475+G2476+G2477)/7</f>
        <v>1527.28571428571</v>
      </c>
    </row>
    <row r="2475" customFormat="false" ht="12.75" hidden="false" customHeight="false" outlineLevel="0" collapsed="false">
      <c r="A2475" s="0" t="n">
        <v>76</v>
      </c>
      <c r="B2475" s="0" t="n">
        <v>298</v>
      </c>
      <c r="C2475" s="0" t="n">
        <v>214</v>
      </c>
      <c r="D2475" s="0" t="n">
        <v>1459</v>
      </c>
      <c r="E2475" s="0" t="n">
        <v>1549</v>
      </c>
      <c r="F2475" s="0" t="n">
        <v>1834</v>
      </c>
      <c r="G2475" s="0" t="n">
        <v>1526</v>
      </c>
      <c r="K2475" s="0" t="n">
        <f aca="false">((A2472+A2473+A2474+A2475+A2476+A2477+A2478)/7)/256+0.2</f>
        <v>-0.209040178571429</v>
      </c>
      <c r="L2475" s="0" t="n">
        <f aca="false">((B2472+B2473+B2474+B2475+B2476+B2477+B2478)/7)/256+0.06</f>
        <v>0.158214285714286</v>
      </c>
      <c r="M2475" s="0" t="n">
        <f aca="false">((C2472+C2473+C2474+C2475+C2476+C2477+C2478)/7)/256-0.93</f>
        <v>-0.0672767857142858</v>
      </c>
      <c r="N2475" s="0" t="n">
        <f aca="false">(D2472+D2473+D2474+D2475+D2476+D2477+D2478)/7</f>
        <v>1456.42857142857</v>
      </c>
      <c r="O2475" s="0" t="n">
        <f aca="false">(E2472+E2473+E2474+E2475+E2476+E2477+E2478)/7</f>
        <v>1547.57142857143</v>
      </c>
      <c r="P2475" s="0" t="n">
        <f aca="false">(F2472+F2473+F2474+F2475+F2476+F2477+F2478)/7</f>
        <v>1833</v>
      </c>
      <c r="Q2475" s="0" t="n">
        <f aca="false">(G2472+G2473+G2474+G2475+G2476+G2477+G2478)/7</f>
        <v>1527.14285714286</v>
      </c>
    </row>
    <row r="2476" customFormat="false" ht="12.75" hidden="false" customHeight="false" outlineLevel="0" collapsed="false">
      <c r="A2476" s="0" t="n">
        <v>-167</v>
      </c>
      <c r="B2476" s="0" t="n">
        <v>-214</v>
      </c>
      <c r="C2476" s="0" t="n">
        <v>100</v>
      </c>
      <c r="D2476" s="0" t="n">
        <v>1452</v>
      </c>
      <c r="E2476" s="0" t="n">
        <v>1547</v>
      </c>
      <c r="F2476" s="0" t="n">
        <v>1832</v>
      </c>
      <c r="G2476" s="0" t="n">
        <v>1527</v>
      </c>
      <c r="K2476" s="0" t="n">
        <f aca="false">((A2473+A2474+A2475+A2476+A2477+A2478+A2479)/7)/256+0.2</f>
        <v>-0.204575892857143</v>
      </c>
      <c r="L2476" s="0" t="n">
        <f aca="false">((B2473+B2474+B2475+B2476+B2477+B2478+B2479)/7)/256+0.06</f>
        <v>0.182209821428571</v>
      </c>
      <c r="M2476" s="0" t="n">
        <f aca="false">((C2473+C2474+C2475+C2476+C2477+C2478+C2479)/7)/256-0.93</f>
        <v>-0.0996428571428571</v>
      </c>
      <c r="N2476" s="0" t="n">
        <f aca="false">(D2473+D2474+D2475+D2476+D2477+D2478+D2479)/7</f>
        <v>1455.42857142857</v>
      </c>
      <c r="O2476" s="0" t="n">
        <f aca="false">(E2473+E2474+E2475+E2476+E2477+E2478+E2479)/7</f>
        <v>1548.42857142857</v>
      </c>
      <c r="P2476" s="0" t="n">
        <f aca="false">(F2473+F2474+F2475+F2476+F2477+F2478+F2479)/7</f>
        <v>1833.71428571429</v>
      </c>
      <c r="Q2476" s="0" t="n">
        <f aca="false">(G2473+G2474+G2475+G2476+G2477+G2478+G2479)/7</f>
        <v>1527.57142857143</v>
      </c>
    </row>
    <row r="2477" customFormat="false" ht="12.75" hidden="false" customHeight="false" outlineLevel="0" collapsed="false">
      <c r="A2477" s="0" t="n">
        <v>-19</v>
      </c>
      <c r="B2477" s="0" t="n">
        <v>203</v>
      </c>
      <c r="C2477" s="0" t="n">
        <v>314</v>
      </c>
      <c r="D2477" s="0" t="n">
        <v>1450</v>
      </c>
      <c r="E2477" s="0" t="n">
        <v>1549</v>
      </c>
      <c r="F2477" s="0" t="n">
        <v>1831</v>
      </c>
      <c r="G2477" s="0" t="n">
        <v>1527</v>
      </c>
      <c r="K2477" s="0" t="n">
        <f aca="false">((A2474+A2475+A2476+A2477+A2478+A2479+A2480)/7)/256+0.2</f>
        <v>-0.230245535714286</v>
      </c>
      <c r="L2477" s="0" t="n">
        <f aca="false">((B2474+B2475+B2476+B2477+B2478+B2479+B2480)/7)/256+0.06</f>
        <v>0.143147321428571</v>
      </c>
      <c r="M2477" s="0" t="n">
        <f aca="false">((C2474+C2475+C2476+C2477+C2478+C2479+C2480)/7)/256-0.93</f>
        <v>-0.114151785714286</v>
      </c>
      <c r="N2477" s="0" t="n">
        <f aca="false">(D2474+D2475+D2476+D2477+D2478+D2479+D2480)/7</f>
        <v>1454.42857142857</v>
      </c>
      <c r="O2477" s="0" t="n">
        <f aca="false">(E2474+E2475+E2476+E2477+E2478+E2479+E2480)/7</f>
        <v>1549.14285714286</v>
      </c>
      <c r="P2477" s="0" t="n">
        <f aca="false">(F2474+F2475+F2476+F2477+F2478+F2479+F2480)/7</f>
        <v>1833.71428571429</v>
      </c>
      <c r="Q2477" s="0" t="n">
        <f aca="false">(G2474+G2475+G2476+G2477+G2478+G2479+G2480)/7</f>
        <v>1527.57142857143</v>
      </c>
    </row>
    <row r="2478" customFormat="false" ht="12.75" hidden="false" customHeight="false" outlineLevel="0" collapsed="false">
      <c r="A2478" s="0" t="n">
        <v>-230</v>
      </c>
      <c r="B2478" s="0" t="n">
        <v>-98</v>
      </c>
      <c r="C2478" s="0" t="n">
        <v>271</v>
      </c>
      <c r="D2478" s="0" t="n">
        <v>1451</v>
      </c>
      <c r="E2478" s="0" t="n">
        <v>1547</v>
      </c>
      <c r="F2478" s="0" t="n">
        <v>1834</v>
      </c>
      <c r="G2478" s="0" t="n">
        <v>1526</v>
      </c>
      <c r="K2478" s="0" t="n">
        <f aca="false">((A2475+A2476+A2477+A2478+A2479+A2480+A2481)/7)/256+0.2</f>
        <v>-0.258705357142857</v>
      </c>
      <c r="L2478" s="0" t="n">
        <f aca="false">((B2475+B2476+B2477+B2478+B2479+B2480+B2481)/7)/256+0.06</f>
        <v>0.123058035714286</v>
      </c>
      <c r="M2478" s="0" t="n">
        <f aca="false">((C2475+C2476+C2477+C2478+C2479+C2480+C2481)/7)/256-0.93</f>
        <v>-0.12140625</v>
      </c>
      <c r="N2478" s="0" t="n">
        <f aca="false">(D2475+D2476+D2477+D2478+D2479+D2480+D2481)/7</f>
        <v>1453.57142857143</v>
      </c>
      <c r="O2478" s="0" t="n">
        <f aca="false">(E2475+E2476+E2477+E2478+E2479+E2480+E2481)/7</f>
        <v>1549.57142857143</v>
      </c>
      <c r="P2478" s="0" t="n">
        <f aca="false">(F2475+F2476+F2477+F2478+F2479+F2480+F2481)/7</f>
        <v>1833.57142857143</v>
      </c>
      <c r="Q2478" s="0" t="n">
        <f aca="false">(G2475+G2476+G2477+G2478+G2479+G2480+G2481)/7</f>
        <v>1527.14285714286</v>
      </c>
    </row>
    <row r="2479" customFormat="false" ht="12.75" hidden="false" customHeight="false" outlineLevel="0" collapsed="false">
      <c r="A2479" s="0" t="n">
        <v>-169</v>
      </c>
      <c r="B2479" s="0" t="n">
        <v>-20</v>
      </c>
      <c r="C2479" s="0" t="n">
        <v>122</v>
      </c>
      <c r="D2479" s="0" t="n">
        <v>1454</v>
      </c>
      <c r="E2479" s="0" t="n">
        <v>1552</v>
      </c>
      <c r="F2479" s="0" t="n">
        <v>1836</v>
      </c>
      <c r="G2479" s="0" t="n">
        <v>1529</v>
      </c>
      <c r="K2479" s="0" t="n">
        <f aca="false">((A2476+A2477+A2478+A2479+A2480+A2481+A2482)/7)/256+0.2</f>
        <v>-0.282142857142857</v>
      </c>
      <c r="L2479" s="0" t="n">
        <f aca="false">((B2476+B2477+B2478+B2479+B2480+B2481+B2482)/7)/256+0.06</f>
        <v>0.121383928571429</v>
      </c>
      <c r="M2479" s="0" t="n">
        <f aca="false">((C2476+C2477+C2478+C2479+C2480+C2481+C2482)/7)/256-0.93</f>
        <v>-0.0538839285714287</v>
      </c>
      <c r="N2479" s="0" t="n">
        <f aca="false">(D2476+D2477+D2478+D2479+D2480+D2481+D2482)/7</f>
        <v>1452.85714285714</v>
      </c>
      <c r="O2479" s="0" t="n">
        <f aca="false">(E2476+E2477+E2478+E2479+E2480+E2481+E2482)/7</f>
        <v>1549.85714285714</v>
      </c>
      <c r="P2479" s="0" t="n">
        <f aca="false">(F2476+F2477+F2478+F2479+F2480+F2481+F2482)/7</f>
        <v>1833.42857142857</v>
      </c>
      <c r="Q2479" s="0" t="n">
        <f aca="false">(G2476+G2477+G2478+G2479+G2480+G2481+G2482)/7</f>
        <v>1527.57142857143</v>
      </c>
    </row>
    <row r="2480" customFormat="false" ht="12.75" hidden="false" customHeight="false" outlineLevel="0" collapsed="false">
      <c r="A2480" s="0" t="n">
        <v>-140</v>
      </c>
      <c r="B2480" s="0" t="n">
        <v>153</v>
      </c>
      <c r="C2480" s="0" t="n">
        <v>303</v>
      </c>
      <c r="D2480" s="0" t="n">
        <v>1455</v>
      </c>
      <c r="E2480" s="0" t="n">
        <v>1552</v>
      </c>
      <c r="F2480" s="0" t="n">
        <v>1834</v>
      </c>
      <c r="G2480" s="0" t="n">
        <v>1529</v>
      </c>
      <c r="K2480" s="0" t="n">
        <f aca="false">((A2477+A2478+A2479+A2480+A2481+A2482+A2483)/7)/256+0.2</f>
        <v>-0.276004464285714</v>
      </c>
      <c r="L2480" s="0" t="n">
        <f aca="false">((B2477+B2478+B2479+B2480+B2481+B2482+B2483)/7)/256+0.06</f>
        <v>0.0867857142857143</v>
      </c>
      <c r="M2480" s="0" t="n">
        <f aca="false">((C2477+C2478+C2479+C2480+C2481+C2482+C2483)/7)/256-0.93</f>
        <v>-0.00979910714285714</v>
      </c>
      <c r="N2480" s="0" t="n">
        <f aca="false">(D2477+D2478+D2479+D2480+D2481+D2482+D2483)/7</f>
        <v>1454.14285714286</v>
      </c>
      <c r="O2480" s="0" t="n">
        <f aca="false">(E2477+E2478+E2479+E2480+E2481+E2482+E2483)/7</f>
        <v>1551</v>
      </c>
      <c r="P2480" s="0" t="n">
        <f aca="false">(F2477+F2478+F2479+F2480+F2481+F2482+F2483)/7</f>
        <v>1833.42857142857</v>
      </c>
      <c r="Q2480" s="0" t="n">
        <f aca="false">(G2477+G2478+G2479+G2480+G2481+G2482+G2483)/7</f>
        <v>1527.57142857143</v>
      </c>
    </row>
    <row r="2481" customFormat="false" ht="12.75" hidden="false" customHeight="false" outlineLevel="0" collapsed="false">
      <c r="A2481" s="0" t="n">
        <v>-173</v>
      </c>
      <c r="B2481" s="0" t="n">
        <v>-209</v>
      </c>
      <c r="C2481" s="0" t="n">
        <v>125</v>
      </c>
      <c r="D2481" s="0" t="n">
        <v>1454</v>
      </c>
      <c r="E2481" s="0" t="n">
        <v>1551</v>
      </c>
      <c r="F2481" s="0" t="n">
        <v>1834</v>
      </c>
      <c r="G2481" s="0" t="n">
        <v>1526</v>
      </c>
      <c r="K2481" s="0" t="n">
        <f aca="false">((A2478+A2479+A2480+A2481+A2482+A2483+A2484)/7)/256+0.2</f>
        <v>-0.25703125</v>
      </c>
      <c r="L2481" s="0" t="n">
        <f aca="false">((B2478+B2479+B2480+B2481+B2482+B2483+B2484)/7)/256+0.06</f>
        <v>0.131986607142857</v>
      </c>
      <c r="M2481" s="0" t="n">
        <f aca="false">((C2478+C2479+C2480+C2481+C2482+C2483+C2484)/7)/256-0.93</f>
        <v>-0.0499776785714287</v>
      </c>
      <c r="N2481" s="0" t="n">
        <f aca="false">(D2478+D2479+D2480+D2481+D2482+D2483+D2484)/7</f>
        <v>1456.14285714286</v>
      </c>
      <c r="O2481" s="0" t="n">
        <f aca="false">(E2478+E2479+E2480+E2481+E2482+E2483+E2484)/7</f>
        <v>1552.28571428571</v>
      </c>
      <c r="P2481" s="0" t="n">
        <f aca="false">(F2478+F2479+F2480+F2481+F2482+F2483+F2484)/7</f>
        <v>1834</v>
      </c>
      <c r="Q2481" s="0" t="n">
        <f aca="false">(G2478+G2479+G2480+G2481+G2482+G2483+G2484)/7</f>
        <v>1527.71428571429</v>
      </c>
    </row>
    <row r="2482" customFormat="false" ht="12.75" hidden="false" customHeight="false" outlineLevel="0" collapsed="false">
      <c r="A2482" s="0" t="n">
        <v>34</v>
      </c>
      <c r="B2482" s="0" t="n">
        <v>295</v>
      </c>
      <c r="C2482" s="0" t="n">
        <v>335</v>
      </c>
      <c r="D2482" s="0" t="n">
        <v>1454</v>
      </c>
      <c r="E2482" s="0" t="n">
        <v>1551</v>
      </c>
      <c r="F2482" s="0" t="n">
        <v>1833</v>
      </c>
      <c r="G2482" s="0" t="n">
        <v>1529</v>
      </c>
      <c r="K2482" s="0" t="n">
        <f aca="false">((A2479+A2480+A2481+A2482+A2483+A2484+A2485)/7)/256+0.2</f>
        <v>-0.251450892857143</v>
      </c>
      <c r="L2482" s="0" t="n">
        <f aca="false">((B2479+B2480+B2481+B2482+B2483+B2484+B2485)/7)/256+0.06</f>
        <v>0.0934821428571429</v>
      </c>
      <c r="M2482" s="0" t="n">
        <f aca="false">((C2479+C2480+C2481+C2482+C2483+C2484+C2485)/7)/256-0.93</f>
        <v>-0.0538839285714287</v>
      </c>
      <c r="N2482" s="0" t="n">
        <f aca="false">(D2479+D2480+D2481+D2482+D2483+D2484+D2485)/7</f>
        <v>1459.85714285714</v>
      </c>
      <c r="O2482" s="0" t="n">
        <f aca="false">(E2479+E2480+E2481+E2482+E2483+E2484+E2485)/7</f>
        <v>1555</v>
      </c>
      <c r="P2482" s="0" t="n">
        <f aca="false">(F2479+F2480+F2481+F2482+F2483+F2484+F2485)/7</f>
        <v>1834</v>
      </c>
      <c r="Q2482" s="0" t="n">
        <f aca="false">(G2479+G2480+G2481+G2482+G2483+G2484+G2485)/7</f>
        <v>1528.14285714286</v>
      </c>
    </row>
    <row r="2483" customFormat="false" ht="12.75" hidden="false" customHeight="false" outlineLevel="0" collapsed="false">
      <c r="A2483" s="0" t="n">
        <v>-156</v>
      </c>
      <c r="B2483" s="0" t="n">
        <v>-276</v>
      </c>
      <c r="C2483" s="0" t="n">
        <v>179</v>
      </c>
      <c r="D2483" s="0" t="n">
        <v>1461</v>
      </c>
      <c r="E2483" s="0" t="n">
        <v>1555</v>
      </c>
      <c r="F2483" s="0" t="n">
        <v>1832</v>
      </c>
      <c r="G2483" s="0" t="n">
        <v>1527</v>
      </c>
      <c r="K2483" s="0" t="n">
        <f aca="false">((A2480+A2481+A2482+A2483+A2484+A2485+A2486)/7)/256+0.2</f>
        <v>-0.210714285714286</v>
      </c>
      <c r="L2483" s="0" t="n">
        <f aca="false">((B2480+B2481+B2482+B2483+B2484+B2485+B2486)/7)/256+0.06</f>
        <v>0.139799107142857</v>
      </c>
      <c r="M2483" s="0" t="n">
        <f aca="false">((C2480+C2481+C2482+C2483+C2484+C2485+C2486)/7)/256-0.93</f>
        <v>-0.0153794642857144</v>
      </c>
      <c r="N2483" s="0" t="n">
        <f aca="false">(D2480+D2481+D2482+D2483+D2484+D2485+D2486)/7</f>
        <v>1464.85714285714</v>
      </c>
      <c r="O2483" s="0" t="n">
        <f aca="false">(E2480+E2481+E2482+E2483+E2484+E2485+E2486)/7</f>
        <v>1557.71428571429</v>
      </c>
      <c r="P2483" s="0" t="n">
        <f aca="false">(F2480+F2481+F2482+F2483+F2484+F2485+F2486)/7</f>
        <v>1833.71428571429</v>
      </c>
      <c r="Q2483" s="0" t="n">
        <f aca="false">(G2480+G2481+G2482+G2483+G2484+G2485+G2486)/7</f>
        <v>1528.14285714286</v>
      </c>
    </row>
    <row r="2484" customFormat="false" ht="12.75" hidden="false" customHeight="false" outlineLevel="0" collapsed="false">
      <c r="A2484" s="0" t="n">
        <v>15</v>
      </c>
      <c r="B2484" s="0" t="n">
        <v>284</v>
      </c>
      <c r="C2484" s="0" t="n">
        <v>242</v>
      </c>
      <c r="D2484" s="0" t="n">
        <v>1464</v>
      </c>
      <c r="E2484" s="0" t="n">
        <v>1558</v>
      </c>
      <c r="F2484" s="0" t="n">
        <v>1835</v>
      </c>
      <c r="G2484" s="0" t="n">
        <v>1528</v>
      </c>
      <c r="K2484" s="0" t="n">
        <f aca="false">((A2481+A2482+A2483+A2484+A2485+A2486+A2487)/7)/256+0.2</f>
        <v>-0.204017857142857</v>
      </c>
      <c r="L2484" s="0" t="n">
        <f aca="false">((B2481+B2482+B2483+B2484+B2485+B2486+B2487)/7)/256+0.06</f>
        <v>-0.0973660714285714</v>
      </c>
      <c r="M2484" s="0" t="n">
        <f aca="false">((C2481+C2482+C2483+C2484+C2485+C2486+C2487)/7)/256-0.93</f>
        <v>-0.0270982142857144</v>
      </c>
      <c r="N2484" s="0" t="n">
        <f aca="false">(D2481+D2482+D2483+D2484+D2485+D2486+D2487)/7</f>
        <v>1470.85714285714</v>
      </c>
      <c r="O2484" s="0" t="n">
        <f aca="false">(E2481+E2482+E2483+E2484+E2485+E2486+E2487)/7</f>
        <v>1560.57142857143</v>
      </c>
      <c r="P2484" s="0" t="n">
        <f aca="false">(F2481+F2482+F2483+F2484+F2485+F2486+F2487)/7</f>
        <v>1833.57142857143</v>
      </c>
      <c r="Q2484" s="0" t="n">
        <f aca="false">(G2481+G2482+G2483+G2484+G2485+G2486+G2487)/7</f>
        <v>1527.85714285714</v>
      </c>
    </row>
    <row r="2485" customFormat="false" ht="12.75" hidden="false" customHeight="false" outlineLevel="0" collapsed="false">
      <c r="A2485" s="0" t="n">
        <v>-220</v>
      </c>
      <c r="B2485" s="0" t="n">
        <v>-167</v>
      </c>
      <c r="C2485" s="0" t="n">
        <v>264</v>
      </c>
      <c r="D2485" s="0" t="n">
        <v>1477</v>
      </c>
      <c r="E2485" s="0" t="n">
        <v>1566</v>
      </c>
      <c r="F2485" s="0" t="n">
        <v>1834</v>
      </c>
      <c r="G2485" s="0" t="n">
        <v>1529</v>
      </c>
      <c r="K2485" s="0" t="n">
        <f aca="false">((A2482+A2483+A2484+A2485+A2486+A2487+A2488)/7)/256+0.2</f>
        <v>-0.0935267857142857</v>
      </c>
      <c r="L2485" s="0" t="n">
        <f aca="false">((B2482+B2483+B2484+B2485+B2486+B2487+B2488)/7)/256+0.06</f>
        <v>0.172723214285714</v>
      </c>
      <c r="M2485" s="0" t="n">
        <f aca="false">((C2482+C2483+C2484+C2485+C2486+C2487+C2488)/7)/256-0.93</f>
        <v>-0.0109151785714287</v>
      </c>
      <c r="N2485" s="0" t="n">
        <f aca="false">(D2482+D2483+D2484+D2485+D2486+D2487+D2488)/7</f>
        <v>1477</v>
      </c>
      <c r="O2485" s="0" t="n">
        <f aca="false">(E2482+E2483+E2484+E2485+E2486+E2487+E2488)/7</f>
        <v>1563.57142857143</v>
      </c>
      <c r="P2485" s="0" t="n">
        <f aca="false">(F2482+F2483+F2484+F2485+F2486+F2487+F2488)/7</f>
        <v>1833.42857142857</v>
      </c>
      <c r="Q2485" s="0" t="n">
        <f aca="false">(G2482+G2483+G2484+G2485+G2486+G2487+G2488)/7</f>
        <v>1528.14285714286</v>
      </c>
    </row>
    <row r="2486" customFormat="false" ht="12.75" hidden="false" customHeight="false" outlineLevel="0" collapsed="false">
      <c r="A2486" s="0" t="n">
        <v>-96</v>
      </c>
      <c r="B2486" s="0" t="n">
        <v>63</v>
      </c>
      <c r="C2486" s="0" t="n">
        <v>191</v>
      </c>
      <c r="D2486" s="0" t="n">
        <v>1489</v>
      </c>
      <c r="E2486" s="0" t="n">
        <v>1571</v>
      </c>
      <c r="F2486" s="0" t="n">
        <v>1834</v>
      </c>
      <c r="G2486" s="0" t="n">
        <v>1529</v>
      </c>
      <c r="K2486" s="0" t="n">
        <f aca="false">((A2483+A2484+A2485+A2486+A2487+A2488+A2489)/7)/256+0.2</f>
        <v>-0.224107142857143</v>
      </c>
      <c r="L2486" s="0" t="n">
        <f aca="false">((B2483+B2484+B2485+B2486+B2487+B2488+B2489)/7)/256+0.06</f>
        <v>-0.0990401785714286</v>
      </c>
      <c r="M2486" s="0" t="n">
        <f aca="false">((C2483+C2484+C2485+C2486+C2487+C2488+C2489)/7)/256-0.93</f>
        <v>-0.0628125000000001</v>
      </c>
      <c r="N2486" s="0" t="n">
        <f aca="false">(D2483+D2484+D2485+D2486+D2487+D2488+D2489)/7</f>
        <v>1483.42857142857</v>
      </c>
      <c r="O2486" s="0" t="n">
        <f aca="false">(E2483+E2484+E2485+E2486+E2487+E2488+E2489)/7</f>
        <v>1566.71428571429</v>
      </c>
      <c r="P2486" s="0" t="n">
        <f aca="false">(F2483+F2484+F2485+F2486+F2487+F2488+F2489)/7</f>
        <v>1833.71428571429</v>
      </c>
      <c r="Q2486" s="0" t="n">
        <f aca="false">(G2483+G2484+G2485+G2486+G2487+G2488+G2489)/7</f>
        <v>1528</v>
      </c>
    </row>
    <row r="2487" customFormat="false" ht="12.75" hidden="false" customHeight="false" outlineLevel="0" collapsed="false">
      <c r="A2487" s="0" t="n">
        <v>-128</v>
      </c>
      <c r="B2487" s="0" t="n">
        <v>-272</v>
      </c>
      <c r="C2487" s="0" t="n">
        <v>282</v>
      </c>
      <c r="D2487" s="0" t="n">
        <v>1497</v>
      </c>
      <c r="E2487" s="0" t="n">
        <v>1572</v>
      </c>
      <c r="F2487" s="0" t="n">
        <v>1833</v>
      </c>
      <c r="G2487" s="0" t="n">
        <v>1527</v>
      </c>
      <c r="K2487" s="0" t="n">
        <f aca="false">((A2484+A2485+A2486+A2487+A2488+A2489+A2490)/7)/256+0.2</f>
        <v>-0.198995535714286</v>
      </c>
      <c r="L2487" s="0" t="n">
        <f aca="false">((B2484+B2485+B2486+B2487+B2488+B2489+B2490)/7)/256+0.06</f>
        <v>0.125848214285714</v>
      </c>
      <c r="M2487" s="0" t="n">
        <f aca="false">((C2484+C2485+C2486+C2487+C2488+C2489+C2490)/7)/256-0.93</f>
        <v>-0.0644866071428571</v>
      </c>
      <c r="N2487" s="0" t="n">
        <f aca="false">(D2484+D2485+D2486+D2487+D2488+D2489+D2490)/7</f>
        <v>1489.28571428571</v>
      </c>
      <c r="O2487" s="0" t="n">
        <f aca="false">(E2484+E2485+E2486+E2487+E2488+E2489+E2490)/7</f>
        <v>1569.28571428571</v>
      </c>
      <c r="P2487" s="0" t="n">
        <f aca="false">(F2484+F2485+F2486+F2487+F2488+F2489+F2490)/7</f>
        <v>1834.14285714286</v>
      </c>
      <c r="Q2487" s="0" t="n">
        <f aca="false">(G2484+G2485+G2486+G2487+G2488+G2489+G2490)/7</f>
        <v>1528</v>
      </c>
    </row>
    <row r="2488" customFormat="false" ht="12.75" hidden="false" customHeight="false" outlineLevel="0" collapsed="false">
      <c r="A2488" s="0" t="n">
        <v>25</v>
      </c>
      <c r="B2488" s="0" t="n">
        <v>275</v>
      </c>
      <c r="C2488" s="0" t="n">
        <v>154</v>
      </c>
      <c r="D2488" s="0" t="n">
        <v>1497</v>
      </c>
      <c r="E2488" s="0" t="n">
        <v>1572</v>
      </c>
      <c r="F2488" s="0" t="n">
        <v>1833</v>
      </c>
      <c r="G2488" s="0" t="n">
        <v>1528</v>
      </c>
      <c r="K2488" s="0" t="n">
        <f aca="false">((A2485+A2486+A2487+A2488+A2489+A2490+A2491)/7)/256+0.2</f>
        <v>-0.335714285714286</v>
      </c>
      <c r="L2488" s="0" t="n">
        <f aca="false">((B2485+B2486+B2487+B2488+B2489+B2490+B2491)/7)/256+0.06</f>
        <v>-0.0287276785714286</v>
      </c>
      <c r="M2488" s="0" t="n">
        <f aca="false">((C2485+C2486+C2487+C2488+C2489+C2490+C2491)/7)/256-0.93</f>
        <v>-0.0410491071428571</v>
      </c>
      <c r="N2488" s="0" t="n">
        <f aca="false">(D2485+D2486+D2487+D2488+D2489+D2490+D2491)/7</f>
        <v>1495</v>
      </c>
      <c r="O2488" s="0" t="n">
        <f aca="false">(E2485+E2486+E2487+E2488+E2489+E2490+E2491)/7</f>
        <v>1571.57142857143</v>
      </c>
      <c r="P2488" s="0" t="n">
        <f aca="false">(F2485+F2486+F2487+F2488+F2489+F2490+F2491)/7</f>
        <v>1833.71428571429</v>
      </c>
      <c r="Q2488" s="0" t="n">
        <f aca="false">(G2485+G2486+G2487+G2488+G2489+G2490+G2491)/7</f>
        <v>1527.85714285714</v>
      </c>
    </row>
    <row r="2489" customFormat="false" ht="12.75" hidden="false" customHeight="false" outlineLevel="0" collapsed="false">
      <c r="A2489" s="0" t="n">
        <v>-200</v>
      </c>
      <c r="B2489" s="0" t="n">
        <v>-192</v>
      </c>
      <c r="C2489" s="0" t="n">
        <v>242</v>
      </c>
      <c r="D2489" s="0" t="n">
        <v>1499</v>
      </c>
      <c r="E2489" s="0" t="n">
        <v>1573</v>
      </c>
      <c r="F2489" s="0" t="n">
        <v>1835</v>
      </c>
      <c r="G2489" s="0" t="n">
        <v>1528</v>
      </c>
      <c r="K2489" s="0" t="n">
        <f aca="false">((A2486+A2487+A2488+A2489+A2490+A2491+A2492)/7)/256+0.2</f>
        <v>-0.315066964285714</v>
      </c>
      <c r="L2489" s="0" t="n">
        <f aca="false">((B2486+B2487+B2488+B2489+B2490+B2491+B2492)/7)/256+0.06</f>
        <v>0.000290178571428566</v>
      </c>
      <c r="M2489" s="0" t="n">
        <f aca="false">((C2486+C2487+C2488+C2489+C2490+C2491+C2492)/7)/256-0.93</f>
        <v>-0.104107142857143</v>
      </c>
      <c r="N2489" s="0" t="n">
        <f aca="false">(D2486+D2487+D2488+D2489+D2490+D2491+D2492)/7</f>
        <v>1498.57142857143</v>
      </c>
      <c r="O2489" s="0" t="n">
        <f aca="false">(E2486+E2487+E2488+E2489+E2490+E2491+E2492)/7</f>
        <v>1573.28571428571</v>
      </c>
      <c r="P2489" s="0" t="n">
        <f aca="false">(F2486+F2487+F2488+F2489+F2490+F2491+F2492)/7</f>
        <v>1833.57142857143</v>
      </c>
      <c r="Q2489" s="0" t="n">
        <f aca="false">(G2486+G2487+G2488+G2489+G2490+G2491+G2492)/7</f>
        <v>1527.85714285714</v>
      </c>
    </row>
    <row r="2490" customFormat="false" ht="12.75" hidden="false" customHeight="false" outlineLevel="0" collapsed="false">
      <c r="A2490" s="0" t="n">
        <v>-111</v>
      </c>
      <c r="B2490" s="0" t="n">
        <v>127</v>
      </c>
      <c r="C2490" s="0" t="n">
        <v>176</v>
      </c>
      <c r="D2490" s="0" t="n">
        <v>1502</v>
      </c>
      <c r="E2490" s="0" t="n">
        <v>1573</v>
      </c>
      <c r="F2490" s="0" t="n">
        <v>1835</v>
      </c>
      <c r="G2490" s="0" t="n">
        <v>1527</v>
      </c>
      <c r="K2490" s="0" t="n">
        <f aca="false">((A2487+A2488+A2489+A2490+A2491+A2492+A2493)/7)/256+0.2</f>
        <v>-0.3078125</v>
      </c>
      <c r="L2490" s="0" t="n">
        <f aca="false">((B2487+B2488+B2489+B2490+B2491+B2492+B2493)/7)/256+0.06</f>
        <v>0.109107142857143</v>
      </c>
      <c r="M2490" s="0" t="n">
        <f aca="false">((C2487+C2488+C2489+C2490+C2491+C2492+C2493)/7)/256-0.93</f>
        <v>-0.0332366071428571</v>
      </c>
      <c r="N2490" s="0" t="n">
        <f aca="false">(D2487+D2488+D2489+D2490+D2491+D2492+D2493)/7</f>
        <v>1500.28571428571</v>
      </c>
      <c r="O2490" s="0" t="n">
        <f aca="false">(E2487+E2488+E2489+E2490+E2491+E2492+E2493)/7</f>
        <v>1574.14285714286</v>
      </c>
      <c r="P2490" s="0" t="n">
        <f aca="false">(F2487+F2488+F2489+F2490+F2491+F2492+F2493)/7</f>
        <v>1833.14285714286</v>
      </c>
      <c r="Q2490" s="0" t="n">
        <f aca="false">(G2487+G2488+G2489+G2490+G2491+G2492+G2493)/7</f>
        <v>1527.42857142857</v>
      </c>
    </row>
    <row r="2491" customFormat="false" ht="12.75" hidden="false" customHeight="false" outlineLevel="0" collapsed="false">
      <c r="A2491" s="0" t="n">
        <v>-230</v>
      </c>
      <c r="B2491" s="0" t="n">
        <v>7</v>
      </c>
      <c r="C2491" s="0" t="n">
        <v>284</v>
      </c>
      <c r="D2491" s="0" t="n">
        <v>1504</v>
      </c>
      <c r="E2491" s="0" t="n">
        <v>1574</v>
      </c>
      <c r="F2491" s="0" t="n">
        <v>1832</v>
      </c>
      <c r="G2491" s="0" t="n">
        <v>1527</v>
      </c>
      <c r="K2491" s="0" t="n">
        <f aca="false">((A2488+A2489+A2490+A2491+A2492+A2493+A2494)/7)/256+0.2</f>
        <v>-0.318415178571429</v>
      </c>
      <c r="L2491" s="0" t="n">
        <f aca="false">((B2488+B2489+B2490+B2491+B2492+B2493+B2494)/7)/256+0.06</f>
        <v>0.133660714285714</v>
      </c>
      <c r="M2491" s="0" t="n">
        <f aca="false">((C2488+C2489+C2490+C2491+C2492+C2493+C2494)/7)/256-0.93</f>
        <v>-0.0951785714285715</v>
      </c>
      <c r="N2491" s="0" t="n">
        <f aca="false">(D2488+D2489+D2490+D2491+D2492+D2493+D2494)/7</f>
        <v>1501.42857142857</v>
      </c>
      <c r="O2491" s="0" t="n">
        <f aca="false">(E2488+E2489+E2490+E2491+E2492+E2493+E2494)/7</f>
        <v>1575</v>
      </c>
      <c r="P2491" s="0" t="n">
        <f aca="false">(F2488+F2489+F2490+F2491+F2492+F2493+F2494)/7</f>
        <v>1833.28571428571</v>
      </c>
      <c r="Q2491" s="0" t="n">
        <f aca="false">(G2488+G2489+G2490+G2491+G2492+G2493+G2494)/7</f>
        <v>1527.57142857143</v>
      </c>
    </row>
    <row r="2492" customFormat="false" ht="12.75" hidden="false" customHeight="false" outlineLevel="0" collapsed="false">
      <c r="A2492" s="0" t="n">
        <v>-183</v>
      </c>
      <c r="B2492" s="0" t="n">
        <v>-115</v>
      </c>
      <c r="C2492" s="0" t="n">
        <v>151</v>
      </c>
      <c r="D2492" s="0" t="n">
        <v>1502</v>
      </c>
      <c r="E2492" s="0" t="n">
        <v>1578</v>
      </c>
      <c r="F2492" s="0" t="n">
        <v>1833</v>
      </c>
      <c r="G2492" s="0" t="n">
        <v>1529</v>
      </c>
      <c r="K2492" s="0" t="n">
        <f aca="false">((A2489+A2490+A2491+A2492+A2493+A2494+A2495)/7)/256+0.2</f>
        <v>-0.300558035714286</v>
      </c>
      <c r="L2492" s="0" t="n">
        <f aca="false">((B2489+B2490+B2491+B2492+B2493+B2494+B2495)/7)/256+0.06</f>
        <v>0.146495535714286</v>
      </c>
      <c r="M2492" s="0" t="n">
        <f aca="false">((C2489+C2490+C2491+C2492+C2493+C2494+C2495)/7)/256-0.93</f>
        <v>-0.0739732142857144</v>
      </c>
      <c r="N2492" s="0" t="n">
        <f aca="false">(D2489+D2490+D2491+D2492+D2493+D2494+D2495)/7</f>
        <v>1502.85714285714</v>
      </c>
      <c r="O2492" s="0" t="n">
        <f aca="false">(E2489+E2490+E2491+E2492+E2493+E2494+E2495)/7</f>
        <v>1576.42857142857</v>
      </c>
      <c r="P2492" s="0" t="n">
        <f aca="false">(F2489+F2490+F2491+F2492+F2493+F2494+F2495)/7</f>
        <v>1833.85714285714</v>
      </c>
      <c r="Q2492" s="0" t="n">
        <f aca="false">(G2489+G2490+G2491+G2492+G2493+G2494+G2495)/7</f>
        <v>1527.85714285714</v>
      </c>
    </row>
    <row r="2493" customFormat="false" ht="12.75" hidden="false" customHeight="false" outlineLevel="0" collapsed="false">
      <c r="A2493" s="0" t="n">
        <v>-83</v>
      </c>
      <c r="B2493" s="0" t="n">
        <v>258</v>
      </c>
      <c r="C2493" s="0" t="n">
        <v>318</v>
      </c>
      <c r="D2493" s="0" t="n">
        <v>1501</v>
      </c>
      <c r="E2493" s="0" t="n">
        <v>1577</v>
      </c>
      <c r="F2493" s="0" t="n">
        <v>1831</v>
      </c>
      <c r="G2493" s="0" t="n">
        <v>1526</v>
      </c>
      <c r="K2493" s="0" t="n">
        <f aca="false">((A2490+A2491+A2492+A2493+A2494+A2495+A2496)/7)/256+0.2</f>
        <v>-0.282700892857143</v>
      </c>
      <c r="L2493" s="0" t="n">
        <f aca="false">((B2490+B2491+B2492+B2493+B2494+B2495+B2496)/7)/256+0.06</f>
        <v>0.118035714285714</v>
      </c>
      <c r="M2493" s="0" t="n">
        <f aca="false">((C2490+C2491+C2492+C2493+C2494+C2495+C2496)/7)/256-0.93</f>
        <v>-0.065044642857143</v>
      </c>
      <c r="N2493" s="0" t="n">
        <f aca="false">(D2490+D2491+D2492+D2493+D2494+D2495+D2496)/7</f>
        <v>1503.85714285714</v>
      </c>
      <c r="O2493" s="0" t="n">
        <f aca="false">(E2490+E2491+E2492+E2493+E2494+E2495+E2496)/7</f>
        <v>1577.57142857143</v>
      </c>
      <c r="P2493" s="0" t="n">
        <f aca="false">(F2490+F2491+F2492+F2493+F2494+F2495+F2496)/7</f>
        <v>1833.85714285714</v>
      </c>
      <c r="Q2493" s="0" t="n">
        <f aca="false">(G2490+G2491+G2492+G2493+G2494+G2495+G2496)/7</f>
        <v>1528.14285714286</v>
      </c>
    </row>
    <row r="2494" customFormat="false" ht="12.75" hidden="false" customHeight="false" outlineLevel="0" collapsed="false">
      <c r="A2494" s="0" t="n">
        <v>-147</v>
      </c>
      <c r="B2494" s="0" t="n">
        <v>-228</v>
      </c>
      <c r="C2494" s="0" t="n">
        <v>171</v>
      </c>
      <c r="D2494" s="0" t="n">
        <v>1505</v>
      </c>
      <c r="E2494" s="0" t="n">
        <v>1578</v>
      </c>
      <c r="F2494" s="0" t="n">
        <v>1834</v>
      </c>
      <c r="G2494" s="0" t="n">
        <v>1528</v>
      </c>
      <c r="K2494" s="0" t="n">
        <f aca="false">((A2491+A2492+A2493+A2494+A2495+A2496+A2497)/7)/256+0.2</f>
        <v>-0.23359375</v>
      </c>
      <c r="L2494" s="0" t="n">
        <f aca="false">((B2491+B2492+B2493+B2494+B2495+B2496+B2497)/7)/256+0.06</f>
        <v>0.146495535714286</v>
      </c>
      <c r="M2494" s="0" t="n">
        <f aca="false">((C2491+C2492+C2493+C2494+C2495+C2496+C2497)/7)/256-0.93</f>
        <v>-0.00868303571428575</v>
      </c>
      <c r="N2494" s="0" t="n">
        <f aca="false">(D2491+D2492+D2493+D2494+D2495+D2496+D2497)/7</f>
        <v>1504.71428571429</v>
      </c>
      <c r="O2494" s="0" t="n">
        <f aca="false">(E2491+E2492+E2493+E2494+E2495+E2496+E2497)/7</f>
        <v>1578.28571428571</v>
      </c>
      <c r="P2494" s="0" t="n">
        <f aca="false">(F2491+F2492+F2493+F2494+F2495+F2496+F2497)/7</f>
        <v>1834</v>
      </c>
      <c r="Q2494" s="0" t="n">
        <f aca="false">(G2491+G2492+G2493+G2494+G2495+G2496+G2497)/7</f>
        <v>1528.57142857143</v>
      </c>
    </row>
    <row r="2495" customFormat="false" ht="12.75" hidden="false" customHeight="false" outlineLevel="0" collapsed="false">
      <c r="A2495" s="0" t="n">
        <v>57</v>
      </c>
      <c r="B2495" s="0" t="n">
        <v>298</v>
      </c>
      <c r="C2495" s="0" t="n">
        <v>192</v>
      </c>
      <c r="D2495" s="0" t="n">
        <v>1507</v>
      </c>
      <c r="E2495" s="0" t="n">
        <v>1582</v>
      </c>
      <c r="F2495" s="0" t="n">
        <v>1837</v>
      </c>
      <c r="G2495" s="0" t="n">
        <v>1530</v>
      </c>
      <c r="K2495" s="0" t="n">
        <f aca="false">((A2492+A2493+A2494+A2495+A2496+A2497+A2498)/7)/256+0.2</f>
        <v>-0.228013392857143</v>
      </c>
      <c r="L2495" s="0" t="n">
        <f aca="false">((B2492+B2493+B2494+B2495+B2496+B2497+B2498)/7)/256+0.06</f>
        <v>0.0823214285714286</v>
      </c>
      <c r="M2495" s="0" t="n">
        <f aca="false">((C2492+C2493+C2494+C2495+C2496+C2497+C2498)/7)/256-0.93</f>
        <v>-0.0594642857142858</v>
      </c>
      <c r="N2495" s="0" t="n">
        <f aca="false">(D2492+D2493+D2494+D2495+D2496+D2497+D2498)/7</f>
        <v>1505.28571428571</v>
      </c>
      <c r="O2495" s="0" t="n">
        <f aca="false">(E2492+E2493+E2494+E2495+E2496+E2497+E2498)/7</f>
        <v>1579.28571428571</v>
      </c>
      <c r="P2495" s="0" t="n">
        <f aca="false">(F2492+F2493+F2494+F2495+F2496+F2497+F2498)/7</f>
        <v>1834.71428571429</v>
      </c>
      <c r="Q2495" s="0" t="n">
        <f aca="false">(G2492+G2493+G2494+G2495+G2496+G2497+G2498)/7</f>
        <v>1529.42857142857</v>
      </c>
    </row>
    <row r="2496" customFormat="false" ht="12.75" hidden="false" customHeight="false" outlineLevel="0" collapsed="false">
      <c r="A2496" s="0" t="n">
        <v>-168</v>
      </c>
      <c r="B2496" s="0" t="n">
        <v>-243</v>
      </c>
      <c r="C2496" s="0" t="n">
        <v>258</v>
      </c>
      <c r="D2496" s="0" t="n">
        <v>1506</v>
      </c>
      <c r="E2496" s="0" t="n">
        <v>1581</v>
      </c>
      <c r="F2496" s="0" t="n">
        <v>1835</v>
      </c>
      <c r="G2496" s="0" t="n">
        <v>1530</v>
      </c>
      <c r="K2496" s="0" t="n">
        <f aca="false">((A2493+A2494+A2495+A2496+A2497+A2498+A2499)/7)/256+0.2</f>
        <v>-0.205691964285714</v>
      </c>
      <c r="L2496" s="0" t="n">
        <f aca="false">((B2493+B2494+B2495+B2496+B2497+B2498+B2499)/7)/256+0.06</f>
        <v>0.144263392857143</v>
      </c>
      <c r="M2496" s="0" t="n">
        <f aca="false">((C2493+C2494+C2495+C2496+C2497+C2498+C2499)/7)/256-0.93</f>
        <v>-0.0388169642857144</v>
      </c>
      <c r="N2496" s="0" t="n">
        <f aca="false">(D2493+D2494+D2495+D2496+D2497+D2498+D2499)/7</f>
        <v>1505.85714285714</v>
      </c>
      <c r="O2496" s="0" t="n">
        <f aca="false">(E2493+E2494+E2495+E2496+E2497+E2498+E2499)/7</f>
        <v>1579.85714285714</v>
      </c>
      <c r="P2496" s="0" t="n">
        <f aca="false">(F2493+F2494+F2495+F2496+F2497+F2498+F2499)/7</f>
        <v>1834.71428571429</v>
      </c>
      <c r="Q2496" s="0" t="n">
        <f aca="false">(G2493+G2494+G2495+G2496+G2497+G2498+G2499)/7</f>
        <v>1529.71428571429</v>
      </c>
    </row>
    <row r="2497" customFormat="false" ht="12.75" hidden="false" customHeight="false" outlineLevel="0" collapsed="false">
      <c r="A2497" s="0" t="n">
        <v>-23</v>
      </c>
      <c r="B2497" s="0" t="n">
        <v>178</v>
      </c>
      <c r="C2497" s="0" t="n">
        <v>277</v>
      </c>
      <c r="D2497" s="0" t="n">
        <v>1508</v>
      </c>
      <c r="E2497" s="0" t="n">
        <v>1578</v>
      </c>
      <c r="F2497" s="0" t="n">
        <v>1836</v>
      </c>
      <c r="G2497" s="0" t="n">
        <v>1530</v>
      </c>
      <c r="K2497" s="0" t="n">
        <f aca="false">((A2494+A2495+A2496+A2497+A2498+A2499+A2500)/7)/256+0.2</f>
        <v>-0.259821428571429</v>
      </c>
      <c r="L2497" s="0" t="n">
        <f aca="false">((B2494+B2495+B2496+B2497+B2498+B2499+B2500)/7)/256+0.06</f>
        <v>0.0700446428571429</v>
      </c>
      <c r="M2497" s="0" t="n">
        <f aca="false">((C2494+C2495+C2496+C2497+C2498+C2499+C2500)/7)/256-0.93</f>
        <v>-0.00812500000000005</v>
      </c>
      <c r="N2497" s="0" t="n">
        <f aca="false">(D2494+D2495+D2496+D2497+D2498+D2499+D2500)/7</f>
        <v>1506.42857142857</v>
      </c>
      <c r="O2497" s="0" t="n">
        <f aca="false">(E2494+E2495+E2496+E2497+E2498+E2499+E2500)/7</f>
        <v>1580.42857142857</v>
      </c>
      <c r="P2497" s="0" t="n">
        <f aca="false">(F2494+F2495+F2496+F2497+F2498+F2499+F2500)/7</f>
        <v>1835.28571428571</v>
      </c>
      <c r="Q2497" s="0" t="n">
        <f aca="false">(G2494+G2495+G2496+G2497+G2498+G2499+G2500)/7</f>
        <v>1530</v>
      </c>
    </row>
    <row r="2498" customFormat="false" ht="12.75" hidden="false" customHeight="false" outlineLevel="0" collapsed="false">
      <c r="A2498" s="0" t="n">
        <v>-220</v>
      </c>
      <c r="B2498" s="0" t="n">
        <v>-108</v>
      </c>
      <c r="C2498" s="0" t="n">
        <v>193</v>
      </c>
      <c r="D2498" s="0" t="n">
        <v>1508</v>
      </c>
      <c r="E2498" s="0" t="n">
        <v>1581</v>
      </c>
      <c r="F2498" s="0" t="n">
        <v>1837</v>
      </c>
      <c r="G2498" s="0" t="n">
        <v>1533</v>
      </c>
      <c r="K2498" s="0" t="n">
        <f aca="false">((A2495+A2496+A2497+A2498+A2499+A2500+A2501)/7)/256+0.2</f>
        <v>-0.248102678571429</v>
      </c>
      <c r="L2498" s="0" t="n">
        <f aca="false">((B2495+B2496+B2497+B2498+B2499+B2500+B2501)/7)/256+0.06</f>
        <v>0.119151785714286</v>
      </c>
      <c r="M2498" s="0" t="n">
        <f aca="false">((C2495+C2496+C2497+C2498+C2499+C2500+C2501)/7)/256-0.93</f>
        <v>-0.0918303571428571</v>
      </c>
      <c r="N2498" s="0" t="n">
        <f aca="false">(D2495+D2496+D2497+D2498+D2499+D2500+D2501)/7</f>
        <v>1506.57142857143</v>
      </c>
      <c r="O2498" s="0" t="n">
        <f aca="false">(E2495+E2496+E2497+E2498+E2499+E2500+E2501)/7</f>
        <v>1580.71428571429</v>
      </c>
      <c r="P2498" s="0" t="n">
        <f aca="false">(F2495+F2496+F2497+F2498+F2499+F2500+F2501)/7</f>
        <v>1835.57142857143</v>
      </c>
      <c r="Q2498" s="0" t="n">
        <f aca="false">(G2495+G2496+G2497+G2498+G2499+G2500+G2501)/7</f>
        <v>1530.28571428571</v>
      </c>
    </row>
    <row r="2499" customFormat="false" ht="12.75" hidden="false" customHeight="false" outlineLevel="0" collapsed="false">
      <c r="A2499" s="0" t="n">
        <v>-143</v>
      </c>
      <c r="B2499" s="0" t="n">
        <v>-4</v>
      </c>
      <c r="C2499" s="0" t="n">
        <v>188</v>
      </c>
      <c r="D2499" s="0" t="n">
        <v>1506</v>
      </c>
      <c r="E2499" s="0" t="n">
        <v>1582</v>
      </c>
      <c r="F2499" s="0" t="n">
        <v>1833</v>
      </c>
      <c r="G2499" s="0" t="n">
        <v>1531</v>
      </c>
      <c r="K2499" s="0" t="n">
        <f aca="false">((A2496+A2497+A2498+A2499+A2500+A2501+A2502)/7)/256+0.2</f>
        <v>-0.252008928571429</v>
      </c>
      <c r="L2499" s="0" t="n">
        <f aca="false">((B2496+B2497+B2498+B2499+B2500+B2501+B2502)/7)/256+0.06</f>
        <v>0.129196428571429</v>
      </c>
      <c r="M2499" s="0" t="n">
        <f aca="false">((C2496+C2497+C2498+C2499+C2500+C2501+C2502)/7)/256-0.93</f>
        <v>-0.0287723214285714</v>
      </c>
      <c r="N2499" s="0" t="n">
        <f aca="false">(D2496+D2497+D2498+D2499+D2500+D2501+D2502)/7</f>
        <v>1506.28571428571</v>
      </c>
      <c r="O2499" s="0" t="n">
        <f aca="false">(E2496+E2497+E2498+E2499+E2500+E2501+E2502)/7</f>
        <v>1580</v>
      </c>
      <c r="P2499" s="0" t="n">
        <f aca="false">(F2496+F2497+F2498+F2499+F2500+F2501+F2502)/7</f>
        <v>1835.42857142857</v>
      </c>
      <c r="Q2499" s="0" t="n">
        <f aca="false">(G2496+G2497+G2498+G2499+G2500+G2501+G2502)/7</f>
        <v>1530.14285714286</v>
      </c>
    </row>
    <row r="2500" customFormat="false" ht="12.75" hidden="false" customHeight="false" outlineLevel="0" collapsed="false">
      <c r="A2500" s="0" t="n">
        <v>-180</v>
      </c>
      <c r="B2500" s="0" t="n">
        <v>125</v>
      </c>
      <c r="C2500" s="0" t="n">
        <v>373</v>
      </c>
      <c r="D2500" s="0" t="n">
        <v>1505</v>
      </c>
      <c r="E2500" s="0" t="n">
        <v>1581</v>
      </c>
      <c r="F2500" s="0" t="n">
        <v>1835</v>
      </c>
      <c r="G2500" s="0" t="n">
        <v>1528</v>
      </c>
      <c r="K2500" s="0" t="n">
        <f aca="false">((A2497+A2498+A2499+A2500+A2501+A2502+A2503)/7)/256+0.2</f>
        <v>-0.226897321428571</v>
      </c>
      <c r="L2500" s="0" t="n">
        <f aca="false">((B2497+B2498+B2499+B2500+B2501+B2502+B2503)/7)/256+0.06</f>
        <v>0.130870535714286</v>
      </c>
      <c r="M2500" s="0" t="n">
        <f aca="false">((C2497+C2498+C2499+C2500+C2501+C2502+C2503)/7)/256-0.93</f>
        <v>-0.0460714285714287</v>
      </c>
      <c r="N2500" s="0" t="n">
        <f aca="false">(D2497+D2498+D2499+D2500+D2501+D2502+D2503)/7</f>
        <v>1506.42857142857</v>
      </c>
      <c r="O2500" s="0" t="n">
        <f aca="false">(E2497+E2498+E2499+E2500+E2501+E2502+E2503)/7</f>
        <v>1579.85714285714</v>
      </c>
      <c r="P2500" s="0" t="n">
        <f aca="false">(F2497+F2498+F2499+F2500+F2501+F2502+F2503)/7</f>
        <v>1835</v>
      </c>
      <c r="Q2500" s="0" t="n">
        <f aca="false">(G2497+G2498+G2499+G2500+G2501+G2502+G2503)/7</f>
        <v>1530.14285714286</v>
      </c>
    </row>
    <row r="2501" customFormat="false" ht="12.75" hidden="false" customHeight="false" outlineLevel="0" collapsed="false">
      <c r="A2501" s="0" t="n">
        <v>-126</v>
      </c>
      <c r="B2501" s="0" t="n">
        <v>-140</v>
      </c>
      <c r="C2501" s="0" t="n">
        <v>21</v>
      </c>
      <c r="D2501" s="0" t="n">
        <v>1506</v>
      </c>
      <c r="E2501" s="0" t="n">
        <v>1580</v>
      </c>
      <c r="F2501" s="0" t="n">
        <v>1836</v>
      </c>
      <c r="G2501" s="0" t="n">
        <v>1530</v>
      </c>
      <c r="K2501" s="0" t="n">
        <f aca="false">((A2498+A2499+A2500+A2501+A2502+A2503+A2504)/7)/256+0.2</f>
        <v>-0.183370535714286</v>
      </c>
      <c r="L2501" s="0" t="n">
        <f aca="false">((B2498+B2499+B2500+B2501+B2502+B2503+B2504)/7)/256+0.06</f>
        <v>0.18890625</v>
      </c>
      <c r="M2501" s="0" t="n">
        <f aca="false">((C2498+C2499+C2500+C2501+C2502+C2503+C2504)/7)/256-0.93</f>
        <v>-0.130334821428571</v>
      </c>
      <c r="N2501" s="0" t="n">
        <f aca="false">(D2498+D2499+D2500+D2501+D2502+D2503+D2504)/7</f>
        <v>1506.42857142857</v>
      </c>
      <c r="O2501" s="0" t="n">
        <f aca="false">(E2498+E2499+E2500+E2501+E2502+E2503+E2504)/7</f>
        <v>1580</v>
      </c>
      <c r="P2501" s="0" t="n">
        <f aca="false">(F2498+F2499+F2500+F2501+F2502+F2503+F2504)/7</f>
        <v>1834.71428571429</v>
      </c>
      <c r="Q2501" s="0" t="n">
        <f aca="false">(G2498+G2499+G2500+G2501+G2502+G2503+G2504)/7</f>
        <v>1529.71428571429</v>
      </c>
    </row>
    <row r="2502" customFormat="false" ht="12.75" hidden="false" customHeight="false" outlineLevel="0" collapsed="false">
      <c r="A2502" s="0" t="n">
        <v>50</v>
      </c>
      <c r="B2502" s="0" t="n">
        <v>316</v>
      </c>
      <c r="C2502" s="0" t="n">
        <v>305</v>
      </c>
      <c r="D2502" s="0" t="n">
        <v>1505</v>
      </c>
      <c r="E2502" s="0" t="n">
        <v>1577</v>
      </c>
      <c r="F2502" s="0" t="n">
        <v>1836</v>
      </c>
      <c r="G2502" s="0" t="n">
        <v>1529</v>
      </c>
      <c r="K2502" s="0" t="n">
        <f aca="false">((A2499+A2500+A2501+A2502+A2503+A2504+A2505)/7)/256+0.2</f>
        <v>-0.175</v>
      </c>
      <c r="L2502" s="0" t="n">
        <f aca="false">((B2499+B2500+B2501+B2502+B2503+B2504+B2505)/7)/256+0.06</f>
        <v>0.150401785714286</v>
      </c>
      <c r="M2502" s="0" t="n">
        <f aca="false">((C2499+C2500+C2501+C2502+C2503+C2504+C2505)/7)/256-0.93</f>
        <v>-0.130334821428571</v>
      </c>
      <c r="N2502" s="0" t="n">
        <f aca="false">(D2499+D2500+D2501+D2502+D2503+D2504+D2505)/7</f>
        <v>1505.85714285714</v>
      </c>
      <c r="O2502" s="0" t="n">
        <f aca="false">(E2499+E2500+E2501+E2502+E2503+E2504+E2505)/7</f>
        <v>1579.71428571429</v>
      </c>
      <c r="P2502" s="0" t="n">
        <f aca="false">(F2499+F2500+F2501+F2502+F2503+F2504+F2505)/7</f>
        <v>1834.71428571429</v>
      </c>
      <c r="Q2502" s="0" t="n">
        <f aca="false">(G2499+G2500+G2501+G2502+G2503+G2504+G2505)/7</f>
        <v>1528.85714285714</v>
      </c>
    </row>
    <row r="2503" customFormat="false" ht="12.75" hidden="false" customHeight="false" outlineLevel="0" collapsed="false">
      <c r="A2503" s="0" t="n">
        <v>-123</v>
      </c>
      <c r="B2503" s="0" t="n">
        <v>-240</v>
      </c>
      <c r="C2503" s="0" t="n">
        <v>227</v>
      </c>
      <c r="D2503" s="0" t="n">
        <v>1507</v>
      </c>
      <c r="E2503" s="0" t="n">
        <v>1580</v>
      </c>
      <c r="F2503" s="0" t="n">
        <v>1832</v>
      </c>
      <c r="G2503" s="0" t="n">
        <v>1530</v>
      </c>
      <c r="K2503" s="0" t="n">
        <f aca="false">((A2500+A2501+A2502+A2503+A2504+A2505+A2506)/7)/256+0.2</f>
        <v>-0.145424107142857</v>
      </c>
      <c r="L2503" s="0" t="n">
        <f aca="false">((B2500+B2501+B2502+B2503+B2504+B2505+B2506)/7)/256+0.06</f>
        <v>0.225178571428571</v>
      </c>
      <c r="M2503" s="0" t="n">
        <f aca="false">((C2500+C2501+C2502+C2503+C2504+C2505+C2506)/7)/256-0.93</f>
        <v>-0.0628125000000001</v>
      </c>
      <c r="N2503" s="0" t="n">
        <f aca="false">(D2500+D2501+D2502+D2503+D2504+D2505+D2506)/7</f>
        <v>1505.85714285714</v>
      </c>
      <c r="O2503" s="0" t="n">
        <f aca="false">(E2500+E2501+E2502+E2503+E2504+E2505+E2506)/7</f>
        <v>1579.57142857143</v>
      </c>
      <c r="P2503" s="0" t="n">
        <f aca="false">(F2500+F2501+F2502+F2503+F2504+F2505+F2506)/7</f>
        <v>1834.71428571429</v>
      </c>
      <c r="Q2503" s="0" t="n">
        <f aca="false">(G2500+G2501+G2502+G2503+G2504+G2505+G2506)/7</f>
        <v>1528.85714285714</v>
      </c>
    </row>
    <row r="2504" customFormat="false" ht="12.75" hidden="false" customHeight="false" outlineLevel="0" collapsed="false">
      <c r="A2504" s="0" t="n">
        <v>55</v>
      </c>
      <c r="B2504" s="0" t="n">
        <v>282</v>
      </c>
      <c r="C2504" s="0" t="n">
        <v>126</v>
      </c>
      <c r="D2504" s="0" t="n">
        <v>1508</v>
      </c>
      <c r="E2504" s="0" t="n">
        <v>1579</v>
      </c>
      <c r="F2504" s="0" t="n">
        <v>1834</v>
      </c>
      <c r="G2504" s="0" t="n">
        <v>1527</v>
      </c>
      <c r="K2504" s="0" t="n">
        <f aca="false">((A2501+A2502+A2503+A2504+A2505+A2506+A2507)/7)/256+0.2</f>
        <v>-0.177232142857143</v>
      </c>
      <c r="L2504" s="0" t="n">
        <f aca="false">((B2501+B2502+B2503+B2504+B2505+B2506+B2507)/7)/256+0.06</f>
        <v>0.167142857142857</v>
      </c>
      <c r="M2504" s="0" t="n">
        <f aca="false">((C2501+C2502+C2503+C2504+C2505+C2506+C2507)/7)/256-0.93</f>
        <v>-0.0895982142857144</v>
      </c>
      <c r="N2504" s="0" t="n">
        <f aca="false">(D2501+D2502+D2503+D2504+D2505+D2506+D2507)/7</f>
        <v>1505.71428571429</v>
      </c>
      <c r="O2504" s="0" t="n">
        <f aca="false">(E2501+E2502+E2503+E2504+E2505+E2506+E2507)/7</f>
        <v>1579.28571428571</v>
      </c>
      <c r="P2504" s="0" t="n">
        <f aca="false">(F2501+F2502+F2503+F2504+F2505+F2506+F2507)/7</f>
        <v>1834.57142857143</v>
      </c>
      <c r="Q2504" s="0" t="n">
        <f aca="false">(G2501+G2502+G2503+G2504+G2505+G2506+G2507)/7</f>
        <v>1529.42857142857</v>
      </c>
    </row>
    <row r="2505" customFormat="false" ht="12.75" hidden="false" customHeight="false" outlineLevel="0" collapsed="false">
      <c r="A2505" s="0" t="n">
        <v>-205</v>
      </c>
      <c r="B2505" s="0" t="n">
        <v>-177</v>
      </c>
      <c r="C2505" s="0" t="n">
        <v>193</v>
      </c>
      <c r="D2505" s="0" t="n">
        <v>1504</v>
      </c>
      <c r="E2505" s="0" t="n">
        <v>1579</v>
      </c>
      <c r="F2505" s="0" t="n">
        <v>1837</v>
      </c>
      <c r="G2505" s="0" t="n">
        <v>1527</v>
      </c>
      <c r="K2505" s="0" t="n">
        <f aca="false">((A2502+A2503+A2504+A2505+A2506+A2507+A2508)/7)/256+0.2</f>
        <v>-0.05</v>
      </c>
      <c r="L2505" s="0" t="n">
        <f aca="false">((B2502+B2503+B2504+B2505+B2506+B2507+B2508)/7)/256+0.06</f>
        <v>0.179419642857143</v>
      </c>
      <c r="M2505" s="0" t="n">
        <f aca="false">((C2502+C2503+C2504+C2505+C2506+C2507+C2508)/7)/256-0.93</f>
        <v>-0.0187276785714287</v>
      </c>
      <c r="N2505" s="0" t="n">
        <f aca="false">(D2502+D2503+D2504+D2505+D2506+D2507+D2508)/7</f>
        <v>1505.71428571429</v>
      </c>
      <c r="O2505" s="0" t="n">
        <f aca="false">(E2502+E2503+E2504+E2505+E2506+E2507+E2508)/7</f>
        <v>1578.85714285714</v>
      </c>
      <c r="P2505" s="0" t="n">
        <f aca="false">(F2502+F2503+F2504+F2505+F2506+F2507+F2508)/7</f>
        <v>1834.28571428571</v>
      </c>
      <c r="Q2505" s="0" t="n">
        <f aca="false">(G2502+G2503+G2504+G2505+G2506+G2507+G2508)/7</f>
        <v>1529.42857142857</v>
      </c>
    </row>
    <row r="2506" customFormat="false" ht="12.75" hidden="false" customHeight="false" outlineLevel="0" collapsed="false">
      <c r="A2506" s="0" t="n">
        <v>-90</v>
      </c>
      <c r="B2506" s="0" t="n">
        <v>130</v>
      </c>
      <c r="C2506" s="0" t="n">
        <v>309</v>
      </c>
      <c r="D2506" s="0" t="n">
        <v>1506</v>
      </c>
      <c r="E2506" s="0" t="n">
        <v>1581</v>
      </c>
      <c r="F2506" s="0" t="n">
        <v>1833</v>
      </c>
      <c r="G2506" s="0" t="n">
        <v>1531</v>
      </c>
      <c r="K2506" s="0" t="n">
        <f aca="false">((A2503+A2504+A2505+A2506+A2507+A2508+A2509)/7)/256+0.2</f>
        <v>-0.182254464285714</v>
      </c>
      <c r="L2506" s="0" t="n">
        <f aca="false">((B2503+B2504+B2505+B2506+B2507+B2508+B2509)/7)/256+0.06</f>
        <v>-0.128058035714286</v>
      </c>
      <c r="M2506" s="0" t="n">
        <f aca="false">((C2503+C2504+C2505+C2506+C2507+C2508+C2509)/7)/256-0.93</f>
        <v>0.013080357142857</v>
      </c>
      <c r="N2506" s="0" t="n">
        <f aca="false">(D2503+D2504+D2505+D2506+D2507+D2508+D2509)/7</f>
        <v>1505.28571428571</v>
      </c>
      <c r="O2506" s="0" t="n">
        <f aca="false">(E2503+E2504+E2505+E2506+E2507+E2508+E2509)/7</f>
        <v>1579.14285714286</v>
      </c>
      <c r="P2506" s="0" t="n">
        <f aca="false">(F2503+F2504+F2505+F2506+F2507+F2508+F2509)/7</f>
        <v>1834.42857142857</v>
      </c>
      <c r="Q2506" s="0" t="n">
        <f aca="false">(G2503+G2504+G2505+G2506+G2507+G2508+G2509)/7</f>
        <v>1529.57142857143</v>
      </c>
    </row>
    <row r="2507" customFormat="false" ht="12.75" hidden="false" customHeight="false" outlineLevel="0" collapsed="false">
      <c r="A2507" s="0" t="n">
        <v>-237</v>
      </c>
      <c r="B2507" s="0" t="n">
        <v>21</v>
      </c>
      <c r="C2507" s="0" t="n">
        <v>325</v>
      </c>
      <c r="D2507" s="0" t="n">
        <v>1504</v>
      </c>
      <c r="E2507" s="0" t="n">
        <v>1579</v>
      </c>
      <c r="F2507" s="0" t="n">
        <v>1834</v>
      </c>
      <c r="G2507" s="0" t="n">
        <v>1532</v>
      </c>
      <c r="K2507" s="0" t="n">
        <f aca="false">((A2504+A2505+A2506+A2507+A2508+A2509+A2510)/7)/256+0.2</f>
        <v>-0.144308035714286</v>
      </c>
      <c r="L2507" s="0" t="n">
        <f aca="false">((B2504+B2505+B2506+B2507+B2508+B2509+B2510)/7)/256+0.06</f>
        <v>0.101294642857143</v>
      </c>
      <c r="M2507" s="0" t="n">
        <f aca="false">((C2504+C2505+C2506+C2507+C2508+C2509+C2510)/7)/256-0.93</f>
        <v>-0.0176116071428571</v>
      </c>
      <c r="N2507" s="0" t="n">
        <f aca="false">(D2504+D2505+D2506+D2507+D2508+D2509+D2510)/7</f>
        <v>1504.71428571429</v>
      </c>
      <c r="O2507" s="0" t="n">
        <f aca="false">(E2504+E2505+E2506+E2507+E2508+E2509+E2510)/7</f>
        <v>1579.28571428571</v>
      </c>
      <c r="P2507" s="0" t="n">
        <f aca="false">(F2504+F2505+F2506+F2507+F2508+F2509+F2510)/7</f>
        <v>1835.14285714286</v>
      </c>
      <c r="Q2507" s="0" t="n">
        <f aca="false">(G2504+G2505+G2506+G2507+G2508+G2509+G2510)/7</f>
        <v>1529.71428571429</v>
      </c>
    </row>
    <row r="2508" customFormat="false" ht="12.75" hidden="false" customHeight="false" outlineLevel="0" collapsed="false">
      <c r="A2508" s="0" t="n">
        <v>102</v>
      </c>
      <c r="B2508" s="0" t="n">
        <v>-118</v>
      </c>
      <c r="C2508" s="0" t="n">
        <v>148</v>
      </c>
      <c r="D2508" s="0" t="n">
        <v>1506</v>
      </c>
      <c r="E2508" s="0" t="n">
        <v>1577</v>
      </c>
      <c r="F2508" s="0" t="n">
        <v>1834</v>
      </c>
      <c r="G2508" s="0" t="n">
        <v>1530</v>
      </c>
      <c r="K2508" s="0" t="n">
        <f aca="false">((A2505+A2506+A2507+A2508+A2509+A2510+A2511)/7)/256+0.2</f>
        <v>-0.329017857142857</v>
      </c>
      <c r="L2508" s="0" t="n">
        <f aca="false">((B2505+B2506+B2507+B2508+B2509+B2510+B2511)/7)/256+0.06</f>
        <v>-0.102388392857143</v>
      </c>
      <c r="M2508" s="0" t="n">
        <f aca="false">((C2505+C2506+C2507+C2508+C2509+C2510+C2511)/7)/256-0.93</f>
        <v>0.138080357142857</v>
      </c>
      <c r="N2508" s="0" t="n">
        <f aca="false">(D2505+D2506+D2507+D2508+D2509+D2510+D2511)/7</f>
        <v>1503.85714285714</v>
      </c>
      <c r="O2508" s="0" t="n">
        <f aca="false">(E2505+E2506+E2507+E2508+E2509+E2510+E2511)/7</f>
        <v>1579.14285714286</v>
      </c>
      <c r="P2508" s="0" t="n">
        <f aca="false">(F2505+F2506+F2507+F2508+F2509+F2510+F2511)/7</f>
        <v>1835.57142857143</v>
      </c>
      <c r="Q2508" s="0" t="n">
        <f aca="false">(G2505+G2506+G2507+G2508+G2509+G2510+G2511)/7</f>
        <v>1530.14285714286</v>
      </c>
    </row>
    <row r="2509" customFormat="false" ht="12.75" hidden="false" customHeight="false" outlineLevel="0" collapsed="false">
      <c r="A2509" s="0" t="n">
        <v>-187</v>
      </c>
      <c r="B2509" s="0" t="n">
        <v>-235</v>
      </c>
      <c r="C2509" s="0" t="n">
        <v>362</v>
      </c>
      <c r="D2509" s="0" t="n">
        <v>1502</v>
      </c>
      <c r="E2509" s="0" t="n">
        <v>1579</v>
      </c>
      <c r="F2509" s="0" t="n">
        <v>1837</v>
      </c>
      <c r="G2509" s="0" t="n">
        <v>1530</v>
      </c>
      <c r="K2509" s="0" t="n">
        <f aca="false">((A2506+A2507+A2508+A2509+A2510+A2511+A2512)/7)/256+0.2</f>
        <v>-0.306138392857143</v>
      </c>
      <c r="L2509" s="0" t="n">
        <f aca="false">((B2506+B2507+B2508+B2509+B2510+B2511+B2512)/7)/256+0.06</f>
        <v>-0.0460267857142857</v>
      </c>
      <c r="M2509" s="0" t="n">
        <f aca="false">((C2506+C2507+C2508+C2509+C2510+C2511+C2512)/7)/256-0.93</f>
        <v>0.119107142857143</v>
      </c>
      <c r="N2509" s="0" t="n">
        <f aca="false">(D2506+D2507+D2508+D2509+D2510+D2511+D2512)/7</f>
        <v>1503.57142857143</v>
      </c>
      <c r="O2509" s="0" t="n">
        <f aca="false">(E2506+E2507+E2508+E2509+E2510+E2511+E2512)/7</f>
        <v>1579.14285714286</v>
      </c>
      <c r="P2509" s="0" t="n">
        <f aca="false">(F2506+F2507+F2508+F2509+F2510+F2511+F2512)/7</f>
        <v>1835.42857142857</v>
      </c>
      <c r="Q2509" s="0" t="n">
        <f aca="false">(G2506+G2507+G2508+G2509+G2510+G2511+G2512)/7</f>
        <v>1530.71428571429</v>
      </c>
    </row>
    <row r="2510" customFormat="false" ht="12.75" hidden="false" customHeight="false" outlineLevel="0" collapsed="false">
      <c r="A2510" s="0" t="n">
        <v>-55</v>
      </c>
      <c r="B2510" s="0" t="n">
        <v>171</v>
      </c>
      <c r="C2510" s="0" t="n">
        <v>172</v>
      </c>
      <c r="D2510" s="0" t="n">
        <v>1503</v>
      </c>
      <c r="E2510" s="0" t="n">
        <v>1581</v>
      </c>
      <c r="F2510" s="0" t="n">
        <v>1837</v>
      </c>
      <c r="G2510" s="0" t="n">
        <v>1531</v>
      </c>
      <c r="K2510" s="0" t="n">
        <f aca="false">((A2507+A2508+A2509+A2510+A2511+A2512+A2513)/7)/256+0.2</f>
        <v>-0.31953125</v>
      </c>
      <c r="L2510" s="0" t="n">
        <f aca="false">((B2507+B2508+B2509+B2510+B2511+B2512+B2513)/7)/256+0.06</f>
        <v>0.0181473214285714</v>
      </c>
      <c r="M2510" s="0" t="n">
        <f aca="false">((C2507+C2508+C2509+C2510+C2511+C2512+C2513)/7)/256-0.93</f>
        <v>0.0872991071428572</v>
      </c>
      <c r="N2510" s="0" t="n">
        <f aca="false">(D2507+D2508+D2509+D2510+D2511+D2512+D2513)/7</f>
        <v>1503</v>
      </c>
      <c r="O2510" s="0" t="n">
        <f aca="false">(E2507+E2508+E2509+E2510+E2511+E2512+E2513)/7</f>
        <v>1579.57142857143</v>
      </c>
      <c r="P2510" s="0" t="n">
        <f aca="false">(F2507+F2508+F2509+F2510+F2511+F2512+F2513)/7</f>
        <v>1835.57142857143</v>
      </c>
      <c r="Q2510" s="0" t="n">
        <f aca="false">(G2507+G2508+G2509+G2510+G2511+G2512+G2513)/7</f>
        <v>1530.71428571429</v>
      </c>
    </row>
    <row r="2511" customFormat="false" ht="12.75" hidden="false" customHeight="false" outlineLevel="0" collapsed="false">
      <c r="A2511" s="0" t="n">
        <v>-276</v>
      </c>
      <c r="B2511" s="0" t="n">
        <v>-83</v>
      </c>
      <c r="C2511" s="0" t="n">
        <v>405</v>
      </c>
      <c r="D2511" s="0" t="n">
        <v>1502</v>
      </c>
      <c r="E2511" s="0" t="n">
        <v>1578</v>
      </c>
      <c r="F2511" s="0" t="n">
        <v>1837</v>
      </c>
      <c r="G2511" s="0" t="n">
        <v>1530</v>
      </c>
      <c r="K2511" s="0" t="n">
        <f aca="false">((A2508+A2509+A2510+A2511+A2512+A2513+A2514)/7)/256+0.2</f>
        <v>-0.270424107142857</v>
      </c>
      <c r="L2511" s="0" t="n">
        <f aca="false">((B2508+B2509+B2510+B2511+B2512+B2513+B2514)/7)/256+0.06</f>
        <v>-0.107410714285714</v>
      </c>
      <c r="M2511" s="0" t="n">
        <f aca="false">((C2508+C2509+C2510+C2511+C2512+C2513+C2514)/7)/256-0.93</f>
        <v>-0.0639285714285715</v>
      </c>
      <c r="N2511" s="0" t="n">
        <f aca="false">(D2508+D2509+D2510+D2511+D2512+D2513+D2514)/7</f>
        <v>1502.71428571429</v>
      </c>
      <c r="O2511" s="0" t="n">
        <f aca="false">(E2508+E2509+E2510+E2511+E2512+E2513+E2514)/7</f>
        <v>1580.14285714286</v>
      </c>
      <c r="P2511" s="0" t="n">
        <f aca="false">(F2508+F2509+F2510+F2511+F2512+F2513+F2514)/7</f>
        <v>1835.85714285714</v>
      </c>
      <c r="Q2511" s="0" t="n">
        <f aca="false">(G2508+G2509+G2510+G2511+G2512+G2513+G2514)/7</f>
        <v>1530.28571428571</v>
      </c>
    </row>
    <row r="2512" customFormat="false" ht="12.75" hidden="false" customHeight="false" outlineLevel="0" collapsed="false">
      <c r="A2512" s="0" t="n">
        <v>-164</v>
      </c>
      <c r="B2512" s="0" t="n">
        <v>-76</v>
      </c>
      <c r="C2512" s="0" t="n">
        <v>159</v>
      </c>
      <c r="D2512" s="0" t="n">
        <v>1502</v>
      </c>
      <c r="E2512" s="0" t="n">
        <v>1579</v>
      </c>
      <c r="F2512" s="0" t="n">
        <v>1836</v>
      </c>
      <c r="G2512" s="0" t="n">
        <v>1531</v>
      </c>
      <c r="K2512" s="0" t="n">
        <f aca="false">((A2509+A2510+A2511+A2512+A2513+A2514+A2515)/7)/256+0.2</f>
        <v>-0.284933035714286</v>
      </c>
      <c r="L2512" s="0" t="n">
        <f aca="false">((B2509+B2510+B2511+B2512+B2513+B2514+B2515)/7)/256+0.06</f>
        <v>0.139799107142857</v>
      </c>
      <c r="M2512" s="0" t="n">
        <f aca="false">((C2509+C2510+C2511+C2512+C2513+C2514+C2515)/7)/256-0.93</f>
        <v>0.0298214285714286</v>
      </c>
      <c r="N2512" s="0" t="n">
        <f aca="false">(D2509+D2510+D2511+D2512+D2513+D2514+D2515)/7</f>
        <v>1501.85714285714</v>
      </c>
      <c r="O2512" s="0" t="n">
        <f aca="false">(E2509+E2510+E2511+E2512+E2513+E2514+E2515)/7</f>
        <v>1581.14285714286</v>
      </c>
      <c r="P2512" s="0" t="n">
        <f aca="false">(F2509+F2510+F2511+F2512+F2513+F2514+F2515)/7</f>
        <v>1836.14285714286</v>
      </c>
      <c r="Q2512" s="0" t="n">
        <f aca="false">(G2509+G2510+G2511+G2512+G2513+G2514+G2515)/7</f>
        <v>1530.28571428571</v>
      </c>
    </row>
    <row r="2513" customFormat="false" ht="12.75" hidden="false" customHeight="false" outlineLevel="0" collapsed="false">
      <c r="A2513" s="0" t="n">
        <v>-114</v>
      </c>
      <c r="B2513" s="0" t="n">
        <v>245</v>
      </c>
      <c r="C2513" s="0" t="n">
        <v>252</v>
      </c>
      <c r="D2513" s="0" t="n">
        <v>1502</v>
      </c>
      <c r="E2513" s="0" t="n">
        <v>1584</v>
      </c>
      <c r="F2513" s="0" t="n">
        <v>1834</v>
      </c>
      <c r="G2513" s="0" t="n">
        <v>1531</v>
      </c>
      <c r="K2513" s="0" t="n">
        <f aca="false">((A2510+A2511+A2512+A2513+A2514+A2515+A2516)/7)/256+0.2</f>
        <v>-0.246428571428571</v>
      </c>
      <c r="L2513" s="0" t="n">
        <f aca="false">((B2510+B2511+B2512+B2513+B2514+B2515+B2516)/7)/256+0.06</f>
        <v>0.150401785714286</v>
      </c>
      <c r="M2513" s="0" t="n">
        <f aca="false">((C2510+C2511+C2512+C2513+C2514+C2515+C2516)/7)/256-0.93</f>
        <v>-0.0711830357142858</v>
      </c>
      <c r="N2513" s="0" t="n">
        <f aca="false">(D2510+D2511+D2512+D2513+D2514+D2515+D2516)/7</f>
        <v>1501.71428571429</v>
      </c>
      <c r="O2513" s="0" t="n">
        <f aca="false">(E2510+E2511+E2512+E2513+E2514+E2515+E2516)/7</f>
        <v>1581.42857142857</v>
      </c>
      <c r="P2513" s="0" t="n">
        <f aca="false">(F2510+F2511+F2512+F2513+F2514+F2515+F2516)/7</f>
        <v>1836</v>
      </c>
      <c r="Q2513" s="0" t="n">
        <f aca="false">(G2510+G2511+G2512+G2513+G2514+G2515+G2516)/7</f>
        <v>1530.57142857143</v>
      </c>
    </row>
    <row r="2514" customFormat="false" ht="12.75" hidden="false" customHeight="false" outlineLevel="0" collapsed="false">
      <c r="A2514" s="0" t="n">
        <v>-149</v>
      </c>
      <c r="B2514" s="0" t="n">
        <v>-204</v>
      </c>
      <c r="C2514" s="0" t="n">
        <v>54</v>
      </c>
      <c r="D2514" s="0" t="n">
        <v>1502</v>
      </c>
      <c r="E2514" s="0" t="n">
        <v>1583</v>
      </c>
      <c r="F2514" s="0" t="n">
        <v>1836</v>
      </c>
      <c r="G2514" s="0" t="n">
        <v>1529</v>
      </c>
      <c r="K2514" s="0" t="n">
        <f aca="false">((A2511+A2512+A2513+A2514+A2515+A2516+A2517)/7)/256+0.2</f>
        <v>-0.223549107142857</v>
      </c>
      <c r="L2514" s="0" t="n">
        <f aca="false">((B2511+B2512+B2513+B2514+B2515+B2516+B2517)/7)/256+0.06</f>
        <v>0.185558035714286</v>
      </c>
      <c r="M2514" s="0" t="n">
        <f aca="false">((C2511+C2512+C2513+C2514+C2515+C2516+C2517)/7)/256-0.93</f>
        <v>-0.0929464285714287</v>
      </c>
      <c r="N2514" s="0" t="n">
        <f aca="false">(D2511+D2512+D2513+D2514+D2515+D2516+D2517)/7</f>
        <v>1501.57142857143</v>
      </c>
      <c r="O2514" s="0" t="n">
        <f aca="false">(E2511+E2512+E2513+E2514+E2515+E2516+E2517)/7</f>
        <v>1581.71428571429</v>
      </c>
      <c r="P2514" s="0" t="n">
        <f aca="false">(F2511+F2512+F2513+F2514+F2515+F2516+F2517)/7</f>
        <v>1835.71428571429</v>
      </c>
      <c r="Q2514" s="0" t="n">
        <f aca="false">(G2511+G2512+G2513+G2514+G2515+G2516+G2517)/7</f>
        <v>1530.28571428571</v>
      </c>
    </row>
    <row r="2515" customFormat="false" ht="12.75" hidden="false" customHeight="false" outlineLevel="0" collapsed="false">
      <c r="A2515" s="0" t="n">
        <v>76</v>
      </c>
      <c r="B2515" s="0" t="n">
        <v>325</v>
      </c>
      <c r="C2515" s="0" t="n">
        <v>316</v>
      </c>
      <c r="D2515" s="0" t="n">
        <v>1500</v>
      </c>
      <c r="E2515" s="0" t="n">
        <v>1584</v>
      </c>
      <c r="F2515" s="0" t="n">
        <v>1836</v>
      </c>
      <c r="G2515" s="0" t="n">
        <v>1530</v>
      </c>
      <c r="K2515" s="0" t="n">
        <f aca="false">((A2512+A2513+A2514+A2515+A2516+A2517+A2518)/7)/256+0.2</f>
        <v>-0.224665178571429</v>
      </c>
      <c r="L2515" s="0" t="n">
        <f aca="false">((B2512+B2513+B2514+B2515+B2516+B2517+B2518)/7)/256+0.06</f>
        <v>0.164910714285714</v>
      </c>
      <c r="M2515" s="0" t="n">
        <f aca="false">((C2512+C2513+C2514+C2515+C2516+C2517+C2518)/7)/256-0.93</f>
        <v>-0.118058035714286</v>
      </c>
      <c r="N2515" s="0" t="n">
        <f aca="false">(D2512+D2513+D2514+D2515+D2516+D2517+D2518)/7</f>
        <v>1501.71428571429</v>
      </c>
      <c r="O2515" s="0" t="n">
        <f aca="false">(E2512+E2513+E2514+E2515+E2516+E2517+E2518)/7</f>
        <v>1582.71428571429</v>
      </c>
      <c r="P2515" s="0" t="n">
        <f aca="false">(F2512+F2513+F2514+F2515+F2516+F2517+F2518)/7</f>
        <v>1835.28571428571</v>
      </c>
      <c r="Q2515" s="0" t="n">
        <f aca="false">(G2512+G2513+G2514+G2515+G2516+G2517+G2518)/7</f>
        <v>1530.28571428571</v>
      </c>
    </row>
    <row r="2516" customFormat="false" ht="12.75" hidden="false" customHeight="false" outlineLevel="0" collapsed="false">
      <c r="A2516" s="0" t="n">
        <v>-118</v>
      </c>
      <c r="B2516" s="0" t="n">
        <v>-216</v>
      </c>
      <c r="C2516" s="0" t="n">
        <v>181</v>
      </c>
      <c r="D2516" s="0" t="n">
        <v>1501</v>
      </c>
      <c r="E2516" s="0" t="n">
        <v>1581</v>
      </c>
      <c r="F2516" s="0" t="n">
        <v>1836</v>
      </c>
      <c r="G2516" s="0" t="n">
        <v>1532</v>
      </c>
      <c r="K2516" s="0" t="n">
        <f aca="false">((A2513+A2514+A2515+A2516+A2517+A2518+A2519)/7)/256+0.2</f>
        <v>-0.241964285714286</v>
      </c>
      <c r="L2516" s="0" t="n">
        <f aca="false">((B2513+B2514+B2515+B2516+B2517+B2518+B2519)/7)/256+0.06</f>
        <v>0.213459821428571</v>
      </c>
      <c r="M2516" s="0" t="n">
        <f aca="false">((C2513+C2514+C2515+C2516+C2517+C2518+C2519)/7)/256-0.93</f>
        <v>-0.157678571428571</v>
      </c>
      <c r="N2516" s="0" t="n">
        <f aca="false">(D2513+D2514+D2515+D2516+D2517+D2518+D2519)/7</f>
        <v>1501.57142857143</v>
      </c>
      <c r="O2516" s="0" t="n">
        <f aca="false">(E2513+E2514+E2515+E2516+E2517+E2518+E2519)/7</f>
        <v>1583.71428571429</v>
      </c>
      <c r="P2516" s="0" t="n">
        <f aca="false">(F2513+F2514+F2515+F2516+F2517+F2518+F2519)/7</f>
        <v>1835</v>
      </c>
      <c r="Q2516" s="0" t="n">
        <f aca="false">(G2513+G2514+G2515+G2516+G2517+G2518+G2519)/7</f>
        <v>1530.42857142857</v>
      </c>
    </row>
    <row r="2517" customFormat="false" ht="12.75" hidden="false" customHeight="false" outlineLevel="0" collapsed="false">
      <c r="A2517" s="0" t="n">
        <v>-14</v>
      </c>
      <c r="B2517" s="0" t="n">
        <v>234</v>
      </c>
      <c r="C2517" s="0" t="n">
        <v>133</v>
      </c>
      <c r="D2517" s="0" t="n">
        <v>1502</v>
      </c>
      <c r="E2517" s="0" t="n">
        <v>1583</v>
      </c>
      <c r="F2517" s="0" t="n">
        <v>1835</v>
      </c>
      <c r="G2517" s="0" t="n">
        <v>1529</v>
      </c>
      <c r="K2517" s="0" t="n">
        <f aca="false">((A2514+A2515+A2516+A2517+A2518+A2519+A2520)/7)/256+0.2</f>
        <v>-0.279352678571429</v>
      </c>
      <c r="L2517" s="0" t="n">
        <f aca="false">((B2514+B2515+B2516+B2517+B2518+B2519+B2520)/7)/256+0.06</f>
        <v>0.1615625</v>
      </c>
      <c r="M2517" s="0" t="n">
        <f aca="false">((C2514+C2515+C2516+C2517+C2518+C2519+C2520)/7)/256-0.93</f>
        <v>-0.0901562500000001</v>
      </c>
      <c r="N2517" s="0" t="n">
        <f aca="false">(D2514+D2515+D2516+D2517+D2518+D2519+D2520)/7</f>
        <v>1501.42857142857</v>
      </c>
      <c r="O2517" s="0" t="n">
        <f aca="false">(E2514+E2515+E2516+E2517+E2518+E2519+E2520)/7</f>
        <v>1583.85714285714</v>
      </c>
      <c r="P2517" s="0" t="n">
        <f aca="false">(F2514+F2515+F2516+F2517+F2518+F2519+F2520)/7</f>
        <v>1835.28571428571</v>
      </c>
      <c r="Q2517" s="0" t="n">
        <f aca="false">(G2514+G2515+G2516+G2517+G2518+G2519+G2520)/7</f>
        <v>1530.57142857143</v>
      </c>
    </row>
    <row r="2518" customFormat="false" ht="12.75" hidden="false" customHeight="false" outlineLevel="0" collapsed="false">
      <c r="A2518" s="0" t="n">
        <v>-278</v>
      </c>
      <c r="B2518" s="0" t="n">
        <v>-120</v>
      </c>
      <c r="C2518" s="0" t="n">
        <v>360</v>
      </c>
      <c r="D2518" s="0" t="n">
        <v>1503</v>
      </c>
      <c r="E2518" s="0" t="n">
        <v>1585</v>
      </c>
      <c r="F2518" s="0" t="n">
        <v>1834</v>
      </c>
      <c r="G2518" s="0" t="n">
        <v>1530</v>
      </c>
      <c r="K2518" s="0" t="n">
        <f aca="false">((A2515+A2516+A2517+A2518+A2519+A2520+A2521)/7)/256+0.2</f>
        <v>-0.291071428571429</v>
      </c>
      <c r="L2518" s="0" t="n">
        <f aca="false">((B2515+B2516+B2517+B2518+B2519+B2520+B2521)/7)/256+0.06</f>
        <v>0.183325892857143</v>
      </c>
      <c r="M2518" s="0" t="n">
        <f aca="false">((C2515+C2516+C2517+C2518+C2519+C2520+C2521)/7)/256-0.93</f>
        <v>-0.0605803571428571</v>
      </c>
      <c r="N2518" s="0" t="n">
        <f aca="false">(D2515+D2516+D2517+D2518+D2519+D2520+D2521)/7</f>
        <v>1501.71428571429</v>
      </c>
      <c r="O2518" s="0" t="n">
        <f aca="false">(E2515+E2516+E2517+E2518+E2519+E2520+E2521)/7</f>
        <v>1584.28571428571</v>
      </c>
      <c r="P2518" s="0" t="n">
        <f aca="false">(F2515+F2516+F2517+F2518+F2519+F2520+F2521)/7</f>
        <v>1834.85714285714</v>
      </c>
      <c r="Q2518" s="0" t="n">
        <f aca="false">(G2515+G2516+G2517+G2518+G2519+G2520+G2521)/7</f>
        <v>1530.57142857143</v>
      </c>
    </row>
    <row r="2519" customFormat="false" ht="12.75" hidden="false" customHeight="false" outlineLevel="0" collapsed="false">
      <c r="A2519" s="0" t="n">
        <v>-195</v>
      </c>
      <c r="B2519" s="0" t="n">
        <v>11</v>
      </c>
      <c r="C2519" s="0" t="n">
        <v>88</v>
      </c>
      <c r="D2519" s="0" t="n">
        <v>1501</v>
      </c>
      <c r="E2519" s="0" t="n">
        <v>1586</v>
      </c>
      <c r="F2519" s="0" t="n">
        <v>1834</v>
      </c>
      <c r="G2519" s="0" t="n">
        <v>1532</v>
      </c>
      <c r="K2519" s="0" t="n">
        <f aca="false">((A2516+A2517+A2518+A2519+A2520+A2521+A2522)/7)/256+0.2</f>
        <v>-0.284375</v>
      </c>
      <c r="L2519" s="0" t="n">
        <f aca="false">((B2516+B2517+B2518+B2519+B2520+B2521+B2522)/7)/256+0.06</f>
        <v>0.179419642857143</v>
      </c>
      <c r="M2519" s="0" t="n">
        <f aca="false">((C2516+C2517+C2518+C2519+C2520+C2521+C2522)/7)/256-0.93</f>
        <v>-0.0901562500000001</v>
      </c>
      <c r="N2519" s="0" t="n">
        <f aca="false">(D2516+D2517+D2518+D2519+D2520+D2521+D2522)/7</f>
        <v>1502.42857142857</v>
      </c>
      <c r="O2519" s="0" t="n">
        <f aca="false">(E2516+E2517+E2518+E2519+E2520+E2521+E2522)/7</f>
        <v>1584.57142857143</v>
      </c>
      <c r="P2519" s="0" t="n">
        <f aca="false">(F2516+F2517+F2518+F2519+F2520+F2521+F2522)/7</f>
        <v>1834.57142857143</v>
      </c>
      <c r="Q2519" s="0" t="n">
        <f aca="false">(G2516+G2517+G2518+G2519+G2520+G2521+G2522)/7</f>
        <v>1530.57142857143</v>
      </c>
    </row>
    <row r="2520" customFormat="false" ht="12.75" hidden="false" customHeight="false" outlineLevel="0" collapsed="false">
      <c r="A2520" s="0" t="n">
        <v>-181</v>
      </c>
      <c r="B2520" s="0" t="n">
        <v>152</v>
      </c>
      <c r="C2520" s="0" t="n">
        <v>373</v>
      </c>
      <c r="D2520" s="0" t="n">
        <v>1501</v>
      </c>
      <c r="E2520" s="0" t="n">
        <v>1585</v>
      </c>
      <c r="F2520" s="0" t="n">
        <v>1836</v>
      </c>
      <c r="G2520" s="0" t="n">
        <v>1532</v>
      </c>
      <c r="K2520" s="0" t="n">
        <f aca="false">((A2517+A2518+A2519+A2520+A2521+A2522+A2523)/7)/256+0.2</f>
        <v>-0.278236607142857</v>
      </c>
      <c r="L2520" s="0" t="n">
        <f aca="false">((B2517+B2518+B2519+B2520+B2521+B2522+B2523)/7)/256+0.06</f>
        <v>0.162120535714286</v>
      </c>
      <c r="M2520" s="0" t="n">
        <f aca="false">((C2517+C2518+C2519+C2520+C2521+C2522+C2523)/7)/256-0.93</f>
        <v>-0.0566741071428571</v>
      </c>
      <c r="N2520" s="0" t="n">
        <f aca="false">(D2517+D2518+D2519+D2520+D2521+D2522+D2523)/7</f>
        <v>1502.57142857143</v>
      </c>
      <c r="O2520" s="0" t="n">
        <f aca="false">(E2517+E2518+E2519+E2520+E2521+E2522+E2523)/7</f>
        <v>1585.14285714286</v>
      </c>
      <c r="P2520" s="0" t="n">
        <f aca="false">(F2517+F2518+F2519+F2520+F2521+F2522+F2523)/7</f>
        <v>1834.57142857143</v>
      </c>
      <c r="Q2520" s="0" t="n">
        <f aca="false">(G2517+G2518+G2519+G2520+G2521+G2522+G2523)/7</f>
        <v>1529.85714285714</v>
      </c>
    </row>
    <row r="2521" customFormat="false" ht="12.75" hidden="false" customHeight="false" outlineLevel="0" collapsed="false">
      <c r="A2521" s="0" t="n">
        <v>-170</v>
      </c>
      <c r="B2521" s="0" t="n">
        <v>-165</v>
      </c>
      <c r="C2521" s="0" t="n">
        <v>107</v>
      </c>
      <c r="D2521" s="0" t="n">
        <v>1504</v>
      </c>
      <c r="E2521" s="0" t="n">
        <v>1586</v>
      </c>
      <c r="F2521" s="0" t="n">
        <v>1833</v>
      </c>
      <c r="G2521" s="0" t="n">
        <v>1529</v>
      </c>
      <c r="K2521" s="0" t="n">
        <f aca="false">((A2518+A2519+A2520+A2521+A2522+A2523+A2524)/7)/256+0.2</f>
        <v>-0.252008928571429</v>
      </c>
      <c r="L2521" s="0" t="n">
        <f aca="false">((B2518+B2519+B2520+B2521+B2522+B2523+B2524)/7)/256+0.06</f>
        <v>0.185558035714286</v>
      </c>
      <c r="M2521" s="0" t="n">
        <f aca="false">((C2518+C2519+C2520+C2521+C2522+C2523+C2524)/7)/256-0.93</f>
        <v>-0.0432812500000001</v>
      </c>
      <c r="N2521" s="0" t="n">
        <f aca="false">(D2518+D2519+D2520+D2521+D2522+D2523+D2524)/7</f>
        <v>1503</v>
      </c>
      <c r="O2521" s="0" t="n">
        <f aca="false">(E2518+E2519+E2520+E2521+E2522+E2523+E2524)/7</f>
        <v>1585.57142857143</v>
      </c>
      <c r="P2521" s="0" t="n">
        <f aca="false">(F2518+F2519+F2520+F2521+F2522+F2523+F2524)/7</f>
        <v>1834.85714285714</v>
      </c>
      <c r="Q2521" s="0" t="n">
        <f aca="false">(G2518+G2519+G2520+G2521+G2522+G2523+G2524)/7</f>
        <v>1529.85714285714</v>
      </c>
    </row>
    <row r="2522" customFormat="false" ht="12.75" hidden="false" customHeight="false" outlineLevel="0" collapsed="false">
      <c r="A2522" s="0" t="n">
        <v>88</v>
      </c>
      <c r="B2522" s="0" t="n">
        <v>318</v>
      </c>
      <c r="C2522" s="0" t="n">
        <v>263</v>
      </c>
      <c r="D2522" s="0" t="n">
        <v>1505</v>
      </c>
      <c r="E2522" s="0" t="n">
        <v>1586</v>
      </c>
      <c r="F2522" s="0" t="n">
        <v>1834</v>
      </c>
      <c r="G2522" s="0" t="n">
        <v>1530</v>
      </c>
      <c r="K2522" s="0" t="n">
        <f aca="false">((A2519+A2520+A2521+A2522+A2523+A2524+A2525)/7)/256+0.2</f>
        <v>-0.224107142857143</v>
      </c>
      <c r="L2522" s="0" t="n">
        <f aca="false">((B2519+B2520+B2521+B2522+B2523+B2524+B2525)/7)/256+0.06</f>
        <v>0.185</v>
      </c>
      <c r="M2522" s="0" t="n">
        <f aca="false">((C2519+C2520+C2521+C2522+C2523+C2524+C2525)/7)/256-0.93</f>
        <v>-0.0667187500000001</v>
      </c>
      <c r="N2522" s="0" t="n">
        <f aca="false">(D2519+D2520+D2521+D2522+D2523+D2524+D2525)/7</f>
        <v>1503</v>
      </c>
      <c r="O2522" s="0" t="n">
        <f aca="false">(E2519+E2520+E2521+E2522+E2523+E2524+E2525)/7</f>
        <v>1585.71428571429</v>
      </c>
      <c r="P2522" s="0" t="n">
        <f aca="false">(F2519+F2520+F2521+F2522+F2523+F2524+F2525)/7</f>
        <v>1834.85714285714</v>
      </c>
      <c r="Q2522" s="0" t="n">
        <f aca="false">(G2519+G2520+G2521+G2522+G2523+G2524+G2525)/7</f>
        <v>1529.71428571429</v>
      </c>
    </row>
    <row r="2523" customFormat="false" ht="12.75" hidden="false" customHeight="false" outlineLevel="0" collapsed="false">
      <c r="A2523" s="0" t="n">
        <v>-107</v>
      </c>
      <c r="B2523" s="0" t="n">
        <v>-247</v>
      </c>
      <c r="C2523" s="0" t="n">
        <v>241</v>
      </c>
      <c r="D2523" s="0" t="n">
        <v>1502</v>
      </c>
      <c r="E2523" s="0" t="n">
        <v>1585</v>
      </c>
      <c r="F2523" s="0" t="n">
        <v>1836</v>
      </c>
      <c r="G2523" s="0" t="n">
        <v>1527</v>
      </c>
      <c r="K2523" s="0" t="n">
        <f aca="false">((A2520+A2521+A2522+A2523+A2524+A2525+A2526)/7)/256+0.2</f>
        <v>-0.2140625</v>
      </c>
      <c r="L2523" s="0" t="n">
        <f aca="false">((B2520+B2521+B2522+B2523+B2524+B2525+B2526)/7)/256+0.06</f>
        <v>0.155424107142857</v>
      </c>
      <c r="M2523" s="0" t="n">
        <f aca="false">((C2520+C2521+C2522+C2523+C2524+C2525+C2526)/7)/256-0.93</f>
        <v>-0.0399330357142858</v>
      </c>
      <c r="N2523" s="0" t="n">
        <f aca="false">(D2520+D2521+D2522+D2523+D2524+D2525+D2526)/7</f>
        <v>1503.14285714286</v>
      </c>
      <c r="O2523" s="0" t="n">
        <f aca="false">(E2520+E2521+E2522+E2523+E2524+E2525+E2526)/7</f>
        <v>1585.57142857143</v>
      </c>
      <c r="P2523" s="0" t="n">
        <f aca="false">(F2520+F2521+F2522+F2523+F2524+F2525+F2526)/7</f>
        <v>1835</v>
      </c>
      <c r="Q2523" s="0" t="n">
        <f aca="false">(G2520+G2521+G2522+G2523+G2524+G2525+G2526)/7</f>
        <v>1529.42857142857</v>
      </c>
    </row>
    <row r="2524" customFormat="false" ht="12.75" hidden="false" customHeight="false" outlineLevel="0" collapsed="false">
      <c r="A2524" s="0" t="n">
        <v>33</v>
      </c>
      <c r="B2524" s="0" t="n">
        <v>276</v>
      </c>
      <c r="C2524" s="0" t="n">
        <v>157</v>
      </c>
      <c r="D2524" s="0" t="n">
        <v>1505</v>
      </c>
      <c r="E2524" s="0" t="n">
        <v>1586</v>
      </c>
      <c r="F2524" s="0" t="n">
        <v>1837</v>
      </c>
      <c r="G2524" s="0" t="n">
        <v>1529</v>
      </c>
      <c r="K2524" s="0" t="n">
        <f aca="false">((A2521+A2522+A2523+A2524+A2525+A2526+A2527)/7)/256+0.2</f>
        <v>-0.195647321428571</v>
      </c>
      <c r="L2524" s="0" t="n">
        <f aca="false">((B2521+B2522+B2523+B2524+B2525+B2526+B2527)/7)/256+0.06</f>
        <v>0.168816964285714</v>
      </c>
      <c r="M2524" s="0" t="n">
        <f aca="false">((C2521+C2522+C2523+C2524+C2525+C2526+C2527)/7)/256-0.93</f>
        <v>-0.0326785714285714</v>
      </c>
      <c r="N2524" s="0" t="n">
        <f aca="false">(D2521+D2522+D2523+D2524+D2525+D2526+D2527)/7</f>
        <v>1503.28571428571</v>
      </c>
      <c r="O2524" s="0" t="n">
        <f aca="false">(E2521+E2522+E2523+E2524+E2525+E2526+E2527)/7</f>
        <v>1585.42857142857</v>
      </c>
      <c r="P2524" s="0" t="n">
        <f aca="false">(F2521+F2522+F2523+F2524+F2525+F2526+F2527)/7</f>
        <v>1834.57142857143</v>
      </c>
      <c r="Q2524" s="0" t="n">
        <f aca="false">(G2521+G2522+G2523+G2524+G2525+G2526+G2527)/7</f>
        <v>1528.85714285714</v>
      </c>
    </row>
    <row r="2525" customFormat="false" ht="12.75" hidden="false" customHeight="false" outlineLevel="0" collapsed="false">
      <c r="A2525" s="0" t="n">
        <v>-228</v>
      </c>
      <c r="B2525" s="0" t="n">
        <v>-121</v>
      </c>
      <c r="C2525" s="0" t="n">
        <v>318</v>
      </c>
      <c r="D2525" s="0" t="n">
        <v>1503</v>
      </c>
      <c r="E2525" s="0" t="n">
        <v>1586</v>
      </c>
      <c r="F2525" s="0" t="n">
        <v>1834</v>
      </c>
      <c r="G2525" s="0" t="n">
        <v>1529</v>
      </c>
      <c r="K2525" s="0" t="n">
        <f aca="false">((A2522+A2523+A2524+A2525+A2526+A2527+A2528)/7)/256+0.2</f>
        <v>-0.17890625</v>
      </c>
      <c r="L2525" s="0" t="n">
        <f aca="false">((B2522+B2523+B2524+B2525+B2526+B2527+B2528)/7)/256+0.06</f>
        <v>0.154866071428571</v>
      </c>
      <c r="M2525" s="0" t="n">
        <f aca="false">((C2522+C2523+C2524+C2525+C2526+C2527+C2528)/7)/256-0.93</f>
        <v>-0.0722991071428571</v>
      </c>
      <c r="N2525" s="0" t="n">
        <f aca="false">(D2522+D2523+D2524+D2525+D2526+D2527+D2528)/7</f>
        <v>1502.85714285714</v>
      </c>
      <c r="O2525" s="0" t="n">
        <f aca="false">(E2522+E2523+E2524+E2525+E2526+E2527+E2528)/7</f>
        <v>1585</v>
      </c>
      <c r="P2525" s="0" t="n">
        <f aca="false">(F2522+F2523+F2524+F2525+F2526+F2527+F2528)/7</f>
        <v>1834.71428571429</v>
      </c>
      <c r="Q2525" s="0" t="n">
        <f aca="false">(G2522+G2523+G2524+G2525+G2526+G2527+G2528)/7</f>
        <v>1528.85714285714</v>
      </c>
    </row>
    <row r="2526" customFormat="false" ht="12.75" hidden="false" customHeight="false" outlineLevel="0" collapsed="false">
      <c r="A2526" s="0" t="n">
        <v>-177</v>
      </c>
      <c r="B2526" s="0" t="n">
        <v>-42</v>
      </c>
      <c r="C2526" s="0" t="n">
        <v>136</v>
      </c>
      <c r="D2526" s="0" t="n">
        <v>1502</v>
      </c>
      <c r="E2526" s="0" t="n">
        <v>1585</v>
      </c>
      <c r="F2526" s="0" t="n">
        <v>1835</v>
      </c>
      <c r="G2526" s="0" t="n">
        <v>1530</v>
      </c>
      <c r="K2526" s="0" t="n">
        <f aca="false">((A2523+A2524+A2525+A2526+A2527+A2528+A2529)/7)/256+0.2</f>
        <v>-0.367522321428571</v>
      </c>
      <c r="L2526" s="0" t="n">
        <f aca="false">((B2523+B2524+B2525+B2526+B2527+B2528+B2529)/7)/256+0.06</f>
        <v>-0.0884375</v>
      </c>
      <c r="M2526" s="0" t="n">
        <f aca="false">((C2523+C2524+C2525+C2526+C2527+C2528+C2529)/7)/256-0.93</f>
        <v>-0.0711830357142858</v>
      </c>
      <c r="N2526" s="0" t="n">
        <f aca="false">(D2523+D2524+D2525+D2526+D2527+D2528+D2529)/7</f>
        <v>1502.42857142857</v>
      </c>
      <c r="O2526" s="0" t="n">
        <f aca="false">(E2523+E2524+E2525+E2526+E2527+E2528+E2529)/7</f>
        <v>1584.71428571429</v>
      </c>
      <c r="P2526" s="0" t="n">
        <f aca="false">(F2523+F2524+F2525+F2526+F2527+F2528+F2529)/7</f>
        <v>1834.71428571429</v>
      </c>
      <c r="Q2526" s="0" t="n">
        <f aca="false">(G2523+G2524+G2525+G2526+G2527+G2528+G2529)/7</f>
        <v>1528.28571428571</v>
      </c>
    </row>
    <row r="2527" customFormat="false" ht="12.75" hidden="false" customHeight="false" outlineLevel="0" collapsed="false">
      <c r="A2527" s="0" t="n">
        <v>-148</v>
      </c>
      <c r="B2527" s="0" t="n">
        <v>176</v>
      </c>
      <c r="C2527" s="0" t="n">
        <v>386</v>
      </c>
      <c r="D2527" s="0" t="n">
        <v>1502</v>
      </c>
      <c r="E2527" s="0" t="n">
        <v>1584</v>
      </c>
      <c r="F2527" s="0" t="n">
        <v>1833</v>
      </c>
      <c r="G2527" s="0" t="n">
        <v>1528</v>
      </c>
      <c r="K2527" s="0" t="n">
        <f aca="false">((A2524+A2525+A2526+A2527+A2528+A2529+A2530)/7)/256+0.2</f>
        <v>-0.39765625</v>
      </c>
      <c r="L2527" s="0" t="n">
        <f aca="false">((B2524+B2525+B2526+B2527+B2528+B2529+B2530)/7)/256+0.06</f>
        <v>0.02484375</v>
      </c>
      <c r="M2527" s="0" t="n">
        <f aca="false">((C2524+C2525+C2526+C2527+C2528+C2529+C2530)/7)/256-0.93</f>
        <v>-0.0750892857142858</v>
      </c>
      <c r="N2527" s="0" t="n">
        <f aca="false">(D2524+D2525+D2526+D2527+D2528+D2529+D2530)/7</f>
        <v>1502.28571428571</v>
      </c>
      <c r="O2527" s="0" t="n">
        <f aca="false">(E2524+E2525+E2526+E2527+E2528+E2529+E2530)/7</f>
        <v>1584.14285714286</v>
      </c>
      <c r="P2527" s="0" t="n">
        <f aca="false">(F2524+F2525+F2526+F2527+F2528+F2529+F2530)/7</f>
        <v>1833.85714285714</v>
      </c>
      <c r="Q2527" s="0" t="n">
        <f aca="false">(G2524+G2525+G2526+G2527+G2528+G2529+G2530)/7</f>
        <v>1528.42857142857</v>
      </c>
    </row>
    <row r="2528" customFormat="false" ht="12.75" hidden="false" customHeight="false" outlineLevel="0" collapsed="false">
      <c r="A2528" s="0" t="n">
        <v>-140</v>
      </c>
      <c r="B2528" s="0" t="n">
        <v>-190</v>
      </c>
      <c r="C2528" s="0" t="n">
        <v>36</v>
      </c>
      <c r="D2528" s="0" t="n">
        <v>1501</v>
      </c>
      <c r="E2528" s="0" t="n">
        <v>1583</v>
      </c>
      <c r="F2528" s="0" t="n">
        <v>1834</v>
      </c>
      <c r="G2528" s="0" t="n">
        <v>1529</v>
      </c>
      <c r="K2528" s="0" t="n">
        <f aca="false">((A2525+A2526+A2527+A2528+A2529+A2530+A2531)/7)/256+0.2</f>
        <v>-0.488058035714286</v>
      </c>
      <c r="L2528" s="0" t="n">
        <f aca="false">((B2525+B2526+B2527+B2528+B2529+B2530+B2531)/7)/256+0.06</f>
        <v>-0.0192410714285714</v>
      </c>
      <c r="M2528" s="0" t="n">
        <f aca="false">((C2525+C2526+C2527+C2528+C2529+C2530+C2531)/7)/256-0.93</f>
        <v>0.00415178571428565</v>
      </c>
      <c r="N2528" s="0" t="n">
        <f aca="false">(D2525+D2526+D2527+D2528+D2529+D2530+D2531)/7</f>
        <v>1501.71428571429</v>
      </c>
      <c r="O2528" s="0" t="n">
        <f aca="false">(E2525+E2526+E2527+E2528+E2529+E2530+E2531)/7</f>
        <v>1583.57142857143</v>
      </c>
      <c r="P2528" s="0" t="n">
        <f aca="false">(F2525+F2526+F2527+F2528+F2529+F2530+F2531)/7</f>
        <v>1833.28571428571</v>
      </c>
      <c r="Q2528" s="0" t="n">
        <f aca="false">(G2525+G2526+G2527+G2528+G2529+G2530+G2531)/7</f>
        <v>1528.28571428571</v>
      </c>
    </row>
    <row r="2529" customFormat="false" ht="12.75" hidden="false" customHeight="false" outlineLevel="0" collapsed="false">
      <c r="A2529" s="0" t="n">
        <v>-250</v>
      </c>
      <c r="B2529" s="0" t="n">
        <v>-118</v>
      </c>
      <c r="C2529" s="0" t="n">
        <v>265</v>
      </c>
      <c r="D2529" s="0" t="n">
        <v>1502</v>
      </c>
      <c r="E2529" s="0" t="n">
        <v>1584</v>
      </c>
      <c r="F2529" s="0" t="n">
        <v>1834</v>
      </c>
      <c r="G2529" s="0" t="n">
        <v>1526</v>
      </c>
      <c r="K2529" s="0" t="n">
        <f aca="false">((A2526+A2527+A2528+A2529+A2530+A2531+A2532)/7)/256+0.2</f>
        <v>-0.442299107142857</v>
      </c>
      <c r="L2529" s="0" t="n">
        <f aca="false">((B2526+B2527+B2528+B2529+B2530+B2531+B2532)/7)/256+0.06</f>
        <v>-0.0588616071428571</v>
      </c>
      <c r="M2529" s="0" t="n">
        <f aca="false">((C2526+C2527+C2528+C2529+C2530+C2531+C2532)/7)/256-0.93</f>
        <v>-0.108571428571429</v>
      </c>
      <c r="N2529" s="0" t="n">
        <f aca="false">(D2526+D2527+D2528+D2529+D2530+D2531+D2532)/7</f>
        <v>1501.71428571429</v>
      </c>
      <c r="O2529" s="0" t="n">
        <f aca="false">(E2526+E2527+E2528+E2529+E2530+E2531+E2532)/7</f>
        <v>1582.85714285714</v>
      </c>
      <c r="P2529" s="0" t="n">
        <f aca="false">(F2526+F2527+F2528+F2529+F2530+F2531+F2532)/7</f>
        <v>1833.28571428571</v>
      </c>
      <c r="Q2529" s="0" t="n">
        <f aca="false">(G2526+G2527+G2528+G2529+G2530+G2531+G2532)/7</f>
        <v>1527.85714285714</v>
      </c>
    </row>
    <row r="2530" customFormat="false" ht="12.75" hidden="false" customHeight="false" outlineLevel="0" collapsed="false">
      <c r="A2530" s="0" t="n">
        <v>-161</v>
      </c>
      <c r="B2530" s="0" t="n">
        <v>-44</v>
      </c>
      <c r="C2530" s="0" t="n">
        <v>234</v>
      </c>
      <c r="D2530" s="0" t="n">
        <v>1501</v>
      </c>
      <c r="E2530" s="0" t="n">
        <v>1581</v>
      </c>
      <c r="F2530" s="0" t="n">
        <v>1830</v>
      </c>
      <c r="G2530" s="0" t="n">
        <v>1528</v>
      </c>
      <c r="K2530" s="0" t="n">
        <f aca="false">((A2527+A2528+A2529+A2530+A2531+A2532+A2533)/7)/256+0.2</f>
        <v>-0.281584821428571</v>
      </c>
      <c r="L2530" s="0" t="n">
        <f aca="false">((B2527+B2528+B2529+B2530+B2531+B2532+B2533)/7)/256+0.06</f>
        <v>0.144821428571429</v>
      </c>
      <c r="M2530" s="0" t="n">
        <f aca="false">((C2527+C2528+C2529+C2530+C2531+C2532+C2533)/7)/256-0.93</f>
        <v>-0.0538839285714287</v>
      </c>
      <c r="N2530" s="0" t="n">
        <f aca="false">(D2527+D2528+D2529+D2530+D2531+D2532+D2533)/7</f>
        <v>1501.42857142857</v>
      </c>
      <c r="O2530" s="0" t="n">
        <f aca="false">(E2527+E2528+E2529+E2530+E2531+E2532+E2533)/7</f>
        <v>1582.71428571429</v>
      </c>
      <c r="P2530" s="0" t="n">
        <f aca="false">(F2527+F2528+F2529+F2530+F2531+F2532+F2533)/7</f>
        <v>1832.85714285714</v>
      </c>
      <c r="Q2530" s="0" t="n">
        <f aca="false">(G2527+G2528+G2529+G2530+G2531+G2532+G2533)/7</f>
        <v>1527.28571428571</v>
      </c>
    </row>
    <row r="2531" customFormat="false" ht="12.75" hidden="false" customHeight="false" outlineLevel="0" collapsed="false">
      <c r="A2531" s="0" t="n">
        <v>-129</v>
      </c>
      <c r="B2531" s="0" t="n">
        <v>197</v>
      </c>
      <c r="C2531" s="0" t="n">
        <v>299</v>
      </c>
      <c r="D2531" s="0" t="n">
        <v>1501</v>
      </c>
      <c r="E2531" s="0" t="n">
        <v>1582</v>
      </c>
      <c r="F2531" s="0" t="n">
        <v>1833</v>
      </c>
      <c r="G2531" s="0" t="n">
        <v>1528</v>
      </c>
      <c r="K2531" s="0" t="n">
        <f aca="false">((A2528+A2529+A2530+A2531+A2532+A2533+A2534)/7)/256+0.2</f>
        <v>-0.277678571428571</v>
      </c>
      <c r="L2531" s="0" t="n">
        <f aca="false">((B2528+B2529+B2530+B2531+B2532+B2533+B2534)/7)/256+0.06</f>
        <v>-0.10015625</v>
      </c>
      <c r="M2531" s="0" t="n">
        <f aca="false">((C2528+C2529+C2530+C2531+C2532+C2533+C2534)/7)/256-0.93</f>
        <v>-0.0985267857142858</v>
      </c>
      <c r="N2531" s="0" t="n">
        <f aca="false">(D2528+D2529+D2530+D2531+D2532+D2533+D2534)/7</f>
        <v>1501</v>
      </c>
      <c r="O2531" s="0" t="n">
        <f aca="false">(E2528+E2529+E2530+E2531+E2532+E2533+E2534)/7</f>
        <v>1582.71428571429</v>
      </c>
      <c r="P2531" s="0" t="n">
        <f aca="false">(F2528+F2529+F2530+F2531+F2532+F2533+F2534)/7</f>
        <v>1832.85714285714</v>
      </c>
      <c r="Q2531" s="0" t="n">
        <f aca="false">(G2528+G2529+G2530+G2531+G2532+G2533+G2534)/7</f>
        <v>1527</v>
      </c>
    </row>
    <row r="2532" customFormat="false" ht="12.75" hidden="false" customHeight="false" outlineLevel="0" collapsed="false">
      <c r="A2532" s="0" t="n">
        <v>-146</v>
      </c>
      <c r="B2532" s="0" t="n">
        <v>-192</v>
      </c>
      <c r="C2532" s="0" t="n">
        <v>116</v>
      </c>
      <c r="D2532" s="0" t="n">
        <v>1503</v>
      </c>
      <c r="E2532" s="0" t="n">
        <v>1581</v>
      </c>
      <c r="F2532" s="0" t="n">
        <v>1834</v>
      </c>
      <c r="G2532" s="0" t="n">
        <v>1526</v>
      </c>
      <c r="K2532" s="0" t="n">
        <f aca="false">((A2529+A2530+A2531+A2532+A2533+A2534+A2535)/7)/256+0.2</f>
        <v>-0.221316964285714</v>
      </c>
      <c r="L2532" s="0" t="n">
        <f aca="false">((B2529+B2530+B2531+B2532+B2533+B2534+B2535)/7)/256+0.06</f>
        <v>0.10296875</v>
      </c>
      <c r="M2532" s="0" t="n">
        <f aca="false">((C2529+C2530+C2531+C2532+C2533+C2534+C2535)/7)/256-0.93</f>
        <v>-0.088482142857143</v>
      </c>
      <c r="N2532" s="0" t="n">
        <f aca="false">(D2529+D2530+D2531+D2532+D2533+D2534+D2535)/7</f>
        <v>1501.14285714286</v>
      </c>
      <c r="O2532" s="0" t="n">
        <f aca="false">(E2529+E2530+E2531+E2532+E2533+E2534+E2535)/7</f>
        <v>1582.71428571429</v>
      </c>
      <c r="P2532" s="0" t="n">
        <f aca="false">(F2529+F2530+F2531+F2532+F2533+F2534+F2535)/7</f>
        <v>1832.57142857143</v>
      </c>
      <c r="Q2532" s="0" t="n">
        <f aca="false">(G2529+G2530+G2531+G2532+G2533+G2534+G2535)/7</f>
        <v>1526.57142857143</v>
      </c>
    </row>
    <row r="2533" customFormat="false" ht="12.75" hidden="false" customHeight="false" outlineLevel="0" collapsed="false">
      <c r="A2533" s="0" t="n">
        <v>111</v>
      </c>
      <c r="B2533" s="0" t="n">
        <v>323</v>
      </c>
      <c r="C2533" s="0" t="n">
        <v>234</v>
      </c>
      <c r="D2533" s="0" t="n">
        <v>1500</v>
      </c>
      <c r="E2533" s="0" t="n">
        <v>1584</v>
      </c>
      <c r="F2533" s="0" t="n">
        <v>1832</v>
      </c>
      <c r="G2533" s="0" t="n">
        <v>1526</v>
      </c>
      <c r="K2533" s="0" t="n">
        <f aca="false">((A2530+A2531+A2532+A2533+A2534+A2535+A2536)/7)/256+0.2</f>
        <v>-0.20625</v>
      </c>
      <c r="L2533" s="0" t="n">
        <f aca="false">((B2530+B2531+B2532+B2533+B2534+B2535+B2536)/7)/256+0.06</f>
        <v>0.147053571428571</v>
      </c>
      <c r="M2533" s="0" t="n">
        <f aca="false">((C2530+C2531+C2532+C2533+C2534+C2535+C2536)/7)/256-0.93</f>
        <v>-0.0265401785714287</v>
      </c>
      <c r="N2533" s="0" t="n">
        <f aca="false">(D2530+D2531+D2532+D2533+D2534+D2535+D2536)/7</f>
        <v>1500.85714285714</v>
      </c>
      <c r="O2533" s="0" t="n">
        <f aca="false">(E2530+E2531+E2532+E2533+E2534+E2535+E2536)/7</f>
        <v>1582.57142857143</v>
      </c>
      <c r="P2533" s="0" t="n">
        <f aca="false">(F2530+F2531+F2532+F2533+F2534+F2535+F2536)/7</f>
        <v>1832.28571428571</v>
      </c>
      <c r="Q2533" s="0" t="n">
        <f aca="false">(G2530+G2531+G2532+G2533+G2534+G2535+G2536)/7</f>
        <v>1526.71428571429</v>
      </c>
    </row>
    <row r="2534" customFormat="false" ht="12.75" hidden="false" customHeight="false" outlineLevel="0" collapsed="false">
      <c r="A2534" s="0" t="n">
        <v>-141</v>
      </c>
      <c r="B2534" s="0" t="n">
        <v>-263</v>
      </c>
      <c r="C2534" s="0" t="n">
        <v>306</v>
      </c>
      <c r="D2534" s="0" t="n">
        <v>1499</v>
      </c>
      <c r="E2534" s="0" t="n">
        <v>1584</v>
      </c>
      <c r="F2534" s="0" t="n">
        <v>1833</v>
      </c>
      <c r="G2534" s="0" t="n">
        <v>1526</v>
      </c>
      <c r="K2534" s="0" t="n">
        <f aca="false">((A2531+A2532+A2533+A2534+A2535+A2536+A2537)/7)/256+0.2</f>
        <v>-0.226897321428571</v>
      </c>
      <c r="L2534" s="0" t="n">
        <f aca="false">((B2531+B2532+B2533+B2534+B2535+B2536+B2537)/7)/256+0.06</f>
        <v>0.125848214285714</v>
      </c>
      <c r="M2534" s="0" t="n">
        <f aca="false">((C2531+C2532+C2533+C2534+C2535+C2536+C2537)/7)/256-0.93</f>
        <v>-0.0940625000000001</v>
      </c>
      <c r="N2534" s="0" t="n">
        <f aca="false">(D2531+D2532+D2533+D2534+D2535+D2536+D2537)/7</f>
        <v>1500.71428571429</v>
      </c>
      <c r="O2534" s="0" t="n">
        <f aca="false">(E2531+E2532+E2533+E2534+E2535+E2536+E2537)/7</f>
        <v>1582.57142857143</v>
      </c>
      <c r="P2534" s="0" t="n">
        <f aca="false">(F2531+F2532+F2533+F2534+F2535+F2536+F2537)/7</f>
        <v>1832.71428571429</v>
      </c>
      <c r="Q2534" s="0" t="n">
        <f aca="false">(G2531+G2532+G2533+G2534+G2535+G2536+G2537)/7</f>
        <v>1526.71428571429</v>
      </c>
    </row>
    <row r="2535" customFormat="false" ht="12.75" hidden="false" customHeight="false" outlineLevel="0" collapsed="false">
      <c r="A2535" s="0" t="n">
        <v>-39</v>
      </c>
      <c r="B2535" s="0" t="n">
        <v>174</v>
      </c>
      <c r="C2535" s="0" t="n">
        <v>54</v>
      </c>
      <c r="D2535" s="0" t="n">
        <v>1502</v>
      </c>
      <c r="E2535" s="0" t="n">
        <v>1583</v>
      </c>
      <c r="F2535" s="0" t="n">
        <v>1832</v>
      </c>
      <c r="G2535" s="0" t="n">
        <v>1526</v>
      </c>
      <c r="K2535" s="0" t="n">
        <f aca="false">((A2532+A2533+A2534+A2535+A2536+A2537+A2538)/7)/256+0.2</f>
        <v>-0.179464285714286</v>
      </c>
      <c r="L2535" s="0" t="n">
        <f aca="false">((B2532+B2533+B2534+B2535+B2536+B2537+B2538)/7)/256+0.06</f>
        <v>0.169933035714286</v>
      </c>
      <c r="M2535" s="0" t="n">
        <f aca="false">((C2532+C2533+C2534+C2535+C2536+C2537+C2538)/7)/256-0.93</f>
        <v>-0.0918303571428571</v>
      </c>
      <c r="N2535" s="0" t="n">
        <f aca="false">(D2532+D2533+D2534+D2535+D2536+D2537+D2538)/7</f>
        <v>1500.85714285714</v>
      </c>
      <c r="O2535" s="0" t="n">
        <f aca="false">(E2532+E2533+E2534+E2535+E2536+E2537+E2538)/7</f>
        <v>1582.42857142857</v>
      </c>
      <c r="P2535" s="0" t="n">
        <f aca="false">(F2532+F2533+F2534+F2535+F2536+F2537+F2538)/7</f>
        <v>1832.42857142857</v>
      </c>
      <c r="Q2535" s="0" t="n">
        <f aca="false">(G2532+G2533+G2534+G2535+G2536+G2537+G2538)/7</f>
        <v>1526.42857142857</v>
      </c>
    </row>
    <row r="2536" customFormat="false" ht="12.75" hidden="false" customHeight="false" outlineLevel="0" collapsed="false">
      <c r="A2536" s="0" t="n">
        <v>-223</v>
      </c>
      <c r="B2536" s="0" t="n">
        <v>-39</v>
      </c>
      <c r="C2536" s="0" t="n">
        <v>376</v>
      </c>
      <c r="D2536" s="0" t="n">
        <v>1500</v>
      </c>
      <c r="E2536" s="0" t="n">
        <v>1583</v>
      </c>
      <c r="F2536" s="0" t="n">
        <v>1832</v>
      </c>
      <c r="G2536" s="0" t="n">
        <v>1527</v>
      </c>
      <c r="K2536" s="0" t="n">
        <f aca="false">((A2533+A2534+A2535+A2536+A2537+A2538+A2539)/7)/256+0.2</f>
        <v>-0.169419642857143</v>
      </c>
      <c r="L2536" s="0" t="n">
        <f aca="false">((B2533+B2534+B2535+B2536+B2537+B2538+B2539)/7)/256+0.06</f>
        <v>0.16546875</v>
      </c>
      <c r="M2536" s="0" t="n">
        <f aca="false">((C2533+C2534+C2535+C2536+C2537+C2538+C2539)/7)/256-0.93</f>
        <v>-0.106339285714286</v>
      </c>
      <c r="N2536" s="0" t="n">
        <f aca="false">(D2533+D2534+D2535+D2536+D2537+D2538+D2539)/7</f>
        <v>1500.57142857143</v>
      </c>
      <c r="O2536" s="0" t="n">
        <f aca="false">(E2533+E2534+E2535+E2536+E2537+E2538+E2539)/7</f>
        <v>1582.71428571429</v>
      </c>
      <c r="P2536" s="0" t="n">
        <f aca="false">(F2533+F2534+F2535+F2536+F2537+F2538+F2539)/7</f>
        <v>1832</v>
      </c>
      <c r="Q2536" s="0" t="n">
        <f aca="false">(G2533+G2534+G2535+G2536+G2537+G2538+G2539)/7</f>
        <v>1526.57142857143</v>
      </c>
    </row>
    <row r="2537" customFormat="false" ht="12.75" hidden="false" customHeight="false" outlineLevel="0" collapsed="false">
      <c r="A2537" s="0" t="n">
        <v>-198</v>
      </c>
      <c r="B2537" s="0" t="n">
        <v>-82</v>
      </c>
      <c r="C2537" s="0" t="n">
        <v>113</v>
      </c>
      <c r="D2537" s="0" t="n">
        <v>1500</v>
      </c>
      <c r="E2537" s="0" t="n">
        <v>1581</v>
      </c>
      <c r="F2537" s="0" t="n">
        <v>1833</v>
      </c>
      <c r="G2537" s="0" t="n">
        <v>1528</v>
      </c>
      <c r="K2537" s="0" t="n">
        <f aca="false">((A2534+A2535+A2536+A2537+A2538+A2539+A2540)/7)/256+0.2</f>
        <v>-0.173883928571429</v>
      </c>
      <c r="L2537" s="0" t="n">
        <f aca="false">((B2534+B2535+B2536+B2537+B2538+B2539+B2540)/7)/256+0.06</f>
        <v>0.1459375</v>
      </c>
      <c r="M2537" s="0" t="n">
        <f aca="false">((C2534+C2535+C2536+C2537+C2538+C2539+C2540)/7)/256-0.93</f>
        <v>-0.0840178571428571</v>
      </c>
      <c r="N2537" s="0" t="n">
        <f aca="false">(D2534+D2535+D2536+D2537+D2538+D2539+D2540)/7</f>
        <v>1501</v>
      </c>
      <c r="O2537" s="0" t="n">
        <f aca="false">(E2534+E2535+E2536+E2537+E2538+E2539+E2540)/7</f>
        <v>1582.57142857143</v>
      </c>
      <c r="P2537" s="0" t="n">
        <f aca="false">(F2534+F2535+F2536+F2537+F2538+F2539+F2540)/7</f>
        <v>1832</v>
      </c>
      <c r="Q2537" s="0" t="n">
        <f aca="false">(G2534+G2535+G2536+G2537+G2538+G2539+G2540)/7</f>
        <v>1526.42857142857</v>
      </c>
    </row>
    <row r="2538" customFormat="false" ht="12.75" hidden="false" customHeight="false" outlineLevel="0" collapsed="false">
      <c r="A2538" s="0" t="n">
        <v>-44</v>
      </c>
      <c r="B2538" s="0" t="n">
        <v>276</v>
      </c>
      <c r="C2538" s="0" t="n">
        <v>303</v>
      </c>
      <c r="D2538" s="0" t="n">
        <v>1502</v>
      </c>
      <c r="E2538" s="0" t="n">
        <v>1581</v>
      </c>
      <c r="F2538" s="0" t="n">
        <v>1831</v>
      </c>
      <c r="G2538" s="0" t="n">
        <v>1526</v>
      </c>
      <c r="K2538" s="0" t="n">
        <f aca="false">((A2535+A2536+A2537+A2538+A2539+A2540+A2541)/7)/256+0.2</f>
        <v>-0.181696428571429</v>
      </c>
      <c r="L2538" s="0" t="n">
        <f aca="false">((B2535+B2536+B2537+B2538+B2539+B2540+B2541)/7)/256+0.06</f>
        <v>0.183325892857143</v>
      </c>
      <c r="M2538" s="0" t="n">
        <f aca="false">((C2535+C2536+C2537+C2538+C2539+C2540+C2541)/7)/256-0.93</f>
        <v>-0.148191964285714</v>
      </c>
      <c r="N2538" s="0" t="n">
        <f aca="false">(D2535+D2536+D2537+D2538+D2539+D2540+D2541)/7</f>
        <v>1499</v>
      </c>
      <c r="O2538" s="0" t="n">
        <f aca="false">(E2535+E2536+E2537+E2538+E2539+E2540+E2541)/7</f>
        <v>1580.14285714286</v>
      </c>
      <c r="P2538" s="0" t="n">
        <f aca="false">(F2535+F2536+F2537+F2538+F2539+F2540+F2541)/7</f>
        <v>1829.42857142857</v>
      </c>
      <c r="Q2538" s="0" t="n">
        <f aca="false">(G2535+G2536+G2537+G2538+G2539+G2540+G2541)/7</f>
        <v>1524.71428571429</v>
      </c>
    </row>
    <row r="2539" customFormat="false" ht="12.75" hidden="false" customHeight="false" outlineLevel="0" collapsed="false">
      <c r="A2539" s="0" t="n">
        <v>-128</v>
      </c>
      <c r="B2539" s="0" t="n">
        <v>-200</v>
      </c>
      <c r="C2539" s="0" t="n">
        <v>90</v>
      </c>
      <c r="D2539" s="0" t="n">
        <v>1501</v>
      </c>
      <c r="E2539" s="0" t="n">
        <v>1583</v>
      </c>
      <c r="F2539" s="0" t="n">
        <v>1831</v>
      </c>
      <c r="G2539" s="0" t="n">
        <v>1527</v>
      </c>
      <c r="K2539" s="0" t="n">
        <f aca="false">((A2536+A2537+A2538+A2539+A2540+A2541+A2542)/7)/256+0.2</f>
        <v>-0.185602678571429</v>
      </c>
      <c r="L2539" s="0" t="n">
        <f aca="false">((B2536+B2537+B2538+B2539+B2540+B2541+B2542)/7)/256+0.06</f>
        <v>0.168258928571429</v>
      </c>
      <c r="M2539" s="0" t="n">
        <f aca="false">((C2536+C2537+C2538+C2539+C2540+C2541+C2542)/7)/256-0.93</f>
        <v>-0.169955357142857</v>
      </c>
      <c r="N2539" s="0" t="n">
        <f aca="false">(D2536+D2537+D2538+D2539+D2540+D2541+D2542)/7</f>
        <v>1496.85714285714</v>
      </c>
      <c r="O2539" s="0" t="n">
        <f aca="false">(E2536+E2537+E2538+E2539+E2540+E2541+E2542)/7</f>
        <v>1577.71428571429</v>
      </c>
      <c r="P2539" s="0" t="n">
        <f aca="false">(F2536+F2537+F2538+F2539+F2540+F2541+F2542)/7</f>
        <v>1826.85714285714</v>
      </c>
      <c r="Q2539" s="0" t="n">
        <f aca="false">(G2536+G2537+G2538+G2539+G2540+G2541+G2542)/7</f>
        <v>1522.28571428571</v>
      </c>
    </row>
    <row r="2540" customFormat="false" ht="12.75" hidden="false" customHeight="false" outlineLevel="0" collapsed="false">
      <c r="A2540" s="0" t="n">
        <v>103</v>
      </c>
      <c r="B2540" s="0" t="n">
        <v>288</v>
      </c>
      <c r="C2540" s="0" t="n">
        <v>274</v>
      </c>
      <c r="D2540" s="0" t="n">
        <v>1503</v>
      </c>
      <c r="E2540" s="0" t="n">
        <v>1583</v>
      </c>
      <c r="F2540" s="0" t="n">
        <v>1832</v>
      </c>
      <c r="G2540" s="0" t="n">
        <v>1525</v>
      </c>
      <c r="K2540" s="0" t="n">
        <f aca="false">((A2537+A2538+A2539+A2540+A2541+A2542+A2543)/7)/256+0.2</f>
        <v>-0.21015625</v>
      </c>
      <c r="L2540" s="0" t="n">
        <f aca="false">((B2537+B2538+B2539+B2540+B2541+B2542+B2543)/7)/256+0.06</f>
        <v>0.169933035714286</v>
      </c>
      <c r="M2540" s="0" t="n">
        <f aca="false">((C2537+C2538+C2539+C2540+C2541+C2542+C2543)/7)/256-0.93</f>
        <v>-0.128102678571429</v>
      </c>
      <c r="N2540" s="0" t="n">
        <f aca="false">(D2537+D2538+D2539+D2540+D2541+D2542+D2543)/7</f>
        <v>1494.57142857143</v>
      </c>
      <c r="O2540" s="0" t="n">
        <f aca="false">(E2537+E2538+E2539+E2540+E2541+E2542+E2543)/7</f>
        <v>1575.57142857143</v>
      </c>
      <c r="P2540" s="0" t="n">
        <f aca="false">(F2537+F2538+F2539+F2540+F2541+F2542+F2543)/7</f>
        <v>1824.28571428571</v>
      </c>
      <c r="Q2540" s="0" t="n">
        <f aca="false">(G2537+G2538+G2539+G2540+G2541+G2542+G2543)/7</f>
        <v>1520.28571428571</v>
      </c>
    </row>
    <row r="2541" customFormat="false" ht="12.75" hidden="false" customHeight="false" outlineLevel="0" collapsed="false">
      <c r="A2541" s="0" t="n">
        <v>-155</v>
      </c>
      <c r="B2541" s="0" t="n">
        <v>-196</v>
      </c>
      <c r="C2541" s="0" t="n">
        <v>191</v>
      </c>
      <c r="D2541" s="0" t="n">
        <v>1485</v>
      </c>
      <c r="E2541" s="0" t="n">
        <v>1567</v>
      </c>
      <c r="F2541" s="0" t="n">
        <v>1815</v>
      </c>
      <c r="G2541" s="0" t="n">
        <v>1514</v>
      </c>
      <c r="K2541" s="0" t="n">
        <f aca="false">((A2538+A2539+A2540+A2541+A2542+A2543+A2544)/7)/256+0.2</f>
        <v>-0.217410714285714</v>
      </c>
      <c r="L2541" s="0" t="n">
        <f aca="false">((B2538+B2539+B2540+B2541+B2542+B2543+B2544)/7)/256+0.06</f>
        <v>0.158214285714286</v>
      </c>
      <c r="M2541" s="0" t="n">
        <f aca="false">((C2538+C2539+C2540+C2541+C2542+C2543+C2544)/7)/256-0.93</f>
        <v>-0.203995535714286</v>
      </c>
      <c r="N2541" s="0" t="n">
        <f aca="false">(D2538+D2539+D2540+D2541+D2542+D2543+D2544)/7</f>
        <v>1492.85714285714</v>
      </c>
      <c r="O2541" s="0" t="n">
        <f aca="false">(E2538+E2539+E2540+E2541+E2542+E2543+E2544)/7</f>
        <v>1573.71428571429</v>
      </c>
      <c r="P2541" s="0" t="n">
        <f aca="false">(F2538+F2539+F2540+F2541+F2542+F2543+F2544)/7</f>
        <v>1821.71428571429</v>
      </c>
      <c r="Q2541" s="0" t="n">
        <f aca="false">(G2538+G2539+G2540+G2541+G2542+G2543+G2544)/7</f>
        <v>1518</v>
      </c>
    </row>
    <row r="2542" customFormat="false" ht="12.75" hidden="false" customHeight="false" outlineLevel="0" collapsed="false">
      <c r="A2542" s="0" t="n">
        <v>-46</v>
      </c>
      <c r="B2542" s="0" t="n">
        <v>147</v>
      </c>
      <c r="C2542" s="0" t="n">
        <v>15</v>
      </c>
      <c r="D2542" s="0" t="n">
        <v>1487</v>
      </c>
      <c r="E2542" s="0" t="n">
        <v>1566</v>
      </c>
      <c r="F2542" s="0" t="n">
        <v>1814</v>
      </c>
      <c r="G2542" s="0" t="n">
        <v>1509</v>
      </c>
      <c r="K2542" s="0" t="n">
        <f aca="false">((A2539+A2540+A2541+A2542+A2543+A2544+A2545)/7)/256+0.2</f>
        <v>-0.223549107142857</v>
      </c>
      <c r="L2542" s="0" t="n">
        <f aca="false">((B2539+B2540+B2541+B2542+B2543+B2544+B2545)/7)/256+0.06</f>
        <v>0.160446428571429</v>
      </c>
      <c r="M2542" s="0" t="n">
        <f aca="false">((C2539+C2540+C2541+C2542+C2543+C2544+C2545)/7)/256-0.93</f>
        <v>-0.197299107142857</v>
      </c>
      <c r="N2542" s="0" t="n">
        <f aca="false">(D2539+D2540+D2541+D2542+D2543+D2544+D2545)/7</f>
        <v>1490.42857142857</v>
      </c>
      <c r="O2542" s="0" t="n">
        <f aca="false">(E2539+E2540+E2541+E2542+E2543+E2544+E2545)/7</f>
        <v>1571.71428571429</v>
      </c>
      <c r="P2542" s="0" t="n">
        <f aca="false">(F2539+F2540+F2541+F2542+F2543+F2544+F2545)/7</f>
        <v>1819.14285714286</v>
      </c>
      <c r="Q2542" s="0" t="n">
        <f aca="false">(G2539+G2540+G2541+G2542+G2543+G2544+G2545)/7</f>
        <v>1516</v>
      </c>
    </row>
    <row r="2543" customFormat="false" ht="12.75" hidden="false" customHeight="false" outlineLevel="0" collapsed="false">
      <c r="A2543" s="0" t="n">
        <v>-267</v>
      </c>
      <c r="B2543" s="0" t="n">
        <v>-36</v>
      </c>
      <c r="C2543" s="0" t="n">
        <v>451</v>
      </c>
      <c r="D2543" s="0" t="n">
        <v>1484</v>
      </c>
      <c r="E2543" s="0" t="n">
        <v>1568</v>
      </c>
      <c r="F2543" s="0" t="n">
        <v>1814</v>
      </c>
      <c r="G2543" s="0" t="n">
        <v>1513</v>
      </c>
      <c r="K2543" s="0" t="n">
        <f aca="false">((A2540+A2541+A2542+A2543+A2544+A2545+A2546)/7)/256+0.2</f>
        <v>-0.208482142857143</v>
      </c>
      <c r="L2543" s="0" t="n">
        <f aca="false">((B2540+B2541+B2542+B2543+B2544+B2545+B2546)/7)/256+0.06</f>
        <v>0.159330357142857</v>
      </c>
      <c r="M2543" s="0" t="n">
        <f aca="false">((C2540+C2541+C2542+C2543+C2544+C2545+C2546)/7)/256-0.93</f>
        <v>-0.169397321428571</v>
      </c>
      <c r="N2543" s="0" t="n">
        <f aca="false">(D2540+D2541+D2542+D2543+D2544+D2545+D2546)/7</f>
        <v>1487.14285714286</v>
      </c>
      <c r="O2543" s="0" t="n">
        <f aca="false">(E2540+E2541+E2542+E2543+E2544+E2545+E2546)/7</f>
        <v>1569.42857142857</v>
      </c>
      <c r="P2543" s="0" t="n">
        <f aca="false">(F2540+F2541+F2542+F2543+F2544+F2545+F2546)/7</f>
        <v>1816.57142857143</v>
      </c>
      <c r="Q2543" s="0" t="n">
        <f aca="false">(G2540+G2541+G2542+G2543+G2544+G2545+G2546)/7</f>
        <v>1514.14285714286</v>
      </c>
    </row>
    <row r="2544" customFormat="false" ht="12.75" hidden="false" customHeight="false" outlineLevel="0" collapsed="false">
      <c r="A2544" s="0" t="n">
        <v>-211</v>
      </c>
      <c r="B2544" s="0" t="n">
        <v>-103</v>
      </c>
      <c r="C2544" s="0" t="n">
        <v>-23</v>
      </c>
      <c r="D2544" s="0" t="n">
        <v>1488</v>
      </c>
      <c r="E2544" s="0" t="n">
        <v>1568</v>
      </c>
      <c r="F2544" s="0" t="n">
        <v>1815</v>
      </c>
      <c r="G2544" s="0" t="n">
        <v>1512</v>
      </c>
      <c r="K2544" s="0" t="n">
        <f aca="false">((A2541+A2542+A2543+A2544+A2545+A2546+A2547)/7)/256+0.2</f>
        <v>-0.184486607142857</v>
      </c>
      <c r="L2544" s="0" t="n">
        <f aca="false">((B2541+B2542+B2543+B2544+B2545+B2546+B2547)/7)/256+0.06</f>
        <v>0.171049107142857</v>
      </c>
      <c r="M2544" s="0" t="n">
        <f aca="false">((C2541+C2542+C2543+C2544+C2545+C2546+C2547)/7)/256-0.93</f>
        <v>-0.183348214285714</v>
      </c>
      <c r="N2544" s="0" t="n">
        <f aca="false">(D2541+D2542+D2543+D2544+D2545+D2546+D2547)/7</f>
        <v>1483.71428571429</v>
      </c>
      <c r="O2544" s="0" t="n">
        <f aca="false">(E2541+E2542+E2543+E2544+E2545+E2546+E2547)/7</f>
        <v>1567.28571428571</v>
      </c>
      <c r="P2544" s="0" t="n">
        <f aca="false">(F2541+F2542+F2543+F2544+F2545+F2546+F2547)/7</f>
        <v>1814</v>
      </c>
      <c r="Q2544" s="0" t="n">
        <f aca="false">(G2541+G2542+G2543+G2544+G2545+G2546+G2547)/7</f>
        <v>1512.42857142857</v>
      </c>
    </row>
    <row r="2545" customFormat="false" ht="12.75" hidden="false" customHeight="false" outlineLevel="0" collapsed="false">
      <c r="A2545" s="0" t="n">
        <v>-55</v>
      </c>
      <c r="B2545" s="0" t="n">
        <v>280</v>
      </c>
      <c r="C2545" s="0" t="n">
        <v>315</v>
      </c>
      <c r="D2545" s="0" t="n">
        <v>1485</v>
      </c>
      <c r="E2545" s="0" t="n">
        <v>1567</v>
      </c>
      <c r="F2545" s="0" t="n">
        <v>1813</v>
      </c>
      <c r="G2545" s="0" t="n">
        <v>1512</v>
      </c>
      <c r="K2545" s="0" t="n">
        <f aca="false">((A2542+A2543+A2544+A2545+A2546+A2547+A2548)/7)/256+0.2</f>
        <v>-0.168861607142857</v>
      </c>
      <c r="L2545" s="0" t="n">
        <f aca="false">((B2542+B2543+B2544+B2545+B2546+B2547+B2548)/7)/256+0.06</f>
        <v>0.18109375</v>
      </c>
      <c r="M2545" s="0" t="n">
        <f aca="false">((C2542+C2543+C2544+C2545+C2546+C2547+C2548)/7)/256-0.93</f>
        <v>-0.177209821428571</v>
      </c>
      <c r="N2545" s="0" t="n">
        <f aca="false">(D2542+D2543+D2544+D2545+D2546+D2547+D2548)/7</f>
        <v>1482.57142857143</v>
      </c>
      <c r="O2545" s="0" t="n">
        <f aca="false">(E2542+E2543+E2544+E2545+E2546+E2547+E2548)/7</f>
        <v>1567.28571428571</v>
      </c>
      <c r="P2545" s="0" t="n">
        <f aca="false">(F2542+F2543+F2544+F2545+F2546+F2547+F2548)/7</f>
        <v>1814.14285714286</v>
      </c>
      <c r="Q2545" s="0" t="n">
        <f aca="false">(G2542+G2543+G2544+G2545+G2546+G2547+G2548)/7</f>
        <v>1512.14285714286</v>
      </c>
    </row>
    <row r="2546" customFormat="false" ht="12.75" hidden="false" customHeight="false" outlineLevel="0" collapsed="false">
      <c r="A2546" s="0" t="n">
        <v>-101</v>
      </c>
      <c r="B2546" s="0" t="n">
        <v>-202</v>
      </c>
      <c r="C2546" s="0" t="n">
        <v>140</v>
      </c>
      <c r="D2546" s="0" t="n">
        <v>1478</v>
      </c>
      <c r="E2546" s="0" t="n">
        <v>1567</v>
      </c>
      <c r="F2546" s="0" t="n">
        <v>1813</v>
      </c>
      <c r="G2546" s="0" t="n">
        <v>1514</v>
      </c>
      <c r="K2546" s="0" t="n">
        <f aca="false">((A2543+A2544+A2545+A2546+A2547+A2548+A2549)/7)/256+0.2</f>
        <v>-0.179464285714286</v>
      </c>
      <c r="L2546" s="0" t="n">
        <f aca="false">((B2543+B2544+B2545+B2546+B2547+B2548+B2549)/7)/256+0.06</f>
        <v>0.17328125</v>
      </c>
      <c r="M2546" s="0" t="n">
        <f aca="false">((C2543+C2544+C2545+C2546+C2547+C2548+C2549)/7)/256-0.93</f>
        <v>-0.0561160714285714</v>
      </c>
      <c r="N2546" s="0" t="n">
        <f aca="false">(D2543+D2544+D2545+D2546+D2547+D2548+D2549)/7</f>
        <v>1481.14285714286</v>
      </c>
      <c r="O2546" s="0" t="n">
        <f aca="false">(E2543+E2544+E2545+E2546+E2547+E2548+E2549)/7</f>
        <v>1567.57142857143</v>
      </c>
      <c r="P2546" s="0" t="n">
        <f aca="false">(F2543+F2544+F2545+F2546+F2547+F2548+F2549)/7</f>
        <v>1813.85714285714</v>
      </c>
      <c r="Q2546" s="0" t="n">
        <f aca="false">(G2543+G2544+G2545+G2546+G2547+G2548+G2549)/7</f>
        <v>1512.71428571429</v>
      </c>
    </row>
    <row r="2547" customFormat="false" ht="12.75" hidden="false" customHeight="false" outlineLevel="0" collapsed="false">
      <c r="A2547" s="0" t="n">
        <v>146</v>
      </c>
      <c r="B2547" s="0" t="n">
        <v>309</v>
      </c>
      <c r="C2547" s="0" t="n">
        <v>249</v>
      </c>
      <c r="D2547" s="0" t="n">
        <v>1479</v>
      </c>
      <c r="E2547" s="0" t="n">
        <v>1568</v>
      </c>
      <c r="F2547" s="0" t="n">
        <v>1814</v>
      </c>
      <c r="G2547" s="0" t="n">
        <v>1513</v>
      </c>
      <c r="K2547" s="0" t="n">
        <f aca="false">((A2544+A2545+A2546+A2547+A2548+A2549+A2550)/7)/256+0.2</f>
        <v>-0.193973214285714</v>
      </c>
      <c r="L2547" s="0" t="n">
        <f aca="false">((B2544+B2545+B2546+B2547+B2548+B2549+B2550)/7)/256+0.06</f>
        <v>0.185558035714286</v>
      </c>
      <c r="M2547" s="0" t="n">
        <f aca="false">((C2544+C2545+C2546+C2547+C2548+C2549+C2550)/7)/256-0.93</f>
        <v>-0.140379464285714</v>
      </c>
      <c r="N2547" s="0" t="n">
        <f aca="false">(D2544+D2545+D2546+D2547+D2548+D2549+D2550)/7</f>
        <v>1479.14285714286</v>
      </c>
      <c r="O2547" s="0" t="n">
        <f aca="false">(E2544+E2545+E2546+E2547+E2548+E2549+E2550)/7</f>
        <v>1567.85714285714</v>
      </c>
      <c r="P2547" s="0" t="n">
        <f aca="false">(F2544+F2545+F2546+F2547+F2548+F2549+F2550)/7</f>
        <v>1813.85714285714</v>
      </c>
      <c r="Q2547" s="0" t="n">
        <f aca="false">(G2544+G2545+G2546+G2547+G2548+G2549+G2550)/7</f>
        <v>1512.71428571429</v>
      </c>
    </row>
    <row r="2548" customFormat="false" ht="12.75" hidden="false" customHeight="false" outlineLevel="0" collapsed="false">
      <c r="A2548" s="0" t="n">
        <v>-127</v>
      </c>
      <c r="B2548" s="0" t="n">
        <v>-178</v>
      </c>
      <c r="C2548" s="0" t="n">
        <v>202</v>
      </c>
      <c r="D2548" s="0" t="n">
        <v>1477</v>
      </c>
      <c r="E2548" s="0" t="n">
        <v>1567</v>
      </c>
      <c r="F2548" s="0" t="n">
        <v>1816</v>
      </c>
      <c r="G2548" s="0" t="n">
        <v>1512</v>
      </c>
      <c r="K2548" s="0" t="n">
        <f aca="false">((A2545+A2546+A2547+A2548+A2549+A2550+A2551)/7)/256+0.2</f>
        <v>-0.195089285714286</v>
      </c>
      <c r="L2548" s="0" t="n">
        <f aca="false">((B2545+B2546+B2547+B2548+B2549+B2550+B2551)/7)/256+0.06</f>
        <v>0.203973214285714</v>
      </c>
      <c r="M2548" s="0" t="n">
        <f aca="false">((C2545+C2546+C2547+C2548+C2549+C2550+C2551)/7)/256-0.93</f>
        <v>-0.1096875</v>
      </c>
      <c r="N2548" s="0" t="n">
        <f aca="false">(D2545+D2546+D2547+D2548+D2549+D2550+D2551)/7</f>
        <v>1476.14285714286</v>
      </c>
      <c r="O2548" s="0" t="n">
        <f aca="false">(E2545+E2546+E2547+E2548+E2549+E2550+E2551)/7</f>
        <v>1568</v>
      </c>
      <c r="P2548" s="0" t="n">
        <f aca="false">(F2545+F2546+F2547+F2548+F2549+F2550+F2551)/7</f>
        <v>1813.85714285714</v>
      </c>
      <c r="Q2548" s="0" t="n">
        <f aca="false">(G2545+G2546+G2547+G2548+G2549+G2550+G2551)/7</f>
        <v>1513.28571428571</v>
      </c>
    </row>
    <row r="2549" customFormat="false" ht="12.75" hidden="false" customHeight="false" outlineLevel="0" collapsed="false">
      <c r="A2549" s="0" t="n">
        <v>-65</v>
      </c>
      <c r="B2549" s="0" t="n">
        <v>133</v>
      </c>
      <c r="C2549" s="0" t="n">
        <v>232</v>
      </c>
      <c r="D2549" s="0" t="n">
        <v>1477</v>
      </c>
      <c r="E2549" s="0" t="n">
        <v>1568</v>
      </c>
      <c r="F2549" s="0" t="n">
        <v>1812</v>
      </c>
      <c r="G2549" s="0" t="n">
        <v>1513</v>
      </c>
      <c r="K2549" s="0" t="n">
        <f aca="false">((A2546+A2547+A2548+A2549+A2550+A2551+A2552)/7)/256+0.2</f>
        <v>-0.195089285714286</v>
      </c>
      <c r="L2549" s="0" t="n">
        <f aca="false">((B2546+B2547+B2548+B2549+B2550+B2551+B2552)/7)/256+0.06</f>
        <v>0.190022321428571</v>
      </c>
      <c r="M2549" s="0" t="n">
        <f aca="false">((C2546+C2547+C2548+C2549+C2550+C2551+C2552)/7)/256-0.93</f>
        <v>-0.0622544642857144</v>
      </c>
      <c r="N2549" s="0" t="n">
        <f aca="false">(D2546+D2547+D2548+D2549+D2550+D2551+D2552)/7</f>
        <v>1473.71428571429</v>
      </c>
      <c r="O2549" s="0" t="n">
        <f aca="false">(E2546+E2547+E2548+E2549+E2550+E2551+E2552)/7</f>
        <v>1568.28571428571</v>
      </c>
      <c r="P2549" s="0" t="n">
        <f aca="false">(F2546+F2547+F2548+F2549+F2550+F2551+F2552)/7</f>
        <v>1814.14285714286</v>
      </c>
      <c r="Q2549" s="0" t="n">
        <f aca="false">(G2546+G2547+G2548+G2549+G2550+G2551+G2552)/7</f>
        <v>1513.28571428571</v>
      </c>
    </row>
    <row r="2550" customFormat="false" ht="12.75" hidden="false" customHeight="false" outlineLevel="0" collapsed="false">
      <c r="A2550" s="0" t="n">
        <v>-293</v>
      </c>
      <c r="B2550" s="0" t="n">
        <v>-14</v>
      </c>
      <c r="C2550" s="0" t="n">
        <v>300</v>
      </c>
      <c r="D2550" s="0" t="n">
        <v>1470</v>
      </c>
      <c r="E2550" s="0" t="n">
        <v>1570</v>
      </c>
      <c r="F2550" s="0" t="n">
        <v>1814</v>
      </c>
      <c r="G2550" s="0" t="n">
        <v>1513</v>
      </c>
      <c r="K2550" s="0" t="n">
        <f aca="false">((A2547+A2548+A2549+A2550+A2551+A2552+A2553)/7)/256+0.2</f>
        <v>-0.183370535714286</v>
      </c>
      <c r="L2550" s="0" t="n">
        <f aca="false">((B2547+B2548+B2549+B2550+B2551+B2552+B2553)/7)/256+0.06</f>
        <v>0.224620535714286</v>
      </c>
      <c r="M2550" s="0" t="n">
        <f aca="false">((C2547+C2548+C2549+C2550+C2551+C2552+C2553)/7)/256-0.93</f>
        <v>-0.124754464285714</v>
      </c>
      <c r="N2550" s="0" t="n">
        <f aca="false">(D2547+D2548+D2549+D2550+D2551+D2552+D2553)/7</f>
        <v>1471.85714285714</v>
      </c>
      <c r="O2550" s="0" t="n">
        <f aca="false">(E2547+E2548+E2549+E2550+E2551+E2552+E2553)/7</f>
        <v>1568.14285714286</v>
      </c>
      <c r="P2550" s="0" t="n">
        <f aca="false">(F2547+F2548+F2549+F2550+F2551+F2552+F2553)/7</f>
        <v>1814.28571428571</v>
      </c>
      <c r="Q2550" s="0" t="n">
        <f aca="false">(G2547+G2548+G2549+G2550+G2551+G2552+G2553)/7</f>
        <v>1512.85714285714</v>
      </c>
    </row>
    <row r="2551" customFormat="false" ht="12.75" hidden="false" customHeight="false" outlineLevel="0" collapsed="false">
      <c r="A2551" s="0" t="n">
        <v>-213</v>
      </c>
      <c r="B2551" s="0" t="n">
        <v>-70</v>
      </c>
      <c r="C2551" s="0" t="n">
        <v>32</v>
      </c>
      <c r="D2551" s="0" t="n">
        <v>1467</v>
      </c>
      <c r="E2551" s="0" t="n">
        <v>1569</v>
      </c>
      <c r="F2551" s="0" t="n">
        <v>1815</v>
      </c>
      <c r="G2551" s="0" t="n">
        <v>1516</v>
      </c>
      <c r="K2551" s="0" t="n">
        <f aca="false">((A2548+A2549+A2550+A2551+A2552+A2553+A2554)/7)/256+0.2</f>
        <v>-0.160491071428571</v>
      </c>
      <c r="L2551" s="0" t="n">
        <f aca="false">((B2548+B2549+B2550+B2551+B2552+B2553+B2554)/7)/256+0.06</f>
        <v>0.213459821428571</v>
      </c>
      <c r="M2551" s="0" t="n">
        <f aca="false">((C2548+C2549+C2550+C2551+C2552+C2553+C2554)/7)/256-0.93</f>
        <v>-0.0912723214285715</v>
      </c>
      <c r="N2551" s="0" t="n">
        <f aca="false">(D2548+D2549+D2550+D2551+D2552+D2553+D2554)/7</f>
        <v>1469.14285714286</v>
      </c>
      <c r="O2551" s="0" t="n">
        <f aca="false">(E2548+E2549+E2550+E2551+E2552+E2553+E2554)/7</f>
        <v>1568.28571428571</v>
      </c>
      <c r="P2551" s="0" t="n">
        <f aca="false">(F2548+F2549+F2550+F2551+F2552+F2553+F2554)/7</f>
        <v>1814.71428571429</v>
      </c>
      <c r="Q2551" s="0" t="n">
        <f aca="false">(G2548+G2549+G2550+G2551+G2552+G2553+G2554)/7</f>
        <v>1512.85714285714</v>
      </c>
    </row>
    <row r="2552" customFormat="false" ht="12.75" hidden="false" customHeight="false" outlineLevel="0" collapsed="false">
      <c r="A2552" s="0" t="n">
        <v>-55</v>
      </c>
      <c r="B2552" s="0" t="n">
        <v>255</v>
      </c>
      <c r="C2552" s="0" t="n">
        <v>400</v>
      </c>
      <c r="D2552" s="0" t="n">
        <v>1468</v>
      </c>
      <c r="E2552" s="0" t="n">
        <v>1569</v>
      </c>
      <c r="F2552" s="0" t="n">
        <v>1815</v>
      </c>
      <c r="G2552" s="0" t="n">
        <v>1512</v>
      </c>
      <c r="K2552" s="0" t="n">
        <f aca="false">((A2549+A2550+A2551+A2552+A2553+A2554+A2555)/7)/256+0.2</f>
        <v>-0.1515625</v>
      </c>
      <c r="L2552" s="0" t="n">
        <f aca="false">((B2549+B2550+B2551+B2552+B2553+B2554+B2555)/7)/256+0.06</f>
        <v>0.234665178571429</v>
      </c>
      <c r="M2552" s="0" t="n">
        <f aca="false">((C2549+C2550+C2551+C2552+C2553+C2554+C2555)/7)/256-0.93</f>
        <v>-0.0829017857142858</v>
      </c>
      <c r="N2552" s="0" t="n">
        <f aca="false">(D2549+D2550+D2551+D2552+D2553+D2554+D2555)/7</f>
        <v>1465.71428571429</v>
      </c>
      <c r="O2552" s="0" t="n">
        <f aca="false">(E2549+E2550+E2551+E2552+E2553+E2554+E2555)/7</f>
        <v>1568.71428571429</v>
      </c>
      <c r="P2552" s="0" t="n">
        <f aca="false">(F2549+F2550+F2551+F2552+F2553+F2554+F2555)/7</f>
        <v>1814.28571428571</v>
      </c>
      <c r="Q2552" s="0" t="n">
        <f aca="false">(G2549+G2550+G2551+G2552+G2553+G2554+G2555)/7</f>
        <v>1513</v>
      </c>
    </row>
    <row r="2553" customFormat="false" ht="12.75" hidden="false" customHeight="false" outlineLevel="0" collapsed="false">
      <c r="A2553" s="0" t="n">
        <v>-80</v>
      </c>
      <c r="B2553" s="0" t="n">
        <v>-140</v>
      </c>
      <c r="C2553" s="0" t="n">
        <v>28</v>
      </c>
      <c r="D2553" s="0" t="n">
        <v>1465</v>
      </c>
      <c r="E2553" s="0" t="n">
        <v>1566</v>
      </c>
      <c r="F2553" s="0" t="n">
        <v>1814</v>
      </c>
      <c r="G2553" s="0" t="n">
        <v>1511</v>
      </c>
      <c r="K2553" s="0" t="n">
        <f aca="false">((A2550+A2551+A2552+A2553+A2554+A2555+A2556)/7)/256+0.2</f>
        <v>-0.185044642857143</v>
      </c>
      <c r="L2553" s="0" t="n">
        <f aca="false">((B2550+B2551+B2552+B2553+B2554+B2555+B2556)/7)/256+0.06</f>
        <v>0.205647321428571</v>
      </c>
      <c r="M2553" s="0" t="n">
        <f aca="false">((C2550+C2551+C2552+C2553+C2554+C2555+C2556)/7)/256-0.93</f>
        <v>-0.0812276785714287</v>
      </c>
      <c r="N2553" s="0" t="n">
        <f aca="false">(D2550+D2551+D2552+D2553+D2554+D2555+D2556)/7</f>
        <v>1462</v>
      </c>
      <c r="O2553" s="0" t="n">
        <f aca="false">(E2550+E2551+E2552+E2553+E2554+E2555+E2556)/7</f>
        <v>1568.85714285714</v>
      </c>
      <c r="P2553" s="0" t="n">
        <f aca="false">(F2550+F2551+F2552+F2553+F2554+F2555+F2556)/7</f>
        <v>1815.42857142857</v>
      </c>
      <c r="Q2553" s="0" t="n">
        <f aca="false">(G2550+G2551+G2552+G2553+G2554+G2555+G2556)/7</f>
        <v>1513.28571428571</v>
      </c>
    </row>
    <row r="2554" customFormat="false" ht="12.75" hidden="false" customHeight="false" outlineLevel="0" collapsed="false">
      <c r="A2554" s="0" t="n">
        <v>187</v>
      </c>
      <c r="B2554" s="0" t="n">
        <v>289</v>
      </c>
      <c r="C2554" s="0" t="n">
        <v>309</v>
      </c>
      <c r="D2554" s="0" t="n">
        <v>1460</v>
      </c>
      <c r="E2554" s="0" t="n">
        <v>1569</v>
      </c>
      <c r="F2554" s="0" t="n">
        <v>1817</v>
      </c>
      <c r="G2554" s="0" t="n">
        <v>1513</v>
      </c>
      <c r="K2554" s="0" t="n">
        <f aca="false">((A2551+A2552+A2553+A2554+A2555+A2556+A2557)/7)/256+0.2</f>
        <v>-0.211272321428571</v>
      </c>
      <c r="L2554" s="0" t="n">
        <f aca="false">((B2551+B2552+B2553+B2554+B2555+B2556+B2557)/7)/256+0.06</f>
        <v>0.241361607142857</v>
      </c>
      <c r="M2554" s="0" t="n">
        <f aca="false">((C2551+C2552+C2553+C2554+C2555+C2556+C2557)/7)/256-0.93</f>
        <v>-0.0527678571428571</v>
      </c>
      <c r="N2554" s="0" t="n">
        <f aca="false">(D2551+D2552+D2553+D2554+D2555+D2556+D2557)/7</f>
        <v>1459.14285714286</v>
      </c>
      <c r="O2554" s="0" t="n">
        <f aca="false">(E2551+E2552+E2553+E2554+E2555+E2556+E2557)/7</f>
        <v>1568.71428571429</v>
      </c>
      <c r="P2554" s="0" t="n">
        <f aca="false">(F2551+F2552+F2553+F2554+F2555+F2556+F2557)/7</f>
        <v>1815.42857142857</v>
      </c>
      <c r="Q2554" s="0" t="n">
        <f aca="false">(G2551+G2552+G2553+G2554+G2555+G2556+G2557)/7</f>
        <v>1513.28571428571</v>
      </c>
    </row>
    <row r="2555" customFormat="false" ht="12.75" hidden="false" customHeight="false" outlineLevel="0" collapsed="false">
      <c r="A2555" s="0" t="n">
        <v>-111</v>
      </c>
      <c r="B2555" s="0" t="n">
        <v>-140</v>
      </c>
      <c r="C2555" s="0" t="n">
        <v>217</v>
      </c>
      <c r="D2555" s="0" t="n">
        <v>1453</v>
      </c>
      <c r="E2555" s="0" t="n">
        <v>1570</v>
      </c>
      <c r="F2555" s="0" t="n">
        <v>1813</v>
      </c>
      <c r="G2555" s="0" t="n">
        <v>1513</v>
      </c>
      <c r="K2555" s="0" t="n">
        <f aca="false">((A2552+A2553+A2554+A2555+A2556+A2557+A2558)/7)/256+0.2</f>
        <v>-0.231919642857143</v>
      </c>
      <c r="L2555" s="0" t="n">
        <f aca="false">((B2552+B2553+B2554+B2555+B2556+B2557+B2558)/7)/256+0.06</f>
        <v>0.233549107142857</v>
      </c>
      <c r="M2555" s="0" t="n">
        <f aca="false">((C2552+C2553+C2554+C2555+C2556+C2557+C2558)/7)/256-0.93</f>
        <v>0.0337276785714286</v>
      </c>
      <c r="N2555" s="0" t="n">
        <f aca="false">(D2552+D2553+D2554+D2555+D2556+D2557+D2558)/7</f>
        <v>1456.85714285714</v>
      </c>
      <c r="O2555" s="0" t="n">
        <f aca="false">(E2552+E2553+E2554+E2555+E2556+E2557+E2558)/7</f>
        <v>1568.57142857143</v>
      </c>
      <c r="P2555" s="0" t="n">
        <f aca="false">(F2552+F2553+F2554+F2555+F2556+F2557+F2558)/7</f>
        <v>1815.85714285714</v>
      </c>
      <c r="Q2555" s="0" t="n">
        <f aca="false">(G2552+G2553+G2554+G2555+G2556+G2557+G2558)/7</f>
        <v>1513.14285714286</v>
      </c>
    </row>
    <row r="2556" customFormat="false" ht="12.75" hidden="false" customHeight="false" outlineLevel="0" collapsed="false">
      <c r="A2556" s="0" t="n">
        <v>-125</v>
      </c>
      <c r="B2556" s="0" t="n">
        <v>81</v>
      </c>
      <c r="C2556" s="0" t="n">
        <v>235</v>
      </c>
      <c r="D2556" s="0" t="n">
        <v>1451</v>
      </c>
      <c r="E2556" s="0" t="n">
        <v>1569</v>
      </c>
      <c r="F2556" s="0" t="n">
        <v>1820</v>
      </c>
      <c r="G2556" s="0" t="n">
        <v>1515</v>
      </c>
      <c r="K2556" s="0" t="n">
        <f aca="false">((A2553+A2554+A2555+A2556+A2557+A2558+A2559)/7)/256+0.2</f>
        <v>-0.28046875</v>
      </c>
      <c r="L2556" s="0" t="n">
        <f aca="false">((B2553+B2554+B2555+B2556+B2557+B2558+B2559)/7)/256+0.06</f>
        <v>0.256428571428571</v>
      </c>
      <c r="M2556" s="0" t="n">
        <f aca="false">((C2553+C2554+C2555+C2556+C2557+C2558+C2559)/7)/256-0.93</f>
        <v>-0.0114732142857144</v>
      </c>
      <c r="N2556" s="0" t="n">
        <f aca="false">(D2553+D2554+D2555+D2556+D2557+D2558+D2559)/7</f>
        <v>1454.14285714286</v>
      </c>
      <c r="O2556" s="0" t="n">
        <f aca="false">(E2553+E2554+E2555+E2556+E2557+E2558+E2559)/7</f>
        <v>1568.42857142857</v>
      </c>
      <c r="P2556" s="0" t="n">
        <f aca="false">(F2553+F2554+F2555+F2556+F2557+F2558+F2559)/7</f>
        <v>1816.42857142857</v>
      </c>
      <c r="Q2556" s="0" t="n">
        <f aca="false">(G2553+G2554+G2555+G2556+G2557+G2558+G2559)/7</f>
        <v>1513.57142857143</v>
      </c>
    </row>
    <row r="2557" customFormat="false" ht="12.75" hidden="false" customHeight="false" outlineLevel="0" collapsed="false">
      <c r="A2557" s="0" t="n">
        <v>-340</v>
      </c>
      <c r="B2557" s="0" t="n">
        <v>50</v>
      </c>
      <c r="C2557" s="0" t="n">
        <v>351</v>
      </c>
      <c r="D2557" s="0" t="n">
        <v>1450</v>
      </c>
      <c r="E2557" s="0" t="n">
        <v>1569</v>
      </c>
      <c r="F2557" s="0" t="n">
        <v>1814</v>
      </c>
      <c r="G2557" s="0" t="n">
        <v>1513</v>
      </c>
      <c r="K2557" s="0" t="n">
        <f aca="false">((A2554+A2555+A2556+A2557+A2558+A2559+A2560)/7)/256+0.2</f>
        <v>-0.315066964285714</v>
      </c>
      <c r="L2557" s="0" t="n">
        <f aca="false">((B2554+B2555+B2556+B2557+B2558+B2559+B2560)/7)/256+0.06</f>
        <v>0.379196428571429</v>
      </c>
      <c r="M2557" s="0" t="n">
        <f aca="false">((C2554+C2555+C2556+C2557+C2558+C2559+C2560)/7)/256-0.93</f>
        <v>0.118549107142857</v>
      </c>
      <c r="N2557" s="0" t="n">
        <f aca="false">(D2554+D2555+D2556+D2557+D2558+D2559+D2560)/7</f>
        <v>1451.71428571429</v>
      </c>
      <c r="O2557" s="0" t="n">
        <f aca="false">(E2554+E2555+E2556+E2557+E2558+E2559+E2560)/7</f>
        <v>1569.14285714286</v>
      </c>
      <c r="P2557" s="0" t="n">
        <f aca="false">(F2554+F2555+F2556+F2557+F2558+F2559+F2560)/7</f>
        <v>1817.28571428571</v>
      </c>
      <c r="Q2557" s="0" t="n">
        <f aca="false">(G2554+G2555+G2556+G2557+G2558+G2559+G2560)/7</f>
        <v>1514</v>
      </c>
    </row>
    <row r="2558" customFormat="false" ht="12.75" hidden="false" customHeight="false" outlineLevel="0" collapsed="false">
      <c r="A2558" s="0" t="n">
        <v>-250</v>
      </c>
      <c r="B2558" s="0" t="n">
        <v>-84</v>
      </c>
      <c r="C2558" s="0" t="n">
        <v>187</v>
      </c>
      <c r="D2558" s="0" t="n">
        <v>1451</v>
      </c>
      <c r="E2558" s="0" t="n">
        <v>1568</v>
      </c>
      <c r="F2558" s="0" t="n">
        <v>1818</v>
      </c>
      <c r="G2558" s="0" t="n">
        <v>1515</v>
      </c>
      <c r="K2558" s="0" t="n">
        <f aca="false">((A2555+A2556+A2557+A2558+A2559+A2560+A2561)/7)/256+0.2</f>
        <v>-0.594084821428571</v>
      </c>
      <c r="L2558" s="0" t="n">
        <f aca="false">((B2555+B2556+B2557+B2558+B2559+B2560+B2561)/7)/256+0.06</f>
        <v>0.253080357142857</v>
      </c>
      <c r="M2558" s="0" t="n">
        <f aca="false">((C2555+C2556+C2557+C2558+C2559+C2560+C2561)/7)/256-0.93</f>
        <v>0.157053571428571</v>
      </c>
      <c r="N2558" s="0" t="n">
        <f aca="false">(D2555+D2556+D2557+D2558+D2559+D2560+D2561)/7</f>
        <v>1450.42857142857</v>
      </c>
      <c r="O2558" s="0" t="n">
        <f aca="false">(E2555+E2556+E2557+E2558+E2559+E2560+E2561)/7</f>
        <v>1569.14285714286</v>
      </c>
      <c r="P2558" s="0" t="n">
        <f aca="false">(F2555+F2556+F2557+F2558+F2559+F2560+F2561)/7</f>
        <v>1817.28571428571</v>
      </c>
      <c r="Q2558" s="0" t="n">
        <f aca="false">(G2555+G2556+G2557+G2558+G2559+G2560+G2561)/7</f>
        <v>1514.42857142857</v>
      </c>
    </row>
    <row r="2559" customFormat="false" ht="12.75" hidden="false" customHeight="false" outlineLevel="0" collapsed="false">
      <c r="A2559" s="0" t="n">
        <v>-142</v>
      </c>
      <c r="B2559" s="0" t="n">
        <v>296</v>
      </c>
      <c r="C2559" s="0" t="n">
        <v>319</v>
      </c>
      <c r="D2559" s="0" t="n">
        <v>1449</v>
      </c>
      <c r="E2559" s="0" t="n">
        <v>1568</v>
      </c>
      <c r="F2559" s="0" t="n">
        <v>1819</v>
      </c>
      <c r="G2559" s="0" t="n">
        <v>1515</v>
      </c>
      <c r="K2559" s="0" t="n">
        <f aca="false">((A2556+A2557+A2558+A2559+A2560+A2561+A2562)/7)/256+0.2</f>
        <v>-0.671651785714286</v>
      </c>
      <c r="L2559" s="0" t="n">
        <f aca="false">((B2556+B2557+B2558+B2559+B2560+B2561+B2562)/7)/256+0.06</f>
        <v>0.273727678571429</v>
      </c>
      <c r="M2559" s="0" t="n">
        <f aca="false">((C2556+C2557+C2558+C2559+C2560+C2561+C2562)/7)/256-0.93</f>
        <v>0.108504464285714</v>
      </c>
      <c r="N2559" s="0" t="n">
        <f aca="false">(D2556+D2557+D2558+D2559+D2560+D2561+D2562)/7</f>
        <v>1450</v>
      </c>
      <c r="O2559" s="0" t="n">
        <f aca="false">(E2556+E2557+E2558+E2559+E2560+E2561+E2562)/7</f>
        <v>1569.14285714286</v>
      </c>
      <c r="P2559" s="0" t="n">
        <f aca="false">(F2556+F2557+F2558+F2559+F2560+F2561+F2562)/7</f>
        <v>1817.85714285714</v>
      </c>
      <c r="Q2559" s="0" t="n">
        <f aca="false">(G2556+G2557+G2558+G2559+G2560+G2561+G2562)/7</f>
        <v>1514.57142857143</v>
      </c>
    </row>
    <row r="2560" customFormat="false" ht="12.75" hidden="false" customHeight="false" outlineLevel="0" collapsed="false">
      <c r="A2560" s="0" t="n">
        <v>-142</v>
      </c>
      <c r="B2560" s="0" t="n">
        <v>80</v>
      </c>
      <c r="C2560" s="0" t="n">
        <v>261</v>
      </c>
      <c r="D2560" s="0" t="n">
        <v>1448</v>
      </c>
      <c r="E2560" s="0" t="n">
        <v>1571</v>
      </c>
      <c r="F2560" s="0" t="n">
        <v>1820</v>
      </c>
      <c r="G2560" s="0" t="n">
        <v>1514</v>
      </c>
      <c r="K2560" s="0" t="n">
        <f aca="false">((A2557+A2558+A2559+A2560+A2561+A2562+A2563)/7)/256+0.2</f>
        <v>-0.572879464285714</v>
      </c>
      <c r="L2560" s="0" t="n">
        <f aca="false">((B2557+B2558+B2559+B2560+B2561+B2562+B2563)/7)/256+0.06</f>
        <v>0.402075892857143</v>
      </c>
      <c r="M2560" s="0" t="n">
        <f aca="false">((C2557+C2558+C2559+C2560+C2561+C2562+C2563)/7)/256-0.93</f>
        <v>0.139196428571429</v>
      </c>
      <c r="N2560" s="0" t="n">
        <f aca="false">(D2557+D2558+D2559+D2560+D2561+D2562+D2563)/7</f>
        <v>1450.14285714286</v>
      </c>
      <c r="O2560" s="0" t="n">
        <f aca="false">(E2557+E2558+E2559+E2560+E2561+E2562+E2563)/7</f>
        <v>1569.42857142857</v>
      </c>
      <c r="P2560" s="0" t="n">
        <f aca="false">(F2557+F2558+F2559+F2560+F2561+F2562+F2563)/7</f>
        <v>1817.28571428571</v>
      </c>
      <c r="Q2560" s="0" t="n">
        <f aca="false">(G2557+G2558+G2559+G2560+G2561+G2562+G2563)/7</f>
        <v>1514.42857142857</v>
      </c>
    </row>
    <row r="2561" customFormat="false" ht="12.75" hidden="false" customHeight="false" outlineLevel="0" collapsed="false">
      <c r="A2561" s="0" t="n">
        <v>-313</v>
      </c>
      <c r="B2561" s="0" t="n">
        <v>63</v>
      </c>
      <c r="C2561" s="0" t="n">
        <v>378</v>
      </c>
      <c r="D2561" s="0" t="n">
        <v>1451</v>
      </c>
      <c r="E2561" s="0" t="n">
        <v>1569</v>
      </c>
      <c r="F2561" s="0" t="n">
        <v>1817</v>
      </c>
      <c r="G2561" s="0" t="n">
        <v>1516</v>
      </c>
      <c r="K2561" s="0" t="n">
        <f aca="false">((A2558+A2559+A2560+A2561+A2562+A2563+A2564)/7)/256+0.2</f>
        <v>-0.388727678571429</v>
      </c>
      <c r="L2561" s="0" t="n">
        <f aca="false">((B2558+B2559+B2560+B2561+B2562+B2563+B2564)/7)/256+0.06</f>
        <v>0.272053571428571</v>
      </c>
      <c r="M2561" s="0" t="n">
        <f aca="false">((C2558+C2559+C2560+C2561+C2562+C2563+C2564)/7)/256-0.93</f>
        <v>0.0476785714285714</v>
      </c>
      <c r="N2561" s="0" t="n">
        <f aca="false">(D2558+D2559+D2560+D2561+D2562+D2563+D2564)/7</f>
        <v>1450.57142857143</v>
      </c>
      <c r="O2561" s="0" t="n">
        <f aca="false">(E2558+E2559+E2560+E2561+E2562+E2563+E2564)/7</f>
        <v>1569.14285714286</v>
      </c>
      <c r="P2561" s="0" t="n">
        <f aca="false">(F2558+F2559+F2560+F2561+F2562+F2563+F2564)/7</f>
        <v>1817.85714285714</v>
      </c>
      <c r="Q2561" s="0" t="n">
        <f aca="false">(G2558+G2559+G2560+G2561+G2562+G2563+G2564)/7</f>
        <v>1514.71428571429</v>
      </c>
    </row>
    <row r="2562" customFormat="false" ht="12.75" hidden="false" customHeight="false" outlineLevel="0" collapsed="false">
      <c r="A2562" s="0" t="n">
        <v>-250</v>
      </c>
      <c r="B2562" s="0" t="n">
        <v>-103</v>
      </c>
      <c r="C2562" s="0" t="n">
        <v>130</v>
      </c>
      <c r="D2562" s="0" t="n">
        <v>1450</v>
      </c>
      <c r="E2562" s="0" t="n">
        <v>1570</v>
      </c>
      <c r="F2562" s="0" t="n">
        <v>1817</v>
      </c>
      <c r="G2562" s="0" t="n">
        <v>1514</v>
      </c>
      <c r="K2562" s="0" t="n">
        <f aca="false">((A2559+A2560+A2561+A2562+A2563+A2564+A2565)/7)/256+0.2</f>
        <v>-0.185602678571429</v>
      </c>
      <c r="L2562" s="0" t="n">
        <f aca="false">((B2559+B2560+B2561+B2562+B2563+B2564+B2565)/7)/256+0.06</f>
        <v>0.442254464285714</v>
      </c>
      <c r="M2562" s="0" t="n">
        <f aca="false">((C2559+C2560+C2561+C2562+C2563+C2564+C2565)/7)/256-0.93</f>
        <v>0.0906473214285714</v>
      </c>
      <c r="N2562" s="0" t="n">
        <f aca="false">(D2559+D2560+D2561+D2562+D2563+D2564+D2565)/7</f>
        <v>1451</v>
      </c>
      <c r="O2562" s="0" t="n">
        <f aca="false">(E2559+E2560+E2561+E2562+E2563+E2564+E2565)/7</f>
        <v>1569.14285714286</v>
      </c>
      <c r="P2562" s="0" t="n">
        <f aca="false">(F2559+F2560+F2561+F2562+F2563+F2564+F2565)/7</f>
        <v>1817.85714285714</v>
      </c>
      <c r="Q2562" s="0" t="n">
        <f aca="false">(G2559+G2560+G2561+G2562+G2563+G2564+G2565)/7</f>
        <v>1514.71428571429</v>
      </c>
    </row>
    <row r="2563" customFormat="false" ht="12.75" hidden="false" customHeight="false" outlineLevel="0" collapsed="false">
      <c r="A2563" s="0" t="n">
        <v>52</v>
      </c>
      <c r="B2563" s="0" t="n">
        <v>311</v>
      </c>
      <c r="C2563" s="0" t="n">
        <v>290</v>
      </c>
      <c r="D2563" s="0" t="n">
        <v>1452</v>
      </c>
      <c r="E2563" s="0" t="n">
        <v>1571</v>
      </c>
      <c r="F2563" s="0" t="n">
        <v>1816</v>
      </c>
      <c r="G2563" s="0" t="n">
        <v>1514</v>
      </c>
      <c r="K2563" s="0" t="n">
        <f aca="false">((A2560+A2561+A2562+A2563+A2564+A2565+A2566)/7)/256+0.2</f>
        <v>-0.235825892857143</v>
      </c>
      <c r="L2563" s="0" t="n">
        <f aca="false">((B2560+B2561+B2562+B2563+B2564+B2565+B2566)/7)/256+0.06</f>
        <v>0.211785714285714</v>
      </c>
      <c r="M2563" s="0" t="n">
        <f aca="false">((C2560+C2561+C2562+C2563+C2564+C2565+C2566)/7)/256-0.93</f>
        <v>0.0722321428571427</v>
      </c>
      <c r="N2563" s="0" t="n">
        <f aca="false">(D2560+D2561+D2562+D2563+D2564+D2565+D2566)/7</f>
        <v>1451.28571428571</v>
      </c>
      <c r="O2563" s="0" t="n">
        <f aca="false">(E2560+E2561+E2562+E2563+E2564+E2565+E2566)/7</f>
        <v>1569.14285714286</v>
      </c>
      <c r="P2563" s="0" t="n">
        <f aca="false">(F2560+F2561+F2562+F2563+F2564+F2565+F2566)/7</f>
        <v>1817.71428571429</v>
      </c>
      <c r="Q2563" s="0" t="n">
        <f aca="false">(G2560+G2561+G2562+G2563+G2564+G2565+G2566)/7</f>
        <v>1514.57142857143</v>
      </c>
    </row>
    <row r="2564" customFormat="false" ht="12.75" hidden="false" customHeight="false" outlineLevel="0" collapsed="false">
      <c r="A2564" s="0" t="n">
        <v>-10</v>
      </c>
      <c r="B2564" s="0" t="n">
        <v>-183</v>
      </c>
      <c r="C2564" s="0" t="n">
        <v>187</v>
      </c>
      <c r="D2564" s="0" t="n">
        <v>1453</v>
      </c>
      <c r="E2564" s="0" t="n">
        <v>1567</v>
      </c>
      <c r="F2564" s="0" t="n">
        <v>1818</v>
      </c>
      <c r="G2564" s="0" t="n">
        <v>1515</v>
      </c>
      <c r="K2564" s="0" t="n">
        <f aca="false">((A2561+A2562+A2563+A2564+A2565+A2566+A2567)/7)/256+0.2</f>
        <v>-0.294419642857143</v>
      </c>
      <c r="L2564" s="0" t="n">
        <f aca="false">((B2561+B2562+B2563+B2564+B2565+B2566+B2567)/7)/256+0.06</f>
        <v>0.149285714285714</v>
      </c>
      <c r="M2564" s="0" t="n">
        <f aca="false">((C2561+C2562+C2563+C2564+C2565+C2566+C2567)/7)/256-0.93</f>
        <v>0.117433035714286</v>
      </c>
      <c r="N2564" s="0" t="n">
        <f aca="false">(D2561+D2562+D2563+D2564+D2565+D2566+D2567)/7</f>
        <v>1451.28571428571</v>
      </c>
      <c r="O2564" s="0" t="n">
        <f aca="false">(E2561+E2562+E2563+E2564+E2565+E2566+E2567)/7</f>
        <v>1568.85714285714</v>
      </c>
      <c r="P2564" s="0" t="n">
        <f aca="false">(F2561+F2562+F2563+F2564+F2565+F2566+F2567)/7</f>
        <v>1817.42857142857</v>
      </c>
      <c r="Q2564" s="0" t="n">
        <f aca="false">(G2561+G2562+G2563+G2564+G2565+G2566+G2567)/7</f>
        <v>1514.71428571429</v>
      </c>
    </row>
    <row r="2565" customFormat="false" ht="12.75" hidden="false" customHeight="false" outlineLevel="0" collapsed="false">
      <c r="A2565" s="0" t="n">
        <v>114</v>
      </c>
      <c r="B2565" s="0" t="n">
        <v>221</v>
      </c>
      <c r="C2565" s="0" t="n">
        <v>264</v>
      </c>
      <c r="D2565" s="0" t="n">
        <v>1454</v>
      </c>
      <c r="E2565" s="0" t="n">
        <v>1568</v>
      </c>
      <c r="F2565" s="0" t="n">
        <v>1818</v>
      </c>
      <c r="G2565" s="0" t="n">
        <v>1515</v>
      </c>
      <c r="K2565" s="0" t="n">
        <f aca="false">((A2562+A2563+A2564+A2565+A2566+A2567+A2568)/7)/256+0.2</f>
        <v>-0.246986607142857</v>
      </c>
      <c r="L2565" s="0" t="n">
        <f aca="false">((B2562+B2563+B2564+B2565+B2566+B2567+B2568)/7)/256+0.06</f>
        <v>0.201183035714286</v>
      </c>
      <c r="M2565" s="0" t="n">
        <f aca="false">((C2562+C2563+C2564+C2565+C2566+C2567+C2568)/7)/256-0.93</f>
        <v>0.149241071428571</v>
      </c>
      <c r="N2565" s="0" t="n">
        <f aca="false">(D2562+D2563+D2564+D2565+D2566+D2567+D2568)/7</f>
        <v>1451.42857142857</v>
      </c>
      <c r="O2565" s="0" t="n">
        <f aca="false">(E2562+E2563+E2564+E2565+E2566+E2567+E2568)/7</f>
        <v>1569</v>
      </c>
      <c r="P2565" s="0" t="n">
        <f aca="false">(F2562+F2563+F2564+F2565+F2566+F2567+F2568)/7</f>
        <v>1817.14285714286</v>
      </c>
      <c r="Q2565" s="0" t="n">
        <f aca="false">(G2562+G2563+G2564+G2565+G2566+G2567+G2568)/7</f>
        <v>1514.42857142857</v>
      </c>
    </row>
    <row r="2566" customFormat="false" ht="12.75" hidden="false" customHeight="false" outlineLevel="0" collapsed="false">
      <c r="A2566" s="0" t="n">
        <v>-232</v>
      </c>
      <c r="B2566" s="0" t="n">
        <v>-117</v>
      </c>
      <c r="C2566" s="0" t="n">
        <v>286</v>
      </c>
      <c r="D2566" s="0" t="n">
        <v>1451</v>
      </c>
      <c r="E2566" s="0" t="n">
        <v>1568</v>
      </c>
      <c r="F2566" s="0" t="n">
        <v>1818</v>
      </c>
      <c r="G2566" s="0" t="n">
        <v>1514</v>
      </c>
      <c r="K2566" s="0" t="n">
        <f aca="false">((A2563+A2564+A2565+A2566+A2567+A2568+A2569)/7)/256+0.2</f>
        <v>-0.195647321428571</v>
      </c>
      <c r="L2566" s="0" t="n">
        <f aca="false">((B2563+B2564+B2565+B2566+B2567+B2568+B2569)/7)/256+0.06</f>
        <v>0.185</v>
      </c>
      <c r="M2566" s="0" t="n">
        <f aca="false">((C2563+C2564+C2565+C2566+C2567+C2568+C2569)/7)/256-0.93</f>
        <v>0.179375</v>
      </c>
      <c r="N2566" s="0" t="n">
        <f aca="false">(D2563+D2564+D2565+D2566+D2567+D2568+D2569)/7</f>
        <v>1451.85714285714</v>
      </c>
      <c r="O2566" s="0" t="n">
        <f aca="false">(E2563+E2564+E2565+E2566+E2567+E2568+E2569)/7</f>
        <v>1568.71428571429</v>
      </c>
      <c r="P2566" s="0" t="n">
        <f aca="false">(F2563+F2564+F2565+F2566+F2567+F2568+F2569)/7</f>
        <v>1817.14285714286</v>
      </c>
      <c r="Q2566" s="0" t="n">
        <f aca="false">(G2563+G2564+G2565+G2566+G2567+G2568+G2569)/7</f>
        <v>1514.57142857143</v>
      </c>
    </row>
    <row r="2567" customFormat="false" ht="12.75" hidden="false" customHeight="false" outlineLevel="0" collapsed="false">
      <c r="A2567" s="0" t="n">
        <v>-247</v>
      </c>
      <c r="B2567" s="0" t="n">
        <v>-32</v>
      </c>
      <c r="C2567" s="0" t="n">
        <v>342</v>
      </c>
      <c r="D2567" s="0" t="n">
        <v>1448</v>
      </c>
      <c r="E2567" s="0" t="n">
        <v>1569</v>
      </c>
      <c r="F2567" s="0" t="n">
        <v>1818</v>
      </c>
      <c r="G2567" s="0" t="n">
        <v>1515</v>
      </c>
      <c r="K2567" s="0" t="n">
        <f aca="false">((A2564+A2565+A2566+A2567+A2568+A2569+A2570)/7)/256+0.2</f>
        <v>-0.159375</v>
      </c>
      <c r="L2567" s="0" t="n">
        <f aca="false">((B2564+B2565+B2566+B2567+B2568+B2569+B2570)/7)/256+0.06</f>
        <v>0.198392857142857</v>
      </c>
      <c r="M2567" s="0" t="n">
        <f aca="false">((C2564+C2565+C2566+C2567+C2568+C2569+C2570)/7)/256-0.93</f>
        <v>0.150357142857143</v>
      </c>
      <c r="N2567" s="0" t="n">
        <f aca="false">(D2564+D2565+D2566+D2567+D2568+D2569+D2570)/7</f>
        <v>1451.57142857143</v>
      </c>
      <c r="O2567" s="0" t="n">
        <f aca="false">(E2564+E2565+E2566+E2567+E2568+E2569+E2570)/7</f>
        <v>1568.71428571429</v>
      </c>
      <c r="P2567" s="0" t="n">
        <f aca="false">(F2564+F2565+F2566+F2567+F2568+F2569+F2570)/7</f>
        <v>1817.14285714286</v>
      </c>
      <c r="Q2567" s="0" t="n">
        <f aca="false">(G2564+G2565+G2566+G2567+G2568+G2569+G2570)/7</f>
        <v>1514.71428571429</v>
      </c>
    </row>
    <row r="2568" customFormat="false" ht="12.75" hidden="false" customHeight="false" outlineLevel="0" collapsed="false">
      <c r="A2568" s="0" t="n">
        <v>-228</v>
      </c>
      <c r="B2568" s="0" t="n">
        <v>156</v>
      </c>
      <c r="C2568" s="0" t="n">
        <v>435</v>
      </c>
      <c r="D2568" s="0" t="n">
        <v>1452</v>
      </c>
      <c r="E2568" s="0" t="n">
        <v>1570</v>
      </c>
      <c r="F2568" s="0" t="n">
        <v>1815</v>
      </c>
      <c r="G2568" s="0" t="n">
        <v>1514</v>
      </c>
      <c r="K2568" s="0" t="n">
        <f aca="false">((A2565+A2566+A2567+A2568+A2569+A2570+A2571)/7)/256+0.2</f>
        <v>-0.18671875</v>
      </c>
      <c r="L2568" s="0" t="n">
        <f aca="false">((B2565+B2566+B2567+B2568+B2569+B2570+B2571)/7)/256+0.06</f>
        <v>0.203973214285714</v>
      </c>
      <c r="M2568" s="0" t="n">
        <f aca="false">((C2565+C2566+C2567+C2568+C2569+C2570+C2571)/7)/256-0.93</f>
        <v>0.1559375</v>
      </c>
      <c r="N2568" s="0" t="n">
        <f aca="false">(D2565+D2566+D2567+D2568+D2569+D2570+D2571)/7</f>
        <v>1451.28571428571</v>
      </c>
      <c r="O2568" s="0" t="n">
        <f aca="false">(E2565+E2566+E2567+E2568+E2569+E2570+E2571)/7</f>
        <v>1569.57142857143</v>
      </c>
      <c r="P2568" s="0" t="n">
        <f aca="false">(F2565+F2566+F2567+F2568+F2569+F2570+F2571)/7</f>
        <v>1816.85714285714</v>
      </c>
      <c r="Q2568" s="0" t="n">
        <f aca="false">(G2565+G2566+G2567+G2568+G2569+G2570+G2571)/7</f>
        <v>1514.28571428571</v>
      </c>
    </row>
    <row r="2569" customFormat="false" ht="12.75" hidden="false" customHeight="false" outlineLevel="0" collapsed="false">
      <c r="A2569" s="0" t="n">
        <v>-158</v>
      </c>
      <c r="B2569" s="0" t="n">
        <v>-132</v>
      </c>
      <c r="C2569" s="0" t="n">
        <v>184</v>
      </c>
      <c r="D2569" s="0" t="n">
        <v>1453</v>
      </c>
      <c r="E2569" s="0" t="n">
        <v>1568</v>
      </c>
      <c r="F2569" s="0" t="n">
        <v>1817</v>
      </c>
      <c r="G2569" s="0" t="n">
        <v>1515</v>
      </c>
      <c r="K2569" s="0" t="n">
        <f aca="false">((A2566+A2567+A2568+A2569+A2570+A2571+A2572)/7)/256+0.2</f>
        <v>-0.255915178571429</v>
      </c>
      <c r="L2569" s="0" t="n">
        <f aca="false">((B2566+B2567+B2568+B2569+B2570+B2571+B2572)/7)/256+0.06</f>
        <v>0.178303571428571</v>
      </c>
      <c r="M2569" s="0" t="n">
        <f aca="false">((C2566+C2567+C2568+C2569+C2570+C2571+C2572)/7)/256-0.93</f>
        <v>0.182723214285714</v>
      </c>
      <c r="N2569" s="0" t="n">
        <f aca="false">(D2566+D2567+D2568+D2569+D2570+D2571+D2572)/7</f>
        <v>1450.85714285714</v>
      </c>
      <c r="O2569" s="0" t="n">
        <f aca="false">(E2566+E2567+E2568+E2569+E2570+E2571+E2572)/7</f>
        <v>1570.28571428571</v>
      </c>
      <c r="P2569" s="0" t="n">
        <f aca="false">(F2566+F2567+F2568+F2569+F2570+F2571+F2572)/7</f>
        <v>1816.85714285714</v>
      </c>
      <c r="Q2569" s="0" t="n">
        <f aca="false">(G2566+G2567+G2568+G2569+G2570+G2571+G2572)/7</f>
        <v>1514.14285714286</v>
      </c>
    </row>
    <row r="2570" customFormat="false" ht="12.75" hidden="false" customHeight="false" outlineLevel="0" collapsed="false">
      <c r="A2570" s="0" t="n">
        <v>117</v>
      </c>
      <c r="B2570" s="0" t="n">
        <v>335</v>
      </c>
      <c r="C2570" s="0" t="n">
        <v>238</v>
      </c>
      <c r="D2570" s="0" t="n">
        <v>1450</v>
      </c>
      <c r="E2570" s="0" t="n">
        <v>1571</v>
      </c>
      <c r="F2570" s="0" t="n">
        <v>1816</v>
      </c>
      <c r="G2570" s="0" t="n">
        <v>1515</v>
      </c>
      <c r="K2570" s="0" t="n">
        <f aca="false">((A2567+A2568+A2569+A2570+A2571+A2572+A2573)/7)/256+0.2</f>
        <v>-0.298883928571429</v>
      </c>
      <c r="L2570" s="0" t="n">
        <f aca="false">((B2567+B2568+B2569+B2570+B2571+B2572+B2573)/7)/256+0.06</f>
        <v>0.237455357142857</v>
      </c>
      <c r="M2570" s="0" t="n">
        <f aca="false">((C2567+C2568+C2569+C2570+C2571+C2572+C2573)/7)/256-0.93</f>
        <v>0.162633928571429</v>
      </c>
      <c r="N2570" s="0" t="n">
        <f aca="false">(D2567+D2568+D2569+D2570+D2571+D2572+D2573)/7</f>
        <v>1450.71428571429</v>
      </c>
      <c r="O2570" s="0" t="n">
        <f aca="false">(E2567+E2568+E2569+E2570+E2571+E2572+E2573)/7</f>
        <v>1571.42857142857</v>
      </c>
      <c r="P2570" s="0" t="n">
        <f aca="false">(F2567+F2568+F2569+F2570+F2571+F2572+F2573)/7</f>
        <v>1816.71428571429</v>
      </c>
      <c r="Q2570" s="0" t="n">
        <f aca="false">(G2567+G2568+G2569+G2570+G2571+G2572+G2573)/7</f>
        <v>1514</v>
      </c>
    </row>
    <row r="2571" customFormat="false" ht="12.75" hidden="false" customHeight="false" outlineLevel="0" collapsed="false">
      <c r="A2571" s="0" t="n">
        <v>-59</v>
      </c>
      <c r="B2571" s="0" t="n">
        <v>-173</v>
      </c>
      <c r="C2571" s="0" t="n">
        <v>197</v>
      </c>
      <c r="D2571" s="0" t="n">
        <v>1451</v>
      </c>
      <c r="E2571" s="0" t="n">
        <v>1573</v>
      </c>
      <c r="F2571" s="0" t="n">
        <v>1816</v>
      </c>
      <c r="G2571" s="0" t="n">
        <v>1512</v>
      </c>
      <c r="K2571" s="0" t="n">
        <f aca="false">((A2568+A2569+A2570+A2571+A2572+A2573+A2574)/7)/256+0.2</f>
        <v>-0.294419642857143</v>
      </c>
      <c r="L2571" s="0" t="n">
        <f aca="false">((B2568+B2569+B2570+B2571+B2572+B2573+B2574)/7)/256+0.06</f>
        <v>0.207321428571429</v>
      </c>
      <c r="M2571" s="0" t="n">
        <f aca="false">((C2568+C2569+C2570+C2571+C2572+C2573+C2574)/7)/256-0.93</f>
        <v>0.114084821428571</v>
      </c>
      <c r="N2571" s="0" t="n">
        <f aca="false">(D2568+D2569+D2570+D2571+D2572+D2573+D2574)/7</f>
        <v>1451.42857142857</v>
      </c>
      <c r="O2571" s="0" t="n">
        <f aca="false">(E2568+E2569+E2570+E2571+E2572+E2573+E2574)/7</f>
        <v>1572.42857142857</v>
      </c>
      <c r="P2571" s="0" t="n">
        <f aca="false">(F2568+F2569+F2570+F2571+F2572+F2573+F2574)/7</f>
        <v>1816.71428571429</v>
      </c>
      <c r="Q2571" s="0" t="n">
        <f aca="false">(G2568+G2569+G2570+G2571+G2572+G2573+G2574)/7</f>
        <v>1514</v>
      </c>
    </row>
    <row r="2572" customFormat="false" ht="12.75" hidden="false" customHeight="false" outlineLevel="0" collapsed="false">
      <c r="A2572" s="0" t="n">
        <v>-10</v>
      </c>
      <c r="B2572" s="0" t="n">
        <v>175</v>
      </c>
      <c r="C2572" s="0" t="n">
        <v>312</v>
      </c>
      <c r="D2572" s="0" t="n">
        <v>1451</v>
      </c>
      <c r="E2572" s="0" t="n">
        <v>1573</v>
      </c>
      <c r="F2572" s="0" t="n">
        <v>1818</v>
      </c>
      <c r="G2572" s="0" t="n">
        <v>1514</v>
      </c>
      <c r="K2572" s="0" t="n">
        <f aca="false">((A2569+A2570+A2571+A2572+A2573+A2574+A2575)/7)/256+0.2</f>
        <v>-0.179464285714286</v>
      </c>
      <c r="L2572" s="0" t="n">
        <f aca="false">((B2569+B2570+B2571+B2572+B2573+B2574+B2575)/7)/256+0.06</f>
        <v>0.2865625</v>
      </c>
      <c r="M2572" s="0" t="n">
        <f aca="false">((C2569+C2570+C2571+C2572+C2573+C2574+C2575)/7)/256-0.93</f>
        <v>0.0527008928571429</v>
      </c>
      <c r="N2572" s="0" t="n">
        <f aca="false">(D2569+D2570+D2571+D2572+D2573+D2574+D2575)/7</f>
        <v>1451.57142857143</v>
      </c>
      <c r="O2572" s="0" t="n">
        <f aca="false">(E2569+E2570+E2571+E2572+E2573+E2574+E2575)/7</f>
        <v>1573.57142857143</v>
      </c>
      <c r="P2572" s="0" t="n">
        <f aca="false">(F2569+F2570+F2571+F2572+F2573+F2574+F2575)/7</f>
        <v>1817</v>
      </c>
      <c r="Q2572" s="0" t="n">
        <f aca="false">(G2569+G2570+G2571+G2572+G2573+G2574+G2575)/7</f>
        <v>1514.28571428571</v>
      </c>
    </row>
    <row r="2573" customFormat="false" ht="12.75" hidden="false" customHeight="false" outlineLevel="0" collapsed="false">
      <c r="A2573" s="0" t="n">
        <v>-309</v>
      </c>
      <c r="B2573" s="0" t="n">
        <v>-11</v>
      </c>
      <c r="C2573" s="0" t="n">
        <v>250</v>
      </c>
      <c r="D2573" s="0" t="n">
        <v>1450</v>
      </c>
      <c r="E2573" s="0" t="n">
        <v>1576</v>
      </c>
      <c r="F2573" s="0" t="n">
        <v>1817</v>
      </c>
      <c r="G2573" s="0" t="n">
        <v>1513</v>
      </c>
      <c r="K2573" s="0" t="n">
        <f aca="false">((A2570+A2571+A2572+A2573+A2574+A2575+A2576)/7)/256+0.2</f>
        <v>-0.129241071428571</v>
      </c>
      <c r="L2573" s="0" t="n">
        <f aca="false">((B2570+B2571+B2572+B2573+B2574+B2575+B2576)/7)/256+0.06</f>
        <v>0.2396875</v>
      </c>
      <c r="M2573" s="0" t="n">
        <f aca="false">((C2570+C2571+C2572+C2573+C2574+C2575+C2576)/7)/256-0.93</f>
        <v>0.0225669642857143</v>
      </c>
      <c r="N2573" s="0" t="n">
        <f aca="false">(D2570+D2571+D2572+D2573+D2574+D2575+D2576)/7</f>
        <v>1451.57142857143</v>
      </c>
      <c r="O2573" s="0" t="n">
        <f aca="false">(E2570+E2571+E2572+E2573+E2574+E2575+E2576)/7</f>
        <v>1575</v>
      </c>
      <c r="P2573" s="0" t="n">
        <f aca="false">(F2570+F2571+F2572+F2573+F2574+F2575+F2576)/7</f>
        <v>1817.14285714286</v>
      </c>
      <c r="Q2573" s="0" t="n">
        <f aca="false">(G2570+G2571+G2572+G2573+G2574+G2575+G2576)/7</f>
        <v>1514.28571428571</v>
      </c>
    </row>
    <row r="2574" customFormat="false" ht="12.75" hidden="false" customHeight="false" outlineLevel="0" collapsed="false">
      <c r="A2574" s="0" t="n">
        <v>-239</v>
      </c>
      <c r="B2574" s="0" t="n">
        <v>-86</v>
      </c>
      <c r="C2574" s="0" t="n">
        <v>255</v>
      </c>
      <c r="D2574" s="0" t="n">
        <v>1453</v>
      </c>
      <c r="E2574" s="0" t="n">
        <v>1576</v>
      </c>
      <c r="F2574" s="0" t="n">
        <v>1818</v>
      </c>
      <c r="G2574" s="0" t="n">
        <v>1515</v>
      </c>
      <c r="K2574" s="0" t="n">
        <f aca="false">((A2571+A2572+A2573+A2574+A2575+A2576+A2577)/7)/256+0.2</f>
        <v>-0.113616071428571</v>
      </c>
      <c r="L2574" s="0" t="n">
        <f aca="false">((B2571+B2572+B2573+B2574+B2575+B2576+B2577)/7)/256+0.06</f>
        <v>0.210111607142857</v>
      </c>
      <c r="M2574" s="0" t="n">
        <f aca="false">((C2571+C2572+C2573+C2574+C2575+C2576+C2577)/7)/256-0.93</f>
        <v>0.0454464285714286</v>
      </c>
      <c r="N2574" s="0" t="n">
        <f aca="false">(D2571+D2572+D2573+D2574+D2575+D2576+D2577)/7</f>
        <v>1452.71428571429</v>
      </c>
      <c r="O2574" s="0" t="n">
        <f aca="false">(E2571+E2572+E2573+E2574+E2575+E2576+E2577)/7</f>
        <v>1575.71428571429</v>
      </c>
      <c r="P2574" s="0" t="n">
        <f aca="false">(F2571+F2572+F2573+F2574+F2575+F2576+F2577)/7</f>
        <v>1817.57142857143</v>
      </c>
      <c r="Q2574" s="0" t="n">
        <f aca="false">(G2571+G2572+G2573+G2574+G2575+G2576+G2577)/7</f>
        <v>1514</v>
      </c>
    </row>
    <row r="2575" customFormat="false" ht="12.75" hidden="false" customHeight="false" outlineLevel="0" collapsed="false">
      <c r="A2575" s="0" t="n">
        <v>-22</v>
      </c>
      <c r="B2575" s="0" t="n">
        <v>298</v>
      </c>
      <c r="C2575" s="0" t="n">
        <v>325</v>
      </c>
      <c r="D2575" s="0" t="n">
        <v>1453</v>
      </c>
      <c r="E2575" s="0" t="n">
        <v>1578</v>
      </c>
      <c r="F2575" s="0" t="n">
        <v>1817</v>
      </c>
      <c r="G2575" s="0" t="n">
        <v>1516</v>
      </c>
      <c r="K2575" s="0" t="n">
        <f aca="false">((A2572+A2573+A2574+A2575+A2576+A2577+A2578)/7)/256+0.2</f>
        <v>-0.191183035714286</v>
      </c>
      <c r="L2575" s="0" t="n">
        <f aca="false">((B2572+B2573+B2574+B2575+B2576+B2577+B2578)/7)/256+0.06</f>
        <v>0.229642857142857</v>
      </c>
      <c r="M2575" s="0" t="n">
        <f aca="false">((C2572+C2573+C2574+C2575+C2576+C2577+C2578)/7)/256-0.93</f>
        <v>0.0906473214285714</v>
      </c>
      <c r="N2575" s="0" t="n">
        <f aca="false">(D2572+D2573+D2574+D2575+D2576+D2577+D2578)/7</f>
        <v>1454.14285714286</v>
      </c>
      <c r="O2575" s="0" t="n">
        <f aca="false">(E2572+E2573+E2574+E2575+E2576+E2577+E2578)/7</f>
        <v>1578.42857142857</v>
      </c>
      <c r="P2575" s="0" t="n">
        <f aca="false">(F2572+F2573+F2574+F2575+F2576+F2577+F2578)/7</f>
        <v>1817.71428571429</v>
      </c>
      <c r="Q2575" s="0" t="n">
        <f aca="false">(G2572+G2573+G2574+G2575+G2576+G2577+G2578)/7</f>
        <v>1514.28571428571</v>
      </c>
    </row>
    <row r="2576" customFormat="false" ht="12.75" hidden="false" customHeight="false" outlineLevel="0" collapsed="false">
      <c r="A2576" s="0" t="n">
        <v>-68</v>
      </c>
      <c r="B2576" s="0" t="n">
        <v>-216</v>
      </c>
      <c r="C2576" s="0" t="n">
        <v>130</v>
      </c>
      <c r="D2576" s="0" t="n">
        <v>1453</v>
      </c>
      <c r="E2576" s="0" t="n">
        <v>1578</v>
      </c>
      <c r="F2576" s="0" t="n">
        <v>1818</v>
      </c>
      <c r="G2576" s="0" t="n">
        <v>1515</v>
      </c>
      <c r="K2576" s="0" t="n">
        <f aca="false">((A2573+A2574+A2575+A2576+A2577+A2578+A2579)/7)/256+0.2</f>
        <v>-0.277678571428571</v>
      </c>
      <c r="L2576" s="0" t="n">
        <f aca="false">((B2573+B2574+B2575+B2576+B2577+B2578+B2579)/7)/256+0.06</f>
        <v>0.152075892857143</v>
      </c>
      <c r="M2576" s="0" t="n">
        <f aca="false">((C2573+C2574+C2575+C2576+C2577+C2578+C2579)/7)/256-0.93</f>
        <v>0.0153125</v>
      </c>
      <c r="N2576" s="0" t="n">
        <f aca="false">(D2573+D2574+D2575+D2576+D2577+D2578+D2579)/7</f>
        <v>1456.14285714286</v>
      </c>
      <c r="O2576" s="0" t="n">
        <f aca="false">(E2573+E2574+E2575+E2576+E2577+E2578+E2579)/7</f>
        <v>1581.42857142857</v>
      </c>
      <c r="P2576" s="0" t="n">
        <f aca="false">(F2573+F2574+F2575+F2576+F2577+F2578+F2579)/7</f>
        <v>1817.57142857143</v>
      </c>
      <c r="Q2576" s="0" t="n">
        <f aca="false">(G2573+G2574+G2575+G2576+G2577+G2578+G2579)/7</f>
        <v>1514.28571428571</v>
      </c>
    </row>
    <row r="2577" customFormat="false" ht="12.75" hidden="false" customHeight="false" outlineLevel="0" collapsed="false">
      <c r="A2577" s="0" t="n">
        <v>145</v>
      </c>
      <c r="B2577" s="0" t="n">
        <v>282</v>
      </c>
      <c r="C2577" s="0" t="n">
        <v>279</v>
      </c>
      <c r="D2577" s="0" t="n">
        <v>1458</v>
      </c>
      <c r="E2577" s="0" t="n">
        <v>1576</v>
      </c>
      <c r="F2577" s="0" t="n">
        <v>1819</v>
      </c>
      <c r="G2577" s="0" t="n">
        <v>1513</v>
      </c>
      <c r="K2577" s="0" t="n">
        <f aca="false">((A2574+A2575+A2576+A2577+A2578+A2579+A2580)/7)/256+0.2</f>
        <v>-0.2375</v>
      </c>
      <c r="L2577" s="0" t="n">
        <f aca="false">((B2574+B2575+B2576+B2577+B2578+B2579+B2580)/7)/256+0.06</f>
        <v>0.217366071428571</v>
      </c>
      <c r="M2577" s="0" t="n">
        <f aca="false">((C2574+C2575+C2576+C2577+C2578+C2579+C2580)/7)/256-0.93</f>
        <v>0.0806026785714286</v>
      </c>
      <c r="N2577" s="0" t="n">
        <f aca="false">(D2574+D2575+D2576+D2577+D2578+D2579+D2580)/7</f>
        <v>1458.14285714286</v>
      </c>
      <c r="O2577" s="0" t="n">
        <f aca="false">(E2574+E2575+E2576+E2577+E2578+E2579+E2580)/7</f>
        <v>1584</v>
      </c>
      <c r="P2577" s="0" t="n">
        <f aca="false">(F2574+F2575+F2576+F2577+F2578+F2579+F2580)/7</f>
        <v>1817.85714285714</v>
      </c>
      <c r="Q2577" s="0" t="n">
        <f aca="false">(G2574+G2575+G2576+G2577+G2578+G2579+G2580)/7</f>
        <v>1514.14285714286</v>
      </c>
    </row>
    <row r="2578" customFormat="false" ht="12.75" hidden="false" customHeight="false" outlineLevel="0" collapsed="false">
      <c r="A2578" s="0" t="n">
        <v>-198</v>
      </c>
      <c r="B2578" s="0" t="n">
        <v>-138</v>
      </c>
      <c r="C2578" s="0" t="n">
        <v>278</v>
      </c>
      <c r="D2578" s="0" t="n">
        <v>1461</v>
      </c>
      <c r="E2578" s="0" t="n">
        <v>1592</v>
      </c>
      <c r="F2578" s="0" t="n">
        <v>1817</v>
      </c>
      <c r="G2578" s="0" t="n">
        <v>1514</v>
      </c>
      <c r="K2578" s="0" t="n">
        <f aca="false">((A2575+A2576+A2577+A2578+A2579+A2580+A2581)/7)/256+0.2</f>
        <v>-0.207924107142857</v>
      </c>
      <c r="L2578" s="0" t="n">
        <f aca="false">((B2575+B2576+B2577+B2578+B2579+B2580+B2581)/7)/256+0.06</f>
        <v>0.180535714285714</v>
      </c>
      <c r="M2578" s="0" t="n">
        <f aca="false">((C2575+C2576+C2577+C2578+C2579+C2580+C2581)/7)/256-0.93</f>
        <v>0.00805803571428565</v>
      </c>
      <c r="N2578" s="0" t="n">
        <f aca="false">(D2575+D2576+D2577+D2578+D2579+D2580+D2581)/7</f>
        <v>1459.85714285714</v>
      </c>
      <c r="O2578" s="0" t="n">
        <f aca="false">(E2575+E2576+E2577+E2578+E2579+E2580+E2581)/7</f>
        <v>1586.71428571429</v>
      </c>
      <c r="P2578" s="0" t="n">
        <f aca="false">(F2575+F2576+F2577+F2578+F2579+F2580+F2581)/7</f>
        <v>1817.57142857143</v>
      </c>
      <c r="Q2578" s="0" t="n">
        <f aca="false">(G2575+G2576+G2577+G2578+G2579+G2580+G2581)/7</f>
        <v>1514.28571428571</v>
      </c>
    </row>
    <row r="2579" customFormat="false" ht="12.75" hidden="false" customHeight="false" outlineLevel="0" collapsed="false">
      <c r="A2579" s="0" t="n">
        <v>-165</v>
      </c>
      <c r="B2579" s="0" t="n">
        <v>36</v>
      </c>
      <c r="C2579" s="0" t="n">
        <v>177</v>
      </c>
      <c r="D2579" s="0" t="n">
        <v>1465</v>
      </c>
      <c r="E2579" s="0" t="n">
        <v>1594</v>
      </c>
      <c r="F2579" s="0" t="n">
        <v>1817</v>
      </c>
      <c r="G2579" s="0" t="n">
        <v>1514</v>
      </c>
      <c r="K2579" s="0" t="n">
        <f aca="false">((A2576+A2577+A2578+A2579+A2580+A2581+A2582)/7)/256+0.2</f>
        <v>-0.147098214285714</v>
      </c>
      <c r="L2579" s="0" t="n">
        <f aca="false">((B2576+B2577+B2578+B2579+B2580+B2581+B2582)/7)/256+0.06</f>
        <v>0.189464285714286</v>
      </c>
      <c r="M2579" s="0" t="n">
        <f aca="false">((C2576+C2577+C2578+C2579+C2580+C2581+C2582)/7)/256-0.93</f>
        <v>-0.00979910714285714</v>
      </c>
      <c r="N2579" s="0" t="n">
        <f aca="false">(D2576+D2577+D2578+D2579+D2580+D2581+D2582)/7</f>
        <v>1462</v>
      </c>
      <c r="O2579" s="0" t="n">
        <f aca="false">(E2576+E2577+E2578+E2579+E2580+E2581+E2582)/7</f>
        <v>1588.71428571429</v>
      </c>
      <c r="P2579" s="0" t="n">
        <f aca="false">(F2576+F2577+F2578+F2579+F2580+F2581+F2582)/7</f>
        <v>1817.14285714286</v>
      </c>
      <c r="Q2579" s="0" t="n">
        <f aca="false">(G2576+G2577+G2578+G2579+G2580+G2581+G2582)/7</f>
        <v>1513.85714285714</v>
      </c>
    </row>
    <row r="2580" customFormat="false" ht="12.75" hidden="false" customHeight="false" outlineLevel="0" collapsed="false">
      <c r="A2580" s="0" t="n">
        <v>-237</v>
      </c>
      <c r="B2580" s="0" t="n">
        <v>106</v>
      </c>
      <c r="C2580" s="0" t="n">
        <v>367</v>
      </c>
      <c r="D2580" s="0" t="n">
        <v>1464</v>
      </c>
      <c r="E2580" s="0" t="n">
        <v>1594</v>
      </c>
      <c r="F2580" s="0" t="n">
        <v>1819</v>
      </c>
      <c r="G2580" s="0" t="n">
        <v>1512</v>
      </c>
      <c r="K2580" s="0" t="n">
        <f aca="false">((A2577+A2578+A2579+A2580+A2581+A2582+A2583)/7)/256+0.2</f>
        <v>-0.161049107142857</v>
      </c>
      <c r="L2580" s="0" t="n">
        <f aca="false">((B2577+B2578+B2579+B2580+B2581+B2582+B2583)/7)/256+0.06</f>
        <v>0.179419642857143</v>
      </c>
      <c r="M2580" s="0" t="n">
        <f aca="false">((C2577+C2578+C2579+C2580+C2581+C2582+C2583)/7)/256-0.93</f>
        <v>0.05828125</v>
      </c>
      <c r="N2580" s="0" t="n">
        <f aca="false">(D2577+D2578+D2579+D2580+D2581+D2582+D2583)/7</f>
        <v>1465</v>
      </c>
      <c r="O2580" s="0" t="n">
        <f aca="false">(E2577+E2578+E2579+E2580+E2581+E2582+E2583)/7</f>
        <v>1591</v>
      </c>
      <c r="P2580" s="0" t="n">
        <f aca="false">(F2577+F2578+F2579+F2580+F2581+F2582+F2583)/7</f>
        <v>1817.14285714286</v>
      </c>
      <c r="Q2580" s="0" t="n">
        <f aca="false">(G2577+G2578+G2579+G2580+G2581+G2582+G2583)/7</f>
        <v>1514</v>
      </c>
    </row>
    <row r="2581" customFormat="false" ht="12.75" hidden="false" customHeight="false" outlineLevel="0" collapsed="false">
      <c r="A2581" s="0" t="n">
        <v>-186</v>
      </c>
      <c r="B2581" s="0" t="n">
        <v>-152</v>
      </c>
      <c r="C2581" s="0" t="n">
        <v>125</v>
      </c>
      <c r="D2581" s="0" t="n">
        <v>1465</v>
      </c>
      <c r="E2581" s="0" t="n">
        <v>1595</v>
      </c>
      <c r="F2581" s="0" t="n">
        <v>1816</v>
      </c>
      <c r="G2581" s="0" t="n">
        <v>1516</v>
      </c>
      <c r="K2581" s="0" t="n">
        <f aca="false">((A2578+A2579+A2580+A2581+A2582+A2583+A2584)/7)/256+0.2</f>
        <v>-0.228571428571429</v>
      </c>
      <c r="L2581" s="0" t="n">
        <f aca="false">((B2578+B2579+B2580+B2581+B2582+B2583+B2584)/7)/256+0.06</f>
        <v>0.126964285714286</v>
      </c>
      <c r="M2581" s="0" t="n">
        <f aca="false">((C2578+C2579+C2580+C2581+C2582+C2583+C2584)/7)/256-0.93</f>
        <v>0.0437723214285714</v>
      </c>
      <c r="N2581" s="0" t="n">
        <f aca="false">(D2578+D2579+D2580+D2581+D2582+D2583+D2584)/7</f>
        <v>1467.28571428571</v>
      </c>
      <c r="O2581" s="0" t="n">
        <f aca="false">(E2578+E2579+E2580+E2581+E2582+E2583+E2584)/7</f>
        <v>1593.57142857143</v>
      </c>
      <c r="P2581" s="0" t="n">
        <f aca="false">(F2578+F2579+F2580+F2581+F2582+F2583+F2584)/7</f>
        <v>1816.57142857143</v>
      </c>
      <c r="Q2581" s="0" t="n">
        <f aca="false">(G2578+G2579+G2580+G2581+G2582+G2583+G2584)/7</f>
        <v>1514.28571428571</v>
      </c>
    </row>
    <row r="2582" customFormat="false" ht="12.75" hidden="false" customHeight="false" outlineLevel="0" collapsed="false">
      <c r="A2582" s="0" t="n">
        <v>87</v>
      </c>
      <c r="B2582" s="0" t="n">
        <v>314</v>
      </c>
      <c r="C2582" s="0" t="n">
        <v>293</v>
      </c>
      <c r="D2582" s="0" t="n">
        <v>1468</v>
      </c>
      <c r="E2582" s="0" t="n">
        <v>1592</v>
      </c>
      <c r="F2582" s="0" t="n">
        <v>1814</v>
      </c>
      <c r="G2582" s="0" t="n">
        <v>1513</v>
      </c>
      <c r="K2582" s="0" t="n">
        <f aca="false">((A2579+A2580+A2581+A2582+A2583+A2584+A2585)/7)/256+0.2</f>
        <v>-0.258147321428571</v>
      </c>
      <c r="L2582" s="0" t="n">
        <f aca="false">((B2579+B2580+B2581+B2582+B2583+B2584+B2585)/7)/256+0.06</f>
        <v>0.139799107142857</v>
      </c>
      <c r="M2582" s="0" t="n">
        <f aca="false">((C2579+C2580+C2581+C2582+C2583+C2584+C2585)/7)/256-0.93</f>
        <v>0.0437723214285714</v>
      </c>
      <c r="N2582" s="0" t="n">
        <f aca="false">(D2579+D2580+D2581+D2582+D2583+D2584+D2585)/7</f>
        <v>1469.85714285714</v>
      </c>
      <c r="O2582" s="0" t="n">
        <f aca="false">(E2579+E2580+E2581+E2582+E2583+E2584+E2585)/7</f>
        <v>1593.42857142857</v>
      </c>
      <c r="P2582" s="0" t="n">
        <f aca="false">(F2579+F2580+F2581+F2582+F2583+F2584+F2585)/7</f>
        <v>1816.42857142857</v>
      </c>
      <c r="Q2582" s="0" t="n">
        <f aca="false">(G2579+G2580+G2581+G2582+G2583+G2584+G2585)/7</f>
        <v>1513.85714285714</v>
      </c>
    </row>
    <row r="2583" customFormat="false" ht="12.75" hidden="false" customHeight="false" outlineLevel="0" collapsed="false">
      <c r="A2583" s="0" t="n">
        <v>-93</v>
      </c>
      <c r="B2583" s="0" t="n">
        <v>-234</v>
      </c>
      <c r="C2583" s="0" t="n">
        <v>252</v>
      </c>
      <c r="D2583" s="0" t="n">
        <v>1474</v>
      </c>
      <c r="E2583" s="0" t="n">
        <v>1594</v>
      </c>
      <c r="F2583" s="0" t="n">
        <v>1818</v>
      </c>
      <c r="G2583" s="0" t="n">
        <v>1516</v>
      </c>
      <c r="K2583" s="0" t="n">
        <f aca="false">((A2580+A2581+A2582+A2583+A2584+A2585+A2586)/7)/256+0.2</f>
        <v>-0.267075892857143</v>
      </c>
      <c r="L2583" s="0" t="n">
        <f aca="false">((B2580+B2581+B2582+B2583+B2584+B2585+B2586)/7)/256+0.06</f>
        <v>0.0918080357142857</v>
      </c>
      <c r="M2583" s="0" t="n">
        <f aca="false">((C2580+C2581+C2582+C2583+C2584+C2585+C2586)/7)/256-0.93</f>
        <v>0.0789285714285714</v>
      </c>
      <c r="N2583" s="0" t="n">
        <f aca="false">(D2580+D2581+D2582+D2583+D2584+D2585+D2586)/7</f>
        <v>1472.71428571429</v>
      </c>
      <c r="O2583" s="0" t="n">
        <f aca="false">(E2580+E2581+E2582+E2583+E2584+E2585+E2586)/7</f>
        <v>1593.14285714286</v>
      </c>
      <c r="P2583" s="0" t="n">
        <f aca="false">(F2580+F2581+F2582+F2583+F2584+F2585+F2586)/7</f>
        <v>1815.71428571429</v>
      </c>
      <c r="Q2583" s="0" t="n">
        <f aca="false">(G2580+G2581+G2582+G2583+G2584+G2585+G2586)/7</f>
        <v>1513.71428571429</v>
      </c>
    </row>
    <row r="2584" customFormat="false" ht="12.75" hidden="false" customHeight="false" outlineLevel="0" collapsed="false">
      <c r="A2584" s="0" t="n">
        <v>24</v>
      </c>
      <c r="B2584" s="0" t="n">
        <v>188</v>
      </c>
      <c r="C2584" s="0" t="n">
        <v>253</v>
      </c>
      <c r="D2584" s="0" t="n">
        <v>1474</v>
      </c>
      <c r="E2584" s="0" t="n">
        <v>1594</v>
      </c>
      <c r="F2584" s="0" t="n">
        <v>1815</v>
      </c>
      <c r="G2584" s="0" t="n">
        <v>1515</v>
      </c>
      <c r="K2584" s="0" t="n">
        <f aca="false">((A2581+A2582+A2583+A2584+A2585+A2586+A2587)/7)/256+0.2</f>
        <v>-0.209598214285714</v>
      </c>
      <c r="L2584" s="0" t="n">
        <f aca="false">((B2581+B2582+B2583+B2584+B2585+B2586+B2587)/7)/256+0.06</f>
        <v>0.141473214285714</v>
      </c>
      <c r="M2584" s="0" t="n">
        <f aca="false">((C2581+C2582+C2583+C2584+C2585+C2586+C2587)/7)/256-0.93</f>
        <v>0.0928794642857141</v>
      </c>
      <c r="N2584" s="0" t="n">
        <f aca="false">(D2581+D2582+D2583+D2584+D2585+D2586+D2587)/7</f>
        <v>1475.57142857143</v>
      </c>
      <c r="O2584" s="0" t="n">
        <f aca="false">(E2581+E2582+E2583+E2584+E2585+E2586+E2587)/7</f>
        <v>1593.14285714286</v>
      </c>
      <c r="P2584" s="0" t="n">
        <f aca="false">(F2581+F2582+F2583+F2584+F2585+F2586+F2587)/7</f>
        <v>1815.14285714286</v>
      </c>
      <c r="Q2584" s="0" t="n">
        <f aca="false">(G2581+G2582+G2583+G2584+G2585+G2586+G2587)/7</f>
        <v>1513.71428571429</v>
      </c>
    </row>
    <row r="2585" customFormat="false" ht="12.75" hidden="false" customHeight="false" outlineLevel="0" collapsed="false">
      <c r="A2585" s="0" t="n">
        <v>-251</v>
      </c>
      <c r="B2585" s="0" t="n">
        <v>-115</v>
      </c>
      <c r="C2585" s="0" t="n">
        <v>278</v>
      </c>
      <c r="D2585" s="0" t="n">
        <v>1479</v>
      </c>
      <c r="E2585" s="0" t="n">
        <v>1591</v>
      </c>
      <c r="F2585" s="0" t="n">
        <v>1816</v>
      </c>
      <c r="G2585" s="0" t="n">
        <v>1511</v>
      </c>
      <c r="K2585" s="0" t="n">
        <f aca="false">((A2582+A2583+A2584+A2585+A2586+A2587+A2588)/7)/256+0.2</f>
        <v>-0.183370535714286</v>
      </c>
      <c r="L2585" s="0" t="n">
        <f aca="false">((B2582+B2583+B2584+B2585+B2586+B2587+B2588)/7)/256+0.06</f>
        <v>0.124732142857143</v>
      </c>
      <c r="M2585" s="0" t="n">
        <f aca="false">((C2582+C2583+C2584+C2585+C2586+C2587+C2588)/7)/256-0.93</f>
        <v>0.115758928571429</v>
      </c>
      <c r="N2585" s="0" t="n">
        <f aca="false">(D2582+D2583+D2584+D2585+D2586+D2587+D2588)/7</f>
        <v>1478.85714285714</v>
      </c>
      <c r="O2585" s="0" t="n">
        <f aca="false">(E2582+E2583+E2584+E2585+E2586+E2587+E2588)/7</f>
        <v>1593</v>
      </c>
      <c r="P2585" s="0" t="n">
        <f aca="false">(F2582+F2583+F2584+F2585+F2586+F2587+F2588)/7</f>
        <v>1815.28571428571</v>
      </c>
      <c r="Q2585" s="0" t="n">
        <f aca="false">(G2582+G2583+G2584+G2585+G2586+G2587+G2588)/7</f>
        <v>1513.14285714286</v>
      </c>
    </row>
    <row r="2586" customFormat="false" ht="12.75" hidden="false" customHeight="false" outlineLevel="0" collapsed="false">
      <c r="A2586" s="0" t="n">
        <v>-181</v>
      </c>
      <c r="B2586" s="0" t="n">
        <v>-50</v>
      </c>
      <c r="C2586" s="0" t="n">
        <v>240</v>
      </c>
      <c r="D2586" s="0" t="n">
        <v>1485</v>
      </c>
      <c r="E2586" s="0" t="n">
        <v>1592</v>
      </c>
      <c r="F2586" s="0" t="n">
        <v>1812</v>
      </c>
      <c r="G2586" s="0" t="n">
        <v>1513</v>
      </c>
      <c r="K2586" s="0" t="n">
        <f aca="false">((A2583+A2584+A2585+A2586+A2587+A2588+A2589)/7)/256+0.2</f>
        <v>-0.166071428571429</v>
      </c>
      <c r="L2586" s="0" t="n">
        <f aca="false">((B2583+B2584+B2585+B2586+B2587+B2588+B2589)/7)/256+0.06</f>
        <v>0.126964285714286</v>
      </c>
      <c r="M2586" s="0" t="n">
        <f aca="false">((C2583+C2584+C2585+C2586+C2587+C2588+C2589)/7)/256-0.93</f>
        <v>0.100691964285714</v>
      </c>
      <c r="N2586" s="0" t="n">
        <f aca="false">(D2583+D2584+D2585+D2586+D2587+D2588+D2589)/7</f>
        <v>1481.85714285714</v>
      </c>
      <c r="O2586" s="0" t="n">
        <f aca="false">(E2583+E2584+E2585+E2586+E2587+E2588+E2589)/7</f>
        <v>1593.28571428571</v>
      </c>
      <c r="P2586" s="0" t="n">
        <f aca="false">(F2583+F2584+F2585+F2586+F2587+F2588+F2589)/7</f>
        <v>1815.14285714286</v>
      </c>
      <c r="Q2586" s="0" t="n">
        <f aca="false">(G2583+G2584+G2585+G2586+G2587+G2588+G2589)/7</f>
        <v>1513.28571428571</v>
      </c>
    </row>
    <row r="2587" customFormat="false" ht="12.75" hidden="false" customHeight="false" outlineLevel="0" collapsed="false">
      <c r="A2587" s="0" t="n">
        <v>-134</v>
      </c>
      <c r="B2587" s="0" t="n">
        <v>195</v>
      </c>
      <c r="C2587" s="0" t="n">
        <v>392</v>
      </c>
      <c r="D2587" s="0" t="n">
        <v>1484</v>
      </c>
      <c r="E2587" s="0" t="n">
        <v>1594</v>
      </c>
      <c r="F2587" s="0" t="n">
        <v>1815</v>
      </c>
      <c r="G2587" s="0" t="n">
        <v>1512</v>
      </c>
      <c r="K2587" s="0" t="n">
        <f aca="false">((A2584+A2585+A2586+A2587+A2588+A2589+A2590)/7)/256+0.2</f>
        <v>-0.183370535714286</v>
      </c>
      <c r="L2587" s="0" t="n">
        <f aca="false">((B2584+B2585+B2586+B2587+B2588+B2589+B2590)/7)/256+0.06</f>
        <v>0.155424107142857</v>
      </c>
      <c r="M2587" s="0" t="n">
        <f aca="false">((C2584+C2585+C2586+C2587+C2588+C2589+C2590)/7)/256-0.93</f>
        <v>0.0588392857142857</v>
      </c>
      <c r="N2587" s="0" t="n">
        <f aca="false">(D2584+D2585+D2586+D2587+D2588+D2589+D2590)/7</f>
        <v>1484.28571428571</v>
      </c>
      <c r="O2587" s="0" t="n">
        <f aca="false">(E2584+E2585+E2586+E2587+E2588+E2589+E2590)/7</f>
        <v>1593.57142857143</v>
      </c>
      <c r="P2587" s="0" t="n">
        <f aca="false">(F2584+F2585+F2586+F2587+F2588+F2589+F2590)/7</f>
        <v>1814.57142857143</v>
      </c>
      <c r="Q2587" s="0" t="n">
        <f aca="false">(G2584+G2585+G2586+G2587+G2588+G2589+G2590)/7</f>
        <v>1512.71428571429</v>
      </c>
    </row>
    <row r="2588" customFormat="false" ht="12.75" hidden="false" customHeight="false" outlineLevel="0" collapsed="false">
      <c r="A2588" s="0" t="n">
        <v>-139</v>
      </c>
      <c r="B2588" s="0" t="n">
        <v>-182</v>
      </c>
      <c r="C2588" s="0" t="n">
        <v>166</v>
      </c>
      <c r="D2588" s="0" t="n">
        <v>1488</v>
      </c>
      <c r="E2588" s="0" t="n">
        <v>1594</v>
      </c>
      <c r="F2588" s="0" t="n">
        <v>1817</v>
      </c>
      <c r="G2588" s="0" t="n">
        <v>1512</v>
      </c>
      <c r="K2588" s="0" t="n">
        <f aca="false">((A2585+A2586+A2587+A2588+A2589+A2590+A2591)/7)/256+0.2</f>
        <v>-0.220200892857143</v>
      </c>
      <c r="L2588" s="0" t="n">
        <f aca="false">((B2585+B2586+B2587+B2588+B2589+B2590+B2591)/7)/256+0.06</f>
        <v>0.126964285714286</v>
      </c>
      <c r="M2588" s="0" t="n">
        <f aca="false">((C2585+C2586+C2587+C2588+C2589+C2590+C2591)/7)/256-0.93</f>
        <v>0.117433035714286</v>
      </c>
      <c r="N2588" s="0" t="n">
        <f aca="false">(D2585+D2586+D2587+D2588+D2589+D2590+D2591)/7</f>
        <v>1486.85714285714</v>
      </c>
      <c r="O2588" s="0" t="n">
        <f aca="false">(E2585+E2586+E2587+E2588+E2589+E2590+E2591)/7</f>
        <v>1593.14285714286</v>
      </c>
      <c r="P2588" s="0" t="n">
        <f aca="false">(F2585+F2586+F2587+F2588+F2589+F2590+F2591)/7</f>
        <v>1814.42857142857</v>
      </c>
      <c r="Q2588" s="0" t="n">
        <f aca="false">(G2585+G2586+G2587+G2588+G2589+G2590+G2591)/7</f>
        <v>1512.42857142857</v>
      </c>
    </row>
    <row r="2589" customFormat="false" ht="12.75" hidden="false" customHeight="false" outlineLevel="0" collapsed="false">
      <c r="A2589" s="0" t="n">
        <v>118</v>
      </c>
      <c r="B2589" s="0" t="n">
        <v>318</v>
      </c>
      <c r="C2589" s="0" t="n">
        <v>266</v>
      </c>
      <c r="D2589" s="0" t="n">
        <v>1489</v>
      </c>
      <c r="E2589" s="0" t="n">
        <v>1594</v>
      </c>
      <c r="F2589" s="0" t="n">
        <v>1813</v>
      </c>
      <c r="G2589" s="0" t="n">
        <v>1514</v>
      </c>
      <c r="K2589" s="0" t="n">
        <f aca="false">((A2586+A2587+A2588+A2589+A2590+A2591+A2592)/7)/256+0.2</f>
        <v>-0.230803571428571</v>
      </c>
      <c r="L2589" s="0" t="n">
        <f aca="false">((B2586+B2587+B2588+B2589+B2590+B2591+B2592)/7)/256+0.06</f>
        <v>0.1771875</v>
      </c>
      <c r="M2589" s="0" t="n">
        <f aca="false">((C2586+C2587+C2588+C2589+C2590+C2591+C2592)/7)/256-0.93</f>
        <v>0.107388392857143</v>
      </c>
      <c r="N2589" s="0" t="n">
        <f aca="false">(D2586+D2587+D2588+D2589+D2590+D2591+D2592)/7</f>
        <v>1489.42857142857</v>
      </c>
      <c r="O2589" s="0" t="n">
        <f aca="false">(E2586+E2587+E2588+E2589+E2590+E2591+E2592)/7</f>
        <v>1593.57142857143</v>
      </c>
      <c r="P2589" s="0" t="n">
        <f aca="false">(F2586+F2587+F2588+F2589+F2590+F2591+F2592)/7</f>
        <v>1814.28571428571</v>
      </c>
      <c r="Q2589" s="0" t="n">
        <f aca="false">(G2586+G2587+G2588+G2589+G2590+G2591+G2592)/7</f>
        <v>1512.85714285714</v>
      </c>
    </row>
    <row r="2590" customFormat="false" ht="12.75" hidden="false" customHeight="false" outlineLevel="0" collapsed="false">
      <c r="A2590" s="0" t="n">
        <v>-124</v>
      </c>
      <c r="B2590" s="0" t="n">
        <v>-183</v>
      </c>
      <c r="C2590" s="0" t="n">
        <v>177</v>
      </c>
      <c r="D2590" s="0" t="n">
        <v>1491</v>
      </c>
      <c r="E2590" s="0" t="n">
        <v>1596</v>
      </c>
      <c r="F2590" s="0" t="n">
        <v>1814</v>
      </c>
      <c r="G2590" s="0" t="n">
        <v>1512</v>
      </c>
      <c r="K2590" s="0" t="n">
        <f aca="false">((A2587+A2588+A2589+A2590+A2591+A2592+A2593)/7)/256+0.2</f>
        <v>-0.243080357142857</v>
      </c>
      <c r="L2590" s="0" t="n">
        <f aca="false">((B2587+B2588+B2589+B2590+B2591+B2592+B2593)/7)/256+0.06</f>
        <v>0.168258928571429</v>
      </c>
      <c r="M2590" s="0" t="n">
        <f aca="false">((C2587+C2588+C2589+C2590+C2591+C2592+C2593)/7)/256-0.93</f>
        <v>0.111852678571429</v>
      </c>
      <c r="N2590" s="0" t="n">
        <f aca="false">(D2587+D2588+D2589+D2590+D2591+D2592+D2593)/7</f>
        <v>1491.14285714286</v>
      </c>
      <c r="O2590" s="0" t="n">
        <f aca="false">(E2587+E2588+E2589+E2590+E2591+E2592+E2593)/7</f>
        <v>1593.42857142857</v>
      </c>
      <c r="P2590" s="0" t="n">
        <f aca="false">(F2587+F2588+F2589+F2590+F2591+F2592+F2593)/7</f>
        <v>1814.14285714286</v>
      </c>
      <c r="Q2590" s="0" t="n">
        <f aca="false">(G2587+G2588+G2589+G2590+G2591+G2592+G2593)/7</f>
        <v>1513.14285714286</v>
      </c>
    </row>
    <row r="2591" customFormat="false" ht="12.75" hidden="false" customHeight="false" outlineLevel="0" collapsed="false">
      <c r="A2591" s="0" t="n">
        <v>-42</v>
      </c>
      <c r="B2591" s="0" t="n">
        <v>137</v>
      </c>
      <c r="C2591" s="0" t="n">
        <v>358</v>
      </c>
      <c r="D2591" s="0" t="n">
        <v>1492</v>
      </c>
      <c r="E2591" s="0" t="n">
        <v>1591</v>
      </c>
      <c r="F2591" s="0" t="n">
        <v>1814</v>
      </c>
      <c r="G2591" s="0" t="n">
        <v>1513</v>
      </c>
      <c r="K2591" s="0" t="n">
        <f aca="false">((A2588+A2589+A2590+A2591+A2592+A2593+A2594)/7)/256+0.2</f>
        <v>-0.242522321428571</v>
      </c>
      <c r="L2591" s="0" t="n">
        <f aca="false">((B2588+B2589+B2590+B2591+B2592+B2593+B2594)/7)/256+0.06</f>
        <v>0.220714285714286</v>
      </c>
      <c r="M2591" s="0" t="n">
        <f aca="false">((C2588+C2589+C2590+C2591+C2592+C2593+C2594)/7)/256-0.93</f>
        <v>0.0655357142857143</v>
      </c>
      <c r="N2591" s="0" t="n">
        <f aca="false">(D2588+D2589+D2590+D2591+D2592+D2593+D2594)/7</f>
        <v>1493</v>
      </c>
      <c r="O2591" s="0" t="n">
        <f aca="false">(E2588+E2589+E2590+E2591+E2592+E2593+E2594)/7</f>
        <v>1593</v>
      </c>
      <c r="P2591" s="0" t="n">
        <f aca="false">(F2588+F2589+F2590+F2591+F2592+F2593+F2594)/7</f>
        <v>1814.14285714286</v>
      </c>
      <c r="Q2591" s="0" t="n">
        <f aca="false">(G2588+G2589+G2590+G2591+G2592+G2593+G2594)/7</f>
        <v>1513</v>
      </c>
    </row>
    <row r="2592" customFormat="false" ht="12.75" hidden="false" customHeight="false" outlineLevel="0" collapsed="false">
      <c r="A2592" s="0" t="n">
        <v>-270</v>
      </c>
      <c r="B2592" s="0" t="n">
        <v>-25</v>
      </c>
      <c r="C2592" s="0" t="n">
        <v>260</v>
      </c>
      <c r="D2592" s="0" t="n">
        <v>1497</v>
      </c>
      <c r="E2592" s="0" t="n">
        <v>1594</v>
      </c>
      <c r="F2592" s="0" t="n">
        <v>1815</v>
      </c>
      <c r="G2592" s="0" t="n">
        <v>1514</v>
      </c>
      <c r="K2592" s="0" t="n">
        <f aca="false">((A2589+A2590+A2591+A2592+A2593+A2594+A2595)/7)/256+0.2</f>
        <v>-0.19453125</v>
      </c>
      <c r="L2592" s="0" t="n">
        <f aca="false">((B2589+B2590+B2591+B2592+B2593+B2594+B2595)/7)/256+0.06</f>
        <v>0.195044642857143</v>
      </c>
      <c r="M2592" s="0" t="n">
        <f aca="false">((C2589+C2590+C2591+C2592+C2593+C2594+C2595)/7)/256-0.93</f>
        <v>0.05828125</v>
      </c>
      <c r="N2592" s="0" t="n">
        <f aca="false">(D2589+D2590+D2591+D2592+D2593+D2594+D2595)/7</f>
        <v>1493.85714285714</v>
      </c>
      <c r="O2592" s="0" t="n">
        <f aca="false">(E2589+E2590+E2591+E2592+E2593+E2594+E2595)/7</f>
        <v>1593</v>
      </c>
      <c r="P2592" s="0" t="n">
        <f aca="false">(F2589+F2590+F2591+F2592+F2593+F2594+F2595)/7</f>
        <v>1813.71428571429</v>
      </c>
      <c r="Q2592" s="0" t="n">
        <f aca="false">(G2589+G2590+G2591+G2592+G2593+G2594+G2595)/7</f>
        <v>1513</v>
      </c>
    </row>
    <row r="2593" customFormat="false" ht="12.75" hidden="false" customHeight="false" outlineLevel="0" collapsed="false">
      <c r="A2593" s="0" t="n">
        <v>-203</v>
      </c>
      <c r="B2593" s="0" t="n">
        <v>-66</v>
      </c>
      <c r="C2593" s="0" t="n">
        <v>248</v>
      </c>
      <c r="D2593" s="0" t="n">
        <v>1497</v>
      </c>
      <c r="E2593" s="0" t="n">
        <v>1591</v>
      </c>
      <c r="F2593" s="0" t="n">
        <v>1811</v>
      </c>
      <c r="G2593" s="0" t="n">
        <v>1515</v>
      </c>
      <c r="K2593" s="0" t="n">
        <f aca="false">((A2590+A2591+A2592+A2593+A2594+A2595+A2596)/7)/256+0.2</f>
        <v>-0.403236607142857</v>
      </c>
      <c r="L2593" s="0" t="n">
        <f aca="false">((B2590+B2591+B2592+B2593+B2594+B2595+B2596)/7)/256+0.06</f>
        <v>0.0382366071428571</v>
      </c>
      <c r="M2593" s="0" t="n">
        <f aca="false">((C2590+C2591+C2592+C2593+C2594+C2595+C2596)/7)/256-0.93</f>
        <v>0.0465625</v>
      </c>
      <c r="N2593" s="0" t="n">
        <f aca="false">(D2590+D2591+D2592+D2593+D2594+D2595+D2596)/7</f>
        <v>1494.28571428571</v>
      </c>
      <c r="O2593" s="0" t="n">
        <f aca="false">(E2590+E2591+E2592+E2593+E2594+E2595+E2596)/7</f>
        <v>1592.71428571429</v>
      </c>
      <c r="P2593" s="0" t="n">
        <f aca="false">(F2590+F2591+F2592+F2593+F2594+F2595+F2596)/7</f>
        <v>1814</v>
      </c>
      <c r="Q2593" s="0" t="n">
        <f aca="false">(G2590+G2591+G2592+G2593+G2594+G2595+G2596)/7</f>
        <v>1512.85714285714</v>
      </c>
    </row>
    <row r="2594" customFormat="false" ht="12.75" hidden="false" customHeight="false" outlineLevel="0" collapsed="false">
      <c r="A2594" s="0" t="n">
        <v>-133</v>
      </c>
      <c r="B2594" s="0" t="n">
        <v>289</v>
      </c>
      <c r="C2594" s="0" t="n">
        <v>309</v>
      </c>
      <c r="D2594" s="0" t="n">
        <v>1497</v>
      </c>
      <c r="E2594" s="0" t="n">
        <v>1591</v>
      </c>
      <c r="F2594" s="0" t="n">
        <v>1815</v>
      </c>
      <c r="G2594" s="0" t="n">
        <v>1511</v>
      </c>
      <c r="K2594" s="0" t="n">
        <f aca="false">((A2591+A2592+A2593+A2594+A2595+A2596+A2597)/7)/256+0.2</f>
        <v>-0.443415178571429</v>
      </c>
      <c r="L2594" s="0" t="n">
        <f aca="false">((B2591+B2592+B2593+B2594+B2595+B2596+B2597)/7)/256+0.06</f>
        <v>0.0650223214285714</v>
      </c>
      <c r="M2594" s="0" t="n">
        <f aca="false">((C2591+C2592+C2593+C2594+C2595+C2596+C2597)/7)/256-0.93</f>
        <v>0.0655357142857143</v>
      </c>
      <c r="N2594" s="0" t="n">
        <f aca="false">(D2591+D2592+D2593+D2594+D2595+D2596+D2597)/7</f>
        <v>1494.14285714286</v>
      </c>
      <c r="O2594" s="0" t="n">
        <f aca="false">(E2591+E2592+E2593+E2594+E2595+E2596+E2597)/7</f>
        <v>1592.28571428571</v>
      </c>
      <c r="P2594" s="0" t="n">
        <f aca="false">(F2591+F2592+F2593+F2594+F2595+F2596+F2597)/7</f>
        <v>1814.42857142857</v>
      </c>
      <c r="Q2594" s="0" t="n">
        <f aca="false">(G2591+G2592+G2593+G2594+G2595+G2596+G2597)/7</f>
        <v>1512.85714285714</v>
      </c>
    </row>
    <row r="2595" customFormat="false" ht="12.75" hidden="false" customHeight="false" outlineLevel="0" collapsed="false">
      <c r="A2595" s="0" t="n">
        <v>-53</v>
      </c>
      <c r="B2595" s="0" t="n">
        <v>-228</v>
      </c>
      <c r="C2595" s="0" t="n">
        <v>153</v>
      </c>
      <c r="D2595" s="0" t="n">
        <v>1494</v>
      </c>
      <c r="E2595" s="0" t="n">
        <v>1594</v>
      </c>
      <c r="F2595" s="0" t="n">
        <v>1814</v>
      </c>
      <c r="G2595" s="0" t="n">
        <v>1512</v>
      </c>
      <c r="K2595" s="0" t="n">
        <f aca="false">((A2592+A2593+A2594+A2595+A2596+A2597+A2598)/7)/256+0.2</f>
        <v>-0.421651785714286</v>
      </c>
      <c r="L2595" s="0" t="n">
        <f aca="false">((B2592+B2593+B2594+B2595+B2596+B2597+B2598)/7)/256+0.06</f>
        <v>0.148727678571429</v>
      </c>
      <c r="M2595" s="0" t="n">
        <f aca="false">((C2592+C2593+C2594+C2595+C2596+C2597+C2598)/7)/256-0.93</f>
        <v>-0.0131473214285714</v>
      </c>
      <c r="N2595" s="0" t="n">
        <f aca="false">(D2592+D2593+D2594+D2595+D2596+D2597+D2598)/7</f>
        <v>1493.85714285714</v>
      </c>
      <c r="O2595" s="0" t="n">
        <f aca="false">(E2592+E2593+E2594+E2595+E2596+E2597+E2598)/7</f>
        <v>1592</v>
      </c>
      <c r="P2595" s="0" t="n">
        <f aca="false">(F2592+F2593+F2594+F2595+F2596+F2597+F2598)/7</f>
        <v>1814.57142857143</v>
      </c>
      <c r="Q2595" s="0" t="n">
        <f aca="false">(G2592+G2593+G2594+G2595+G2596+G2597+G2598)/7</f>
        <v>1513</v>
      </c>
    </row>
    <row r="2596" customFormat="false" ht="12.75" hidden="false" customHeight="false" outlineLevel="0" collapsed="false">
      <c r="A2596" s="0" t="n">
        <v>-256</v>
      </c>
      <c r="B2596" s="0" t="n">
        <v>37</v>
      </c>
      <c r="C2596" s="0" t="n">
        <v>245</v>
      </c>
      <c r="D2596" s="0" t="n">
        <v>1492</v>
      </c>
      <c r="E2596" s="0" t="n">
        <v>1592</v>
      </c>
      <c r="F2596" s="0" t="n">
        <v>1815</v>
      </c>
      <c r="G2596" s="0" t="n">
        <v>1513</v>
      </c>
      <c r="K2596" s="0" t="n">
        <f aca="false">((A2593+A2594+A2595+A2596+A2597+A2598+A2599)/7)/256+0.2</f>
        <v>-0.330691964285714</v>
      </c>
      <c r="L2596" s="0" t="n">
        <f aca="false">((B2593+B2594+B2595+B2596+B2597+B2598+B2599)/7)/256+0.06</f>
        <v>0.02484375</v>
      </c>
      <c r="M2596" s="0" t="n">
        <f aca="false">((C2593+C2594+C2595+C2596+C2597+C2598+C2599)/7)/256-0.93</f>
        <v>-0.0583482142857144</v>
      </c>
      <c r="N2596" s="0" t="n">
        <f aca="false">(D2593+D2594+D2595+D2596+D2597+D2598+D2599)/7</f>
        <v>1492.14285714286</v>
      </c>
      <c r="O2596" s="0" t="n">
        <f aca="false">(E2593+E2594+E2595+E2596+E2597+E2598+E2599)/7</f>
        <v>1591</v>
      </c>
      <c r="P2596" s="0" t="n">
        <f aca="false">(F2593+F2594+F2595+F2596+F2597+F2598+F2599)/7</f>
        <v>1814.42857142857</v>
      </c>
      <c r="Q2596" s="0" t="n">
        <f aca="false">(G2593+G2594+G2595+G2596+G2597+G2598+G2599)/7</f>
        <v>1513</v>
      </c>
    </row>
    <row r="2597" customFormat="false" ht="12.75" hidden="false" customHeight="false" outlineLevel="0" collapsed="false">
      <c r="A2597" s="0" t="n">
        <v>-196</v>
      </c>
      <c r="B2597" s="0" t="n">
        <v>-135</v>
      </c>
      <c r="C2597" s="0" t="n">
        <v>211</v>
      </c>
      <c r="D2597" s="0" t="n">
        <v>1490</v>
      </c>
      <c r="E2597" s="0" t="n">
        <v>1593</v>
      </c>
      <c r="F2597" s="0" t="n">
        <v>1817</v>
      </c>
      <c r="G2597" s="0" t="n">
        <v>1512</v>
      </c>
      <c r="K2597" s="0" t="n">
        <f aca="false">((A2594+A2595+A2596+A2597+A2598+A2599+A2600)/7)/256+0.2</f>
        <v>-0.169419642857143</v>
      </c>
      <c r="L2597" s="0" t="n">
        <f aca="false">((B2594+B2595+B2596+B2597+B2598+B2599+B2600)/7)/256+0.06</f>
        <v>0.222388392857143</v>
      </c>
      <c r="M2597" s="0" t="n">
        <f aca="false">((C2594+C2595+C2596+C2597+C2598+C2599+C2600)/7)/256-0.93</f>
        <v>-0.0516517857142858</v>
      </c>
      <c r="N2597" s="0" t="n">
        <f aca="false">(D2594+D2595+D2596+D2597+D2598+D2599+D2600)/7</f>
        <v>1490.42857142857</v>
      </c>
      <c r="O2597" s="0" t="n">
        <f aca="false">(E2594+E2595+E2596+E2597+E2598+E2599+E2600)/7</f>
        <v>1590.42857142857</v>
      </c>
      <c r="P2597" s="0" t="n">
        <f aca="false">(F2594+F2595+F2596+F2597+F2598+F2599+F2600)/7</f>
        <v>1815.14285714286</v>
      </c>
      <c r="Q2597" s="0" t="n">
        <f aca="false">(G2594+G2595+G2596+G2597+G2598+G2599+G2600)/7</f>
        <v>1512.71428571429</v>
      </c>
    </row>
    <row r="2598" customFormat="false" ht="12.75" hidden="false" customHeight="false" outlineLevel="0" collapsed="false">
      <c r="A2598" s="0" t="n">
        <v>-3</v>
      </c>
      <c r="B2598" s="0" t="n">
        <v>287</v>
      </c>
      <c r="C2598" s="0" t="n">
        <v>217</v>
      </c>
      <c r="D2598" s="0" t="n">
        <v>1490</v>
      </c>
      <c r="E2598" s="0" t="n">
        <v>1589</v>
      </c>
      <c r="F2598" s="0" t="n">
        <v>1815</v>
      </c>
      <c r="G2598" s="0" t="n">
        <v>1514</v>
      </c>
      <c r="K2598" s="0" t="n">
        <f aca="false">((A2595+A2596+A2597+A2598+A2599+A2600+A2601)/7)/256+0.2</f>
        <v>-0.188392857142857</v>
      </c>
      <c r="L2598" s="0" t="n">
        <f aca="false">((B2595+B2596+B2597+B2598+B2599+B2600+B2601)/7)/256+0.06</f>
        <v>-0.0287276785714286</v>
      </c>
      <c r="M2598" s="0" t="n">
        <f aca="false">((C2595+C2596+C2597+C2598+C2599+C2600+C2601)/7)/256-0.93</f>
        <v>-0.0745312500000001</v>
      </c>
      <c r="N2598" s="0" t="n">
        <f aca="false">(D2595+D2596+D2597+D2598+D2599+D2600+D2601)/7</f>
        <v>1488.28571428571</v>
      </c>
      <c r="O2598" s="0" t="n">
        <f aca="false">(E2595+E2596+E2597+E2598+E2599+E2600+E2601)/7</f>
        <v>1589.57142857143</v>
      </c>
      <c r="P2598" s="0" t="n">
        <f aca="false">(F2595+F2596+F2597+F2598+F2599+F2600+F2601)/7</f>
        <v>1814.85714285714</v>
      </c>
      <c r="Q2598" s="0" t="n">
        <f aca="false">(G2595+G2596+G2597+G2598+G2599+G2600+G2601)/7</f>
        <v>1513</v>
      </c>
    </row>
    <row r="2599" customFormat="false" ht="12.75" hidden="false" customHeight="false" outlineLevel="0" collapsed="false">
      <c r="A2599" s="0" t="n">
        <v>-107</v>
      </c>
      <c r="B2599" s="0" t="n">
        <v>-247</v>
      </c>
      <c r="C2599" s="0" t="n">
        <v>179</v>
      </c>
      <c r="D2599" s="0" t="n">
        <v>1485</v>
      </c>
      <c r="E2599" s="0" t="n">
        <v>1587</v>
      </c>
      <c r="F2599" s="0" t="n">
        <v>1814</v>
      </c>
      <c r="G2599" s="0" t="n">
        <v>1514</v>
      </c>
      <c r="K2599" s="0" t="n">
        <f aca="false">((A2596+A2597+A2598+A2599+A2600+A2601+A2602)/7)/256+0.2</f>
        <v>-0.228571428571429</v>
      </c>
      <c r="L2599" s="0" t="n">
        <f aca="false">((B2596+B2597+B2598+B2599+B2600+B2601+B2602)/7)/256+0.06</f>
        <v>0.121383928571429</v>
      </c>
      <c r="M2599" s="0" t="n">
        <f aca="false">((C2596+C2597+C2598+C2599+C2600+C2601+C2602)/7)/256-0.93</f>
        <v>-0.0505357142857144</v>
      </c>
      <c r="N2599" s="0" t="n">
        <f aca="false">(D2596+D2597+D2598+D2599+D2600+D2601+D2602)/7</f>
        <v>1486.57142857143</v>
      </c>
      <c r="O2599" s="0" t="n">
        <f aca="false">(E2596+E2597+E2598+E2599+E2600+E2601+E2602)/7</f>
        <v>1587.85714285714</v>
      </c>
      <c r="P2599" s="0" t="n">
        <f aca="false">(F2596+F2597+F2598+F2599+F2600+F2601+F2602)/7</f>
        <v>1814.85714285714</v>
      </c>
      <c r="Q2599" s="0" t="n">
        <f aca="false">(G2596+G2597+G2598+G2599+G2600+G2601+G2602)/7</f>
        <v>1512.85714285714</v>
      </c>
    </row>
    <row r="2600" customFormat="false" ht="12.75" hidden="false" customHeight="false" outlineLevel="0" collapsed="false">
      <c r="A2600" s="0" t="n">
        <v>86</v>
      </c>
      <c r="B2600" s="0" t="n">
        <v>288</v>
      </c>
      <c r="C2600" s="0" t="n">
        <v>260</v>
      </c>
      <c r="D2600" s="0" t="n">
        <v>1485</v>
      </c>
      <c r="E2600" s="0" t="n">
        <v>1587</v>
      </c>
      <c r="F2600" s="0" t="n">
        <v>1816</v>
      </c>
      <c r="G2600" s="0" t="n">
        <v>1513</v>
      </c>
      <c r="K2600" s="0" t="n">
        <f aca="false">((A2597+A2598+A2599+A2600+A2601+A2602+A2603)/7)/256+0.2</f>
        <v>-0.202901785714286</v>
      </c>
      <c r="L2600" s="0" t="n">
        <f aca="false">((B2597+B2598+B2599+B2600+B2601+B2602+B2603)/7)/256+0.06</f>
        <v>0.190580357142857</v>
      </c>
      <c r="M2600" s="0" t="n">
        <f aca="false">((C2597+C2598+C2599+C2600+C2601+C2602+C2603)/7)/256-0.93</f>
        <v>-0.0890401785714287</v>
      </c>
      <c r="N2600" s="0" t="n">
        <f aca="false">(D2597+D2598+D2599+D2600+D2601+D2602+D2603)/7</f>
        <v>1485.14285714286</v>
      </c>
      <c r="O2600" s="0" t="n">
        <f aca="false">(E2597+E2598+E2599+E2600+E2601+E2602+E2603)/7</f>
        <v>1586.85714285714</v>
      </c>
      <c r="P2600" s="0" t="n">
        <f aca="false">(F2597+F2598+F2599+F2600+F2601+F2602+F2603)/7</f>
        <v>1814.71428571429</v>
      </c>
      <c r="Q2600" s="0" t="n">
        <f aca="false">(G2597+G2598+G2599+G2600+G2601+G2602+G2603)/7</f>
        <v>1512.42857142857</v>
      </c>
    </row>
    <row r="2601" customFormat="false" ht="12.75" hidden="false" customHeight="false" outlineLevel="0" collapsed="false">
      <c r="A2601" s="0" t="n">
        <v>-167</v>
      </c>
      <c r="B2601" s="0" t="n">
        <v>-161</v>
      </c>
      <c r="C2601" s="0" t="n">
        <v>268</v>
      </c>
      <c r="D2601" s="0" t="n">
        <v>1482</v>
      </c>
      <c r="E2601" s="0" t="n">
        <v>1585</v>
      </c>
      <c r="F2601" s="0" t="n">
        <v>1813</v>
      </c>
      <c r="G2601" s="0" t="n">
        <v>1513</v>
      </c>
      <c r="K2601" s="0" t="n">
        <f aca="false">((A2598+A2599+A2600+A2601+A2602+A2603+A2604)/7)/256+0.2</f>
        <v>-0.187834821428571</v>
      </c>
      <c r="L2601" s="0" t="n">
        <f aca="false">((B2598+B2599+B2600+B2601+B2602+B2603+B2604)/7)/256+0.06</f>
        <v>0.169375</v>
      </c>
      <c r="M2601" s="0" t="n">
        <f aca="false">((C2598+C2599+C2600+C2601+C2602+C2603+C2604)/7)/256-0.93</f>
        <v>-0.11359375</v>
      </c>
      <c r="N2601" s="0" t="n">
        <f aca="false">(D2598+D2599+D2600+D2601+D2602+D2603+D2604)/7</f>
        <v>1483.71428571429</v>
      </c>
      <c r="O2601" s="0" t="n">
        <f aca="false">(E2598+E2599+E2600+E2601+E2602+E2603+E2604)/7</f>
        <v>1585.42857142857</v>
      </c>
      <c r="P2601" s="0" t="n">
        <f aca="false">(F2598+F2599+F2600+F2601+F2602+F2603+F2604)/7</f>
        <v>1814</v>
      </c>
      <c r="Q2601" s="0" t="n">
        <f aca="false">(G2598+G2599+G2600+G2601+G2602+G2603+G2604)/7</f>
        <v>1512</v>
      </c>
    </row>
    <row r="2602" customFormat="false" ht="12.75" hidden="false" customHeight="false" outlineLevel="0" collapsed="false">
      <c r="A2602" s="0" t="n">
        <v>-125</v>
      </c>
      <c r="B2602" s="0" t="n">
        <v>41</v>
      </c>
      <c r="C2602" s="0" t="n">
        <v>196</v>
      </c>
      <c r="D2602" s="0" t="n">
        <v>1482</v>
      </c>
      <c r="E2602" s="0" t="n">
        <v>1582</v>
      </c>
      <c r="F2602" s="0" t="n">
        <v>1814</v>
      </c>
      <c r="G2602" s="0" t="n">
        <v>1511</v>
      </c>
      <c r="K2602" s="0" t="n">
        <f aca="false">((A2599+A2600+A2601+A2602+A2603+A2604+A2605)/7)/256+0.2</f>
        <v>-0.138169642857143</v>
      </c>
      <c r="L2602" s="0" t="n">
        <f aca="false">((B2599+B2600+B2601+B2602+B2603+B2604+B2605)/7)/256+0.06</f>
        <v>0.201741071428571</v>
      </c>
      <c r="M2602" s="0" t="n">
        <f aca="false">((C2599+C2600+C2601+C2602+C2603+C2604+C2605)/7)/256-0.93</f>
        <v>-0.0834598214285715</v>
      </c>
      <c r="N2602" s="0" t="n">
        <f aca="false">(D2599+D2600+D2601+D2602+D2603+D2604+D2605)/7</f>
        <v>1482.28571428571</v>
      </c>
      <c r="O2602" s="0" t="n">
        <f aca="false">(E2599+E2600+E2601+E2602+E2603+E2604+E2605)/7</f>
        <v>1584.71428571429</v>
      </c>
      <c r="P2602" s="0" t="n">
        <f aca="false">(F2599+F2600+F2601+F2602+F2603+F2604+F2605)/7</f>
        <v>1813.57142857143</v>
      </c>
      <c r="Q2602" s="0" t="n">
        <f aca="false">(G2599+G2600+G2601+G2602+G2603+G2604+G2605)/7</f>
        <v>1511.57142857143</v>
      </c>
    </row>
    <row r="2603" customFormat="false" ht="12.75" hidden="false" customHeight="false" outlineLevel="0" collapsed="false">
      <c r="A2603" s="0" t="n">
        <v>-210</v>
      </c>
      <c r="B2603" s="0" t="n">
        <v>161</v>
      </c>
      <c r="C2603" s="0" t="n">
        <v>176</v>
      </c>
      <c r="D2603" s="0" t="n">
        <v>1482</v>
      </c>
      <c r="E2603" s="0" t="n">
        <v>1585</v>
      </c>
      <c r="F2603" s="0" t="n">
        <v>1814</v>
      </c>
      <c r="G2603" s="0" t="n">
        <v>1510</v>
      </c>
      <c r="K2603" s="0" t="n">
        <f aca="false">((A2600+A2601+A2602+A2603+A2604+A2605+A2606)/7)/256+0.2</f>
        <v>-0.123660714285714</v>
      </c>
      <c r="L2603" s="0" t="n">
        <f aca="false">((B2600+B2601+B2602+B2603+B2604+B2605+B2606)/7)/256+0.06</f>
        <v>0.225178571428571</v>
      </c>
      <c r="M2603" s="0" t="n">
        <f aca="false">((C2600+C2601+C2602+C2603+C2604+C2605+C2606)/7)/256-0.93</f>
        <v>-0.161584821428571</v>
      </c>
      <c r="N2603" s="0" t="n">
        <f aca="false">(D2600+D2601+D2602+D2603+D2604+D2605+D2606)/7</f>
        <v>1481.57142857143</v>
      </c>
      <c r="O2603" s="0" t="n">
        <f aca="false">(E2600+E2601+E2602+E2603+E2604+E2605+E2606)/7</f>
        <v>1583.85714285714</v>
      </c>
      <c r="P2603" s="0" t="n">
        <f aca="false">(F2600+F2601+F2602+F2603+F2604+F2605+F2606)/7</f>
        <v>1813.28571428571</v>
      </c>
      <c r="Q2603" s="0" t="n">
        <f aca="false">(G2600+G2601+G2602+G2603+G2604+G2605+G2606)/7</f>
        <v>1511.14285714286</v>
      </c>
    </row>
    <row r="2604" customFormat="false" ht="12.75" hidden="false" customHeight="false" outlineLevel="0" collapsed="false">
      <c r="A2604" s="0" t="n">
        <v>-169</v>
      </c>
      <c r="B2604" s="0" t="n">
        <v>-173</v>
      </c>
      <c r="C2604" s="0" t="n">
        <v>167</v>
      </c>
      <c r="D2604" s="0" t="n">
        <v>1480</v>
      </c>
      <c r="E2604" s="0" t="n">
        <v>1583</v>
      </c>
      <c r="F2604" s="0" t="n">
        <v>1812</v>
      </c>
      <c r="G2604" s="0" t="n">
        <v>1509</v>
      </c>
      <c r="K2604" s="0" t="n">
        <f aca="false">((A2601+A2602+A2603+A2604+A2605+A2606+A2607)/7)/256+0.2</f>
        <v>-0.13984375</v>
      </c>
      <c r="L2604" s="0" t="n">
        <f aca="false">((B2601+B2602+B2603+B2604+B2605+B2606+B2607)/7)/256+0.06</f>
        <v>0.169933035714286</v>
      </c>
      <c r="M2604" s="0" t="n">
        <f aca="false">((C2601+C2602+C2603+C2604+C2605+C2606+C2607)/7)/256-0.93</f>
        <v>-0.122522321428571</v>
      </c>
      <c r="N2604" s="0" t="n">
        <f aca="false">(D2601+D2602+D2603+D2604+D2605+D2606+D2607)/7</f>
        <v>1480.85714285714</v>
      </c>
      <c r="O2604" s="0" t="n">
        <f aca="false">(E2601+E2602+E2603+E2604+E2605+E2606+E2607)/7</f>
        <v>1583.28571428571</v>
      </c>
      <c r="P2604" s="0" t="n">
        <f aca="false">(F2601+F2602+F2603+F2604+F2605+F2606+F2607)/7</f>
        <v>1812.85714285714</v>
      </c>
      <c r="Q2604" s="0" t="n">
        <f aca="false">(G2601+G2602+G2603+G2604+G2605+G2606+G2607)/7</f>
        <v>1510.71428571429</v>
      </c>
    </row>
    <row r="2605" customFormat="false" ht="12.75" hidden="false" customHeight="false" outlineLevel="0" collapsed="false">
      <c r="A2605" s="0" t="n">
        <v>86</v>
      </c>
      <c r="B2605" s="0" t="n">
        <v>345</v>
      </c>
      <c r="C2605" s="0" t="n">
        <v>271</v>
      </c>
      <c r="D2605" s="0" t="n">
        <v>1480</v>
      </c>
      <c r="E2605" s="0" t="n">
        <v>1584</v>
      </c>
      <c r="F2605" s="0" t="n">
        <v>1812</v>
      </c>
      <c r="G2605" s="0" t="n">
        <v>1511</v>
      </c>
      <c r="K2605" s="0" t="n">
        <f aca="false">((A2602+A2603+A2604+A2605+A2606+A2607+A2608)/7)/256+0.2</f>
        <v>-0.181138392857143</v>
      </c>
      <c r="L2605" s="0" t="n">
        <f aca="false">((B2602+B2603+B2604+B2605+B2606+B2607+B2608)/7)/256+0.06</f>
        <v>0.223504464285714</v>
      </c>
      <c r="M2605" s="0" t="n">
        <f aca="false">((C2602+C2603+C2604+C2605+C2606+C2607+C2608)/7)/256-0.93</f>
        <v>-0.0974107142857144</v>
      </c>
      <c r="N2605" s="0" t="n">
        <f aca="false">(D2602+D2603+D2604+D2605+D2606+D2607+D2608)/7</f>
        <v>1480.71428571429</v>
      </c>
      <c r="O2605" s="0" t="n">
        <f aca="false">(E2602+E2603+E2604+E2605+E2606+E2607+E2608)/7</f>
        <v>1582.71428571429</v>
      </c>
      <c r="P2605" s="0" t="n">
        <f aca="false">(F2602+F2603+F2604+F2605+F2606+F2607+F2608)/7</f>
        <v>1812.71428571429</v>
      </c>
      <c r="Q2605" s="0" t="n">
        <f aca="false">(G2602+G2603+G2604+G2605+G2606+G2607+G2608)/7</f>
        <v>1510.28571428571</v>
      </c>
    </row>
    <row r="2606" customFormat="false" ht="12.75" hidden="false" customHeight="false" outlineLevel="0" collapsed="false">
      <c r="A2606" s="0" t="n">
        <v>-81</v>
      </c>
      <c r="B2606" s="0" t="n">
        <v>-205</v>
      </c>
      <c r="C2606" s="0" t="n">
        <v>39</v>
      </c>
      <c r="D2606" s="0" t="n">
        <v>1480</v>
      </c>
      <c r="E2606" s="0" t="n">
        <v>1581</v>
      </c>
      <c r="F2606" s="0" t="n">
        <v>1812</v>
      </c>
      <c r="G2606" s="0" t="n">
        <v>1511</v>
      </c>
      <c r="K2606" s="0" t="n">
        <f aca="false">((A2603+A2604+A2605+A2606+A2607+A2608+A2609)/7)/256+0.2</f>
        <v>-0.228571428571429</v>
      </c>
      <c r="L2606" s="0" t="n">
        <f aca="false">((B2603+B2604+B2605+B2606+B2607+B2608+B2609)/7)/256+0.06</f>
        <v>0.171607142857143</v>
      </c>
      <c r="M2606" s="0" t="n">
        <f aca="false">((C2603+C2604+C2605+C2606+C2607+C2608+C2609)/7)/256-0.93</f>
        <v>-0.145959821428571</v>
      </c>
      <c r="N2606" s="0" t="n">
        <f aca="false">(D2603+D2604+D2605+D2606+D2607+D2608+D2609)/7</f>
        <v>1480.71428571429</v>
      </c>
      <c r="O2606" s="0" t="n">
        <f aca="false">(E2603+E2604+E2605+E2606+E2607+E2608+E2609)/7</f>
        <v>1582.28571428571</v>
      </c>
      <c r="P2606" s="0" t="n">
        <f aca="false">(F2603+F2604+F2605+F2606+F2607+F2608+F2609)/7</f>
        <v>1812.28571428571</v>
      </c>
      <c r="Q2606" s="0" t="n">
        <f aca="false">(G2603+G2604+G2605+G2606+G2607+G2608+G2609)/7</f>
        <v>1510.28571428571</v>
      </c>
    </row>
    <row r="2607" customFormat="false" ht="12.75" hidden="false" customHeight="false" outlineLevel="0" collapsed="false">
      <c r="A2607" s="0" t="n">
        <v>57</v>
      </c>
      <c r="B2607" s="0" t="n">
        <v>189</v>
      </c>
      <c r="C2607" s="0" t="n">
        <v>330</v>
      </c>
      <c r="D2607" s="0" t="n">
        <v>1480</v>
      </c>
      <c r="E2607" s="0" t="n">
        <v>1583</v>
      </c>
      <c r="F2607" s="0" t="n">
        <v>1813</v>
      </c>
      <c r="G2607" s="0" t="n">
        <v>1510</v>
      </c>
      <c r="K2607" s="0" t="n">
        <f aca="false">((A2604+A2605+A2606+A2607+A2608+A2609+A2610)/7)/256+0.2</f>
        <v>-0.170535714285714</v>
      </c>
      <c r="L2607" s="0" t="n">
        <f aca="false">((B2604+B2605+B2606+B2607+B2608+B2609+B2610)/7)/256+0.06</f>
        <v>0.221272321428571</v>
      </c>
      <c r="M2607" s="0" t="n">
        <f aca="false">((C2604+C2605+C2606+C2607+C2608+C2609+C2610)/7)/256-0.93</f>
        <v>-0.0656026785714287</v>
      </c>
      <c r="N2607" s="0" t="n">
        <f aca="false">(D2604+D2605+D2606+D2607+D2608+D2609+D2610)/7</f>
        <v>1480.42857142857</v>
      </c>
      <c r="O2607" s="0" t="n">
        <f aca="false">(E2604+E2605+E2606+E2607+E2608+E2609+E2610)/7</f>
        <v>1581.57142857143</v>
      </c>
      <c r="P2607" s="0" t="n">
        <f aca="false">(F2604+F2605+F2606+F2607+F2608+F2609+F2610)/7</f>
        <v>1812</v>
      </c>
      <c r="Q2607" s="0" t="n">
        <f aca="false">(G2604+G2605+G2606+G2607+G2608+G2609+G2610)/7</f>
        <v>1510.28571428571</v>
      </c>
    </row>
    <row r="2608" customFormat="false" ht="12.75" hidden="false" customHeight="false" outlineLevel="0" collapsed="false">
      <c r="A2608" s="0" t="n">
        <v>-241</v>
      </c>
      <c r="B2608" s="0" t="n">
        <v>-65</v>
      </c>
      <c r="C2608" s="0" t="n">
        <v>313</v>
      </c>
      <c r="D2608" s="0" t="n">
        <v>1481</v>
      </c>
      <c r="E2608" s="0" t="n">
        <v>1581</v>
      </c>
      <c r="F2608" s="0" t="n">
        <v>1812</v>
      </c>
      <c r="G2608" s="0" t="n">
        <v>1510</v>
      </c>
      <c r="K2608" s="0" t="n">
        <f aca="false">((A2605+A2606+A2607+A2608+A2609+A2610+A2611)/7)/256+0.2</f>
        <v>-0.149888392857143</v>
      </c>
      <c r="L2608" s="0" t="n">
        <f aca="false">((B2605+B2606+B2607+B2608+B2609+B2610+B2611)/7)/256+0.06</f>
        <v>0.208995535714286</v>
      </c>
      <c r="M2608" s="0" t="n">
        <f aca="false">((C2605+C2606+C2607+C2608+C2609+C2610+C2611)/7)/256-0.93</f>
        <v>-0.0354687500000001</v>
      </c>
      <c r="N2608" s="0" t="n">
        <f aca="false">(D2605+D2606+D2607+D2608+D2609+D2610+D2611)/7</f>
        <v>1480.71428571429</v>
      </c>
      <c r="O2608" s="0" t="n">
        <f aca="false">(E2605+E2606+E2607+E2608+E2609+E2610+E2611)/7</f>
        <v>1581.14285714286</v>
      </c>
      <c r="P2608" s="0" t="n">
        <f aca="false">(F2605+F2606+F2607+F2608+F2609+F2610+F2611)/7</f>
        <v>1812</v>
      </c>
      <c r="Q2608" s="0" t="n">
        <f aca="false">(G2605+G2606+G2607+G2608+G2609+G2610+G2611)/7</f>
        <v>1510.42857142857</v>
      </c>
    </row>
    <row r="2609" customFormat="false" ht="12.75" hidden="false" customHeight="false" outlineLevel="0" collapsed="false">
      <c r="A2609" s="0" t="n">
        <v>-210</v>
      </c>
      <c r="B2609" s="0" t="n">
        <v>-52</v>
      </c>
      <c r="C2609" s="0" t="n">
        <v>109</v>
      </c>
      <c r="D2609" s="0" t="n">
        <v>1482</v>
      </c>
      <c r="E2609" s="0" t="n">
        <v>1579</v>
      </c>
      <c r="F2609" s="0" t="n">
        <v>1811</v>
      </c>
      <c r="G2609" s="0" t="n">
        <v>1511</v>
      </c>
      <c r="K2609" s="0" t="n">
        <f aca="false">((A2606+A2607+A2608+A2609+A2610+A2611+A2612)/7)/256+0.2</f>
        <v>-0.113058035714286</v>
      </c>
      <c r="L2609" s="0" t="n">
        <f aca="false">((B2606+B2607+B2608+B2609+B2610+B2611+B2612)/7)/256+0.06</f>
        <v>0.207879464285714</v>
      </c>
      <c r="M2609" s="0" t="n">
        <f aca="false">((C2606+C2607+C2608+C2609+C2610+C2611+C2612)/7)/256-0.93</f>
        <v>-0.0438392857142858</v>
      </c>
      <c r="N2609" s="0" t="n">
        <f aca="false">(D2606+D2607+D2608+D2609+D2610+D2611+D2612)/7</f>
        <v>1481.28571428571</v>
      </c>
      <c r="O2609" s="0" t="n">
        <f aca="false">(E2606+E2607+E2608+E2609+E2610+E2611+E2612)/7</f>
        <v>1580.14285714286</v>
      </c>
      <c r="P2609" s="0" t="n">
        <f aca="false">(F2606+F2607+F2608+F2609+F2610+F2611+F2612)/7</f>
        <v>1812</v>
      </c>
      <c r="Q2609" s="0" t="n">
        <f aca="false">(G2606+G2607+G2608+G2609+G2610+G2611+G2612)/7</f>
        <v>1510.42857142857</v>
      </c>
    </row>
    <row r="2610" customFormat="false" ht="12.75" hidden="false" customHeight="false" outlineLevel="0" collapsed="false">
      <c r="A2610" s="0" t="n">
        <v>-106</v>
      </c>
      <c r="B2610" s="0" t="n">
        <v>250</v>
      </c>
      <c r="C2610" s="0" t="n">
        <v>320</v>
      </c>
      <c r="D2610" s="0" t="n">
        <v>1480</v>
      </c>
      <c r="E2610" s="0" t="n">
        <v>1580</v>
      </c>
      <c r="F2610" s="0" t="n">
        <v>1812</v>
      </c>
      <c r="G2610" s="0" t="n">
        <v>1510</v>
      </c>
      <c r="K2610" s="0" t="n">
        <f aca="false">((A2607+A2608+A2609+A2610+A2611+A2612+A2613)/7)/256+0.2</f>
        <v>-0.149888392857143</v>
      </c>
      <c r="L2610" s="0" t="n">
        <f aca="false">((B2607+B2608+B2609+B2610+B2611+B2612+B2613)/7)/256+0.06</f>
        <v>0.235223214285714</v>
      </c>
      <c r="M2610" s="0" t="n">
        <f aca="false">((C2607+C2608+C2609+C2610+C2611+C2612+C2613)/7)/256-0.93</f>
        <v>0.104598214285714</v>
      </c>
      <c r="N2610" s="0" t="n">
        <f aca="false">(D2607+D2608+D2609+D2610+D2611+D2612+D2613)/7</f>
        <v>1482.14285714286</v>
      </c>
      <c r="O2610" s="0" t="n">
        <f aca="false">(E2607+E2608+E2609+E2610+E2611+E2612+E2613)/7</f>
        <v>1581</v>
      </c>
      <c r="P2610" s="0" t="n">
        <f aca="false">(F2607+F2608+F2609+F2610+F2611+F2612+F2613)/7</f>
        <v>1812.57142857143</v>
      </c>
      <c r="Q2610" s="0" t="n">
        <f aca="false">(G2607+G2608+G2609+G2610+G2611+G2612+G2613)/7</f>
        <v>1510.57142857143</v>
      </c>
    </row>
    <row r="2611" customFormat="false" ht="12.75" hidden="false" customHeight="false" outlineLevel="0" collapsed="false">
      <c r="A2611" s="0" t="n">
        <v>-132</v>
      </c>
      <c r="B2611" s="0" t="n">
        <v>-195</v>
      </c>
      <c r="C2611" s="0" t="n">
        <v>221</v>
      </c>
      <c r="D2611" s="0" t="n">
        <v>1482</v>
      </c>
      <c r="E2611" s="0" t="n">
        <v>1580</v>
      </c>
      <c r="F2611" s="0" t="n">
        <v>1812</v>
      </c>
      <c r="G2611" s="0" t="n">
        <v>1510</v>
      </c>
      <c r="K2611" s="0" t="n">
        <f aca="false">((A2608+A2609+A2610+A2611+A2612+A2613+A2614)/7)/256+0.2</f>
        <v>-0.248660714285714</v>
      </c>
      <c r="L2611" s="0" t="n">
        <f aca="false">((B2608+B2609+B2610+B2611+B2612+B2613+B2614)/7)/256+0.06</f>
        <v>0.18109375</v>
      </c>
      <c r="M2611" s="0" t="n">
        <f aca="false">((C2608+C2609+C2610+C2611+C2612+C2613+C2614)/7)/256-0.93</f>
        <v>0.0415401785714286</v>
      </c>
      <c r="N2611" s="0" t="n">
        <f aca="false">(D2608+D2609+D2610+D2611+D2612+D2613+D2614)/7</f>
        <v>1482.85714285714</v>
      </c>
      <c r="O2611" s="0" t="n">
        <f aca="false">(E2608+E2609+E2610+E2611+E2612+E2613+E2614)/7</f>
        <v>1581.14285714286</v>
      </c>
      <c r="P2611" s="0" t="n">
        <f aca="false">(F2608+F2609+F2610+F2611+F2612+F2613+F2614)/7</f>
        <v>1813</v>
      </c>
      <c r="Q2611" s="0" t="n">
        <f aca="false">(G2608+G2609+G2610+G2611+G2612+G2613+G2614)/7</f>
        <v>1510.85714285714</v>
      </c>
    </row>
    <row r="2612" customFormat="false" ht="12.75" hidden="false" customHeight="false" outlineLevel="0" collapsed="false">
      <c r="A2612" s="0" t="n">
        <v>152</v>
      </c>
      <c r="B2612" s="0" t="n">
        <v>343</v>
      </c>
      <c r="C2612" s="0" t="n">
        <v>256</v>
      </c>
      <c r="D2612" s="0" t="n">
        <v>1484</v>
      </c>
      <c r="E2612" s="0" t="n">
        <v>1577</v>
      </c>
      <c r="F2612" s="0" t="n">
        <v>1812</v>
      </c>
      <c r="G2612" s="0" t="n">
        <v>1511</v>
      </c>
      <c r="K2612" s="0" t="n">
        <f aca="false">((A2609+A2610+A2611+A2612+A2613+A2614+A2615)/7)/256+0.2</f>
        <v>-0.256473214285714</v>
      </c>
      <c r="L2612" s="0" t="n">
        <f aca="false">((B2609+B2610+B2611+B2612+B2613+B2614+B2615)/7)/256+0.06</f>
        <v>0.263683035714286</v>
      </c>
      <c r="M2612" s="0" t="n">
        <f aca="false">((C2609+C2610+C2611+C2612+C2613+C2614+C2615)/7)/256-0.93</f>
        <v>0.0593973214285714</v>
      </c>
      <c r="N2612" s="0" t="n">
        <f aca="false">(D2609+D2610+D2611+D2612+D2613+D2614+D2615)/7</f>
        <v>1483.71428571429</v>
      </c>
      <c r="O2612" s="0" t="n">
        <f aca="false">(E2609+E2610+E2611+E2612+E2613+E2614+E2615)/7</f>
        <v>1581.71428571429</v>
      </c>
      <c r="P2612" s="0" t="n">
        <f aca="false">(F2609+F2610+F2611+F2612+F2613+F2614+F2615)/7</f>
        <v>1812.85714285714</v>
      </c>
      <c r="Q2612" s="0" t="n">
        <f aca="false">(G2609+G2610+G2611+G2612+G2613+G2614+G2615)/7</f>
        <v>1511</v>
      </c>
    </row>
    <row r="2613" customFormat="false" ht="12.75" hidden="false" customHeight="false" outlineLevel="0" collapsed="false">
      <c r="A2613" s="0" t="n">
        <v>-147</v>
      </c>
      <c r="B2613" s="0" t="n">
        <v>-156</v>
      </c>
      <c r="C2613" s="0" t="n">
        <v>305</v>
      </c>
      <c r="D2613" s="0" t="n">
        <v>1486</v>
      </c>
      <c r="E2613" s="0" t="n">
        <v>1587</v>
      </c>
      <c r="F2613" s="0" t="n">
        <v>1816</v>
      </c>
      <c r="G2613" s="0" t="n">
        <v>1512</v>
      </c>
      <c r="K2613" s="0" t="n">
        <f aca="false">((A2610+A2611+A2612+A2613+A2614+A2615+A2616)/7)/256+0.2</f>
        <v>-0.241964285714286</v>
      </c>
      <c r="L2613" s="0" t="n">
        <f aca="false">((B2610+B2611+B2612+B2613+B2614+B2615+B2616)/7)/256+0.06</f>
        <v>0.210669642857143</v>
      </c>
      <c r="M2613" s="0" t="n">
        <f aca="false">((C2610+C2611+C2612+C2613+C2614+C2615+C2616)/7)/256-0.93</f>
        <v>0.10125</v>
      </c>
      <c r="N2613" s="0" t="n">
        <f aca="false">(D2610+D2611+D2612+D2613+D2614+D2615+D2616)/7</f>
        <v>1484.14285714286</v>
      </c>
      <c r="O2613" s="0" t="n">
        <f aca="false">(E2610+E2611+E2612+E2613+E2614+E2615+E2616)/7</f>
        <v>1582.57142857143</v>
      </c>
      <c r="P2613" s="0" t="n">
        <f aca="false">(F2610+F2611+F2612+F2613+F2614+F2615+F2616)/7</f>
        <v>1813.28571428571</v>
      </c>
      <c r="Q2613" s="0" t="n">
        <f aca="false">(G2610+G2611+G2612+G2613+G2614+G2615+G2616)/7</f>
        <v>1511</v>
      </c>
    </row>
    <row r="2614" customFormat="false" ht="12.75" hidden="false" customHeight="false" outlineLevel="0" collapsed="false">
      <c r="A2614" s="0" t="n">
        <v>-120</v>
      </c>
      <c r="B2614" s="0" t="n">
        <v>92</v>
      </c>
      <c r="C2614" s="0" t="n">
        <v>217</v>
      </c>
      <c r="D2614" s="0" t="n">
        <v>1485</v>
      </c>
      <c r="E2614" s="0" t="n">
        <v>1584</v>
      </c>
      <c r="F2614" s="0" t="n">
        <v>1816</v>
      </c>
      <c r="G2614" s="0" t="n">
        <v>1512</v>
      </c>
      <c r="K2614" s="0" t="n">
        <f aca="false">((A2611+A2612+A2613+A2614+A2615+A2616+A2617)/7)/256+0.2</f>
        <v>-0.134821428571429</v>
      </c>
      <c r="L2614" s="0" t="n">
        <f aca="false">((B2611+B2612+B2613+B2614+B2615+B2616+B2617)/7)/256+0.06</f>
        <v>0.255870535714286</v>
      </c>
      <c r="M2614" s="0" t="n">
        <f aca="false">((C2611+C2612+C2613+C2614+C2615+C2616+C2617)/7)/256-0.93</f>
        <v>0.105714285714286</v>
      </c>
      <c r="N2614" s="0" t="n">
        <f aca="false">(D2611+D2612+D2613+D2614+D2615+D2616+D2617)/7</f>
        <v>1485.42857142857</v>
      </c>
      <c r="O2614" s="0" t="n">
        <f aca="false">(E2611+E2612+E2613+E2614+E2615+E2616+E2617)/7</f>
        <v>1583</v>
      </c>
      <c r="P2614" s="0" t="n">
        <f aca="false">(F2611+F2612+F2613+F2614+F2615+F2616+F2617)/7</f>
        <v>1813.71428571429</v>
      </c>
      <c r="Q2614" s="0" t="n">
        <f aca="false">(G2611+G2612+G2613+G2614+G2615+G2616+G2617)/7</f>
        <v>1511.42857142857</v>
      </c>
    </row>
    <row r="2615" customFormat="false" ht="12.75" hidden="false" customHeight="false" outlineLevel="0" collapsed="false">
      <c r="A2615" s="0" t="n">
        <v>-255</v>
      </c>
      <c r="B2615" s="0" t="n">
        <v>83</v>
      </c>
      <c r="C2615" s="0" t="n">
        <v>345</v>
      </c>
      <c r="D2615" s="0" t="n">
        <v>1487</v>
      </c>
      <c r="E2615" s="0" t="n">
        <v>1585</v>
      </c>
      <c r="F2615" s="0" t="n">
        <v>1811</v>
      </c>
      <c r="G2615" s="0" t="n">
        <v>1511</v>
      </c>
      <c r="K2615" s="0" t="n">
        <f aca="false">((A2612+A2613+A2614+A2615+A2616+A2617+A2618)/7)/256+0.2</f>
        <v>-0.107477678571429</v>
      </c>
      <c r="L2615" s="0" t="n">
        <f aca="false">((B2612+B2613+B2614+B2615+B2616+B2617+B2618)/7)/256+0.06</f>
        <v>0.252522321428571</v>
      </c>
      <c r="M2615" s="0" t="n">
        <f aca="false">((C2612+C2613+C2614+C2615+C2616+C2617+C2618)/7)/256-0.93</f>
        <v>0.130825892857143</v>
      </c>
      <c r="N2615" s="0" t="n">
        <f aca="false">(D2612+D2613+D2614+D2615+D2616+D2617+D2618)/7</f>
        <v>1486.42857142857</v>
      </c>
      <c r="O2615" s="0" t="n">
        <f aca="false">(E2612+E2613+E2614+E2615+E2616+E2617+E2618)/7</f>
        <v>1583.42857142857</v>
      </c>
      <c r="P2615" s="0" t="n">
        <f aca="false">(F2612+F2613+F2614+F2615+F2616+F2617+F2618)/7</f>
        <v>1813.85714285714</v>
      </c>
      <c r="Q2615" s="0" t="n">
        <f aca="false">(G2612+G2613+G2614+G2615+G2616+G2617+G2618)/7</f>
        <v>1511.71428571429</v>
      </c>
    </row>
    <row r="2616" customFormat="false" ht="12.75" hidden="false" customHeight="false" outlineLevel="0" collapsed="false">
      <c r="A2616" s="0" t="n">
        <v>-184</v>
      </c>
      <c r="B2616" s="0" t="n">
        <v>-147</v>
      </c>
      <c r="C2616" s="0" t="n">
        <v>184</v>
      </c>
      <c r="D2616" s="0" t="n">
        <v>1485</v>
      </c>
      <c r="E2616" s="0" t="n">
        <v>1585</v>
      </c>
      <c r="F2616" s="0" t="n">
        <v>1814</v>
      </c>
      <c r="G2616" s="0" t="n">
        <v>1511</v>
      </c>
      <c r="K2616" s="0" t="n">
        <f aca="false">((A2613+A2614+A2615+A2616+A2617+A2618+A2619)/7)/256+0.2</f>
        <v>-0.205691964285714</v>
      </c>
      <c r="L2616" s="0" t="n">
        <f aca="false">((B2613+B2614+B2615+B2616+B2617+B2618+B2619)/7)/256+0.06</f>
        <v>0.155424107142857</v>
      </c>
      <c r="M2616" s="0" t="n">
        <f aca="false">((C2613+C2614+C2615+C2616+C2617+C2618+C2619)/7)/256-0.93</f>
        <v>0.0917633928571427</v>
      </c>
      <c r="N2616" s="0" t="n">
        <f aca="false">(D2613+D2614+D2615+D2616+D2617+D2618+D2619)/7</f>
        <v>1487.42857142857</v>
      </c>
      <c r="O2616" s="0" t="n">
        <f aca="false">(E2613+E2614+E2615+E2616+E2617+E2618+E2619)/7</f>
        <v>1584.71428571429</v>
      </c>
      <c r="P2616" s="0" t="n">
        <f aca="false">(F2613+F2614+F2615+F2616+F2617+F2618+F2619)/7</f>
        <v>1814.14285714286</v>
      </c>
      <c r="Q2616" s="0" t="n">
        <f aca="false">(G2613+G2614+G2615+G2616+G2617+G2618+G2619)/7</f>
        <v>1511.71428571429</v>
      </c>
    </row>
    <row r="2617" customFormat="false" ht="12.75" hidden="false" customHeight="false" outlineLevel="0" collapsed="false">
      <c r="A2617" s="0" t="n">
        <v>86</v>
      </c>
      <c r="B2617" s="0" t="n">
        <v>331</v>
      </c>
      <c r="C2617" s="0" t="n">
        <v>328</v>
      </c>
      <c r="D2617" s="0" t="n">
        <v>1489</v>
      </c>
      <c r="E2617" s="0" t="n">
        <v>1583</v>
      </c>
      <c r="F2617" s="0" t="n">
        <v>1815</v>
      </c>
      <c r="G2617" s="0" t="n">
        <v>1513</v>
      </c>
      <c r="K2617" s="0" t="n">
        <f aca="false">((A2614+A2615+A2616+A2617+A2618+A2619+A2620)/7)/256+0.2</f>
        <v>-0.283258928571429</v>
      </c>
      <c r="L2617" s="0" t="n">
        <f aca="false">((B2614+B2615+B2616+B2617+B2618+B2619+B2620)/7)/256+0.06</f>
        <v>0.246941964285714</v>
      </c>
      <c r="M2617" s="0" t="n">
        <f aca="false">((C2614+C2615+C2616+C2617+C2618+C2619+C2620)/7)/256-0.93</f>
        <v>0.123571428571429</v>
      </c>
      <c r="N2617" s="0" t="n">
        <f aca="false">(D2614+D2615+D2616+D2617+D2618+D2619+D2620)/7</f>
        <v>1488.14285714286</v>
      </c>
      <c r="O2617" s="0" t="n">
        <f aca="false">(E2614+E2615+E2616+E2617+E2618+E2619+E2620)/7</f>
        <v>1584.42857142857</v>
      </c>
      <c r="P2617" s="0" t="n">
        <f aca="false">(F2614+F2615+F2616+F2617+F2618+F2619+F2620)/7</f>
        <v>1813.85714285714</v>
      </c>
      <c r="Q2617" s="0" t="n">
        <f aca="false">(G2614+G2615+G2616+G2617+G2618+G2619+G2620)/7</f>
        <v>1511.85714285714</v>
      </c>
    </row>
    <row r="2618" customFormat="false" ht="12.75" hidden="false" customHeight="false" outlineLevel="0" collapsed="false">
      <c r="A2618" s="0" t="n">
        <v>-83</v>
      </c>
      <c r="B2618" s="0" t="n">
        <v>-201</v>
      </c>
      <c r="C2618" s="0" t="n">
        <v>266</v>
      </c>
      <c r="D2618" s="0" t="n">
        <v>1489</v>
      </c>
      <c r="E2618" s="0" t="n">
        <v>1583</v>
      </c>
      <c r="F2618" s="0" t="n">
        <v>1813</v>
      </c>
      <c r="G2618" s="0" t="n">
        <v>1512</v>
      </c>
      <c r="K2618" s="0" t="n">
        <f aca="false">((A2615+A2616+A2617+A2618+A2619+A2620+A2621)/7)/256+0.2</f>
        <v>-0.345200892857143</v>
      </c>
      <c r="L2618" s="0" t="n">
        <f aca="false">((B2615+B2616+B2617+B2618+B2619+B2620+B2621)/7)/256+0.06</f>
        <v>0.143147321428571</v>
      </c>
      <c r="M2618" s="0" t="n">
        <f aca="false">((C2615+C2616+C2617+C2618+C2619+C2620+C2621)/7)/256-0.93</f>
        <v>0.122455357142857</v>
      </c>
      <c r="N2618" s="0" t="n">
        <f aca="false">(D2615+D2616+D2617+D2618+D2619+D2620+D2621)/7</f>
        <v>1488.42857142857</v>
      </c>
      <c r="O2618" s="0" t="n">
        <f aca="false">(E2615+E2616+E2617+E2618+E2619+E2620+E2621)/7</f>
        <v>1584.14285714286</v>
      </c>
      <c r="P2618" s="0" t="n">
        <f aca="false">(F2615+F2616+F2617+F2618+F2619+F2620+F2621)/7</f>
        <v>1813.28571428571</v>
      </c>
      <c r="Q2618" s="0" t="n">
        <f aca="false">(G2615+G2616+G2617+G2618+G2619+G2620+G2621)/7</f>
        <v>1511.57142857143</v>
      </c>
    </row>
    <row r="2619" customFormat="false" ht="12.75" hidden="false" customHeight="false" outlineLevel="0" collapsed="false">
      <c r="A2619" s="0" t="n">
        <v>-24</v>
      </c>
      <c r="B2619" s="0" t="n">
        <v>169</v>
      </c>
      <c r="C2619" s="0" t="n">
        <v>186</v>
      </c>
      <c r="D2619" s="0" t="n">
        <v>1491</v>
      </c>
      <c r="E2619" s="0" t="n">
        <v>1586</v>
      </c>
      <c r="F2619" s="0" t="n">
        <v>1814</v>
      </c>
      <c r="G2619" s="0" t="n">
        <v>1511</v>
      </c>
      <c r="K2619" s="0" t="n">
        <f aca="false">((A2616+A2617+A2618+A2619+A2620+A2621+A2622)/7)/256+0.2</f>
        <v>-0.184486607142857</v>
      </c>
      <c r="L2619" s="0" t="n">
        <f aca="false">((B2616+B2617+B2618+B2619+B2620+B2621+B2622)/7)/256+0.06</f>
        <v>0.26703125</v>
      </c>
      <c r="M2619" s="0" t="n">
        <f aca="false">((C2616+C2617+C2618+C2619+C2620+C2621+C2622)/7)/256-0.93</f>
        <v>0.0967857142857141</v>
      </c>
      <c r="N2619" s="0" t="n">
        <f aca="false">(D2616+D2617+D2618+D2619+D2620+D2621+D2622)/7</f>
        <v>1488.71428571429</v>
      </c>
      <c r="O2619" s="0" t="n">
        <f aca="false">(E2616+E2617+E2618+E2619+E2620+E2621+E2622)/7</f>
        <v>1583.71428571429</v>
      </c>
      <c r="P2619" s="0" t="n">
        <f aca="false">(F2616+F2617+F2618+F2619+F2620+F2621+F2622)/7</f>
        <v>1813.14285714286</v>
      </c>
      <c r="Q2619" s="0" t="n">
        <f aca="false">(G2616+G2617+G2618+G2619+G2620+G2621+G2622)/7</f>
        <v>1511.28571428571</v>
      </c>
    </row>
    <row r="2620" customFormat="false" ht="12.75" hidden="false" customHeight="false" outlineLevel="0" collapsed="false">
      <c r="A2620" s="0" t="n">
        <v>-286</v>
      </c>
      <c r="B2620" s="0" t="n">
        <v>8</v>
      </c>
      <c r="C2620" s="0" t="n">
        <v>362</v>
      </c>
      <c r="D2620" s="0" t="n">
        <v>1491</v>
      </c>
      <c r="E2620" s="0" t="n">
        <v>1585</v>
      </c>
      <c r="F2620" s="0" t="n">
        <v>1814</v>
      </c>
      <c r="G2620" s="0" t="n">
        <v>1513</v>
      </c>
      <c r="K2620" s="0" t="n">
        <f aca="false">((A2617+A2618+A2619+A2620+A2621+A2622+A2623)/7)/256+0.2</f>
        <v>-0.0985491071428571</v>
      </c>
      <c r="L2620" s="0" t="n">
        <f aca="false">((B2617+B2618+B2619+B2620+B2621+B2622+B2623)/7)/256+0.06</f>
        <v>0.2396875</v>
      </c>
      <c r="M2620" s="0" t="n">
        <f aca="false">((C2617+C2618+C2619+C2620+C2621+C2622+C2623)/7)/256-0.93</f>
        <v>0.122455357142857</v>
      </c>
      <c r="N2620" s="0" t="n">
        <f aca="false">(D2617+D2618+D2619+D2620+D2621+D2622+D2623)/7</f>
        <v>1489.28571428571</v>
      </c>
      <c r="O2620" s="0" t="n">
        <f aca="false">(E2617+E2618+E2619+E2620+E2621+E2622+E2623)/7</f>
        <v>1583.42857142857</v>
      </c>
      <c r="P2620" s="0" t="n">
        <f aca="false">(F2617+F2618+F2619+F2620+F2621+F2622+F2623)/7</f>
        <v>1812.57142857143</v>
      </c>
      <c r="Q2620" s="0" t="n">
        <f aca="false">(G2617+G2618+G2619+G2620+G2621+G2622+G2623)/7</f>
        <v>1511.28571428571</v>
      </c>
    </row>
    <row r="2621" customFormat="false" ht="12.75" hidden="false" customHeight="false" outlineLevel="0" collapsed="false">
      <c r="A2621" s="0" t="n">
        <v>-231</v>
      </c>
      <c r="B2621" s="0" t="n">
        <v>-94</v>
      </c>
      <c r="C2621" s="0" t="n">
        <v>215</v>
      </c>
      <c r="D2621" s="0" t="n">
        <v>1487</v>
      </c>
      <c r="E2621" s="0" t="n">
        <v>1582</v>
      </c>
      <c r="F2621" s="0" t="n">
        <v>1812</v>
      </c>
      <c r="G2621" s="0" t="n">
        <v>1510</v>
      </c>
      <c r="K2621" s="0" t="n">
        <f aca="false">((A2618+A2619+A2620+A2621+A2622+A2623+A2624)/7)/256+0.2</f>
        <v>-0.114174107142857</v>
      </c>
      <c r="L2621" s="0" t="n">
        <f aca="false">((B2618+B2619+B2620+B2621+B2622+B2623+B2624)/7)/256+0.06</f>
        <v>0.185</v>
      </c>
      <c r="M2621" s="0" t="n">
        <f aca="false">((C2618+C2619+C2620+C2621+C2622+C2623+C2624)/7)/256-0.93</f>
        <v>0.1403125</v>
      </c>
      <c r="N2621" s="0" t="n">
        <f aca="false">(D2618+D2619+D2620+D2621+D2622+D2623+D2624)/7</f>
        <v>1489.42857142857</v>
      </c>
      <c r="O2621" s="0" t="n">
        <f aca="false">(E2618+E2619+E2620+E2621+E2622+E2623+E2624)/7</f>
        <v>1583.28571428571</v>
      </c>
      <c r="P2621" s="0" t="n">
        <f aca="false">(F2618+F2619+F2620+F2621+F2622+F2623+F2624)/7</f>
        <v>1812.14285714286</v>
      </c>
      <c r="Q2621" s="0" t="n">
        <f aca="false">(G2618+G2619+G2620+G2621+G2622+G2623+G2624)/7</f>
        <v>1511</v>
      </c>
    </row>
    <row r="2622" customFormat="false" ht="12.75" hidden="false" customHeight="false" outlineLevel="0" collapsed="false">
      <c r="A2622" s="0" t="n">
        <v>33</v>
      </c>
      <c r="B2622" s="0" t="n">
        <v>305</v>
      </c>
      <c r="C2622" s="0" t="n">
        <v>299</v>
      </c>
      <c r="D2622" s="0" t="n">
        <v>1489</v>
      </c>
      <c r="E2622" s="0" t="n">
        <v>1582</v>
      </c>
      <c r="F2622" s="0" t="n">
        <v>1810</v>
      </c>
      <c r="G2622" s="0" t="n">
        <v>1509</v>
      </c>
      <c r="K2622" s="0" t="n">
        <f aca="false">((A2619+A2620+A2621+A2622+A2623+A2624+A2625)/7)/256+0.2</f>
        <v>-0.216294642857143</v>
      </c>
      <c r="L2622" s="0" t="n">
        <f aca="false">((B2619+B2620+B2621+B2622+B2623+B2624+B2625)/7)/256+0.06</f>
        <v>0.266473214285714</v>
      </c>
      <c r="M2622" s="0" t="n">
        <f aca="false">((C2619+C2620+C2621+C2622+C2623+C2624+C2625)/7)/256-0.93</f>
        <v>0.178258928571429</v>
      </c>
      <c r="N2622" s="0" t="n">
        <f aca="false">(D2619+D2620+D2621+D2622+D2623+D2624+D2625)/7</f>
        <v>1490.28571428571</v>
      </c>
      <c r="O2622" s="0" t="n">
        <f aca="false">(E2619+E2620+E2621+E2622+E2623+E2624+E2625)/7</f>
        <v>1582.85714285714</v>
      </c>
      <c r="P2622" s="0" t="n">
        <f aca="false">(F2619+F2620+F2621+F2622+F2623+F2624+F2625)/7</f>
        <v>1811.57142857143</v>
      </c>
      <c r="Q2622" s="0" t="n">
        <f aca="false">(G2619+G2620+G2621+G2622+G2623+G2624+G2625)/7</f>
        <v>1510.71428571429</v>
      </c>
    </row>
    <row r="2623" customFormat="false" ht="12.75" hidden="false" customHeight="false" outlineLevel="0" collapsed="false">
      <c r="A2623" s="0" t="n">
        <v>-30</v>
      </c>
      <c r="B2623" s="0" t="n">
        <v>-196</v>
      </c>
      <c r="C2623" s="0" t="n">
        <v>230</v>
      </c>
      <c r="D2623" s="0" t="n">
        <v>1489</v>
      </c>
      <c r="E2623" s="0" t="n">
        <v>1583</v>
      </c>
      <c r="F2623" s="0" t="n">
        <v>1810</v>
      </c>
      <c r="G2623" s="0" t="n">
        <v>1511</v>
      </c>
      <c r="K2623" s="0" t="n">
        <f aca="false">((A2620+A2621+A2622+A2623+A2624+A2625+A2626)/7)/256+0.2</f>
        <v>-0.33515625</v>
      </c>
      <c r="L2623" s="0" t="n">
        <f aca="false">((B2620+B2621+B2622+B2623+B2624+B2625+B2626)/7)/256+0.06</f>
        <v>0.153191964285714</v>
      </c>
      <c r="M2623" s="0" t="n">
        <f aca="false">((C2620+C2621+C2622+C2623+C2624+C2625+C2626)/7)/256-0.93</f>
        <v>0.158727678571429</v>
      </c>
      <c r="N2623" s="0" t="n">
        <f aca="false">(D2620+D2621+D2622+D2623+D2624+D2625+D2626)/7</f>
        <v>1491</v>
      </c>
      <c r="O2623" s="0" t="n">
        <f aca="false">(E2620+E2621+E2622+E2623+E2624+E2625+E2626)/7</f>
        <v>1582.14285714286</v>
      </c>
      <c r="P2623" s="0" t="n">
        <f aca="false">(F2620+F2621+F2622+F2623+F2624+F2625+F2626)/7</f>
        <v>1810.71428571429</v>
      </c>
      <c r="Q2623" s="0" t="n">
        <f aca="false">(G2620+G2621+G2622+G2623+G2624+G2625+G2626)/7</f>
        <v>1510.28571428571</v>
      </c>
    </row>
    <row r="2624" customFormat="false" ht="12.75" hidden="false" customHeight="false" outlineLevel="0" collapsed="false">
      <c r="A2624" s="0" t="n">
        <v>58</v>
      </c>
      <c r="B2624" s="0" t="n">
        <v>233</v>
      </c>
      <c r="C2624" s="0" t="n">
        <v>360</v>
      </c>
      <c r="D2624" s="0" t="n">
        <v>1490</v>
      </c>
      <c r="E2624" s="0" t="n">
        <v>1582</v>
      </c>
      <c r="F2624" s="0" t="n">
        <v>1812</v>
      </c>
      <c r="G2624" s="0" t="n">
        <v>1511</v>
      </c>
      <c r="K2624" s="0" t="n">
        <f aca="false">((A2621+A2622+A2623+A2624+A2625+A2626+A2627)/7)/256+0.2</f>
        <v>-0.214620535714286</v>
      </c>
      <c r="L2624" s="0" t="n">
        <f aca="false">((B2621+B2622+B2623+B2624+B2625+B2626+B2627)/7)/256+0.06</f>
        <v>0.288236607142857</v>
      </c>
      <c r="M2624" s="0" t="n">
        <f aca="false">((C2621+C2622+C2623+C2624+C2625+C2626+C2627)/7)/256-0.93</f>
        <v>0.194441964285714</v>
      </c>
      <c r="N2624" s="0" t="n">
        <f aca="false">(D2621+D2622+D2623+D2624+D2625+D2626+D2627)/7</f>
        <v>1491.85714285714</v>
      </c>
      <c r="O2624" s="0" t="n">
        <f aca="false">(E2621+E2622+E2623+E2624+E2625+E2626+E2627)/7</f>
        <v>1581.85714285714</v>
      </c>
      <c r="P2624" s="0" t="n">
        <f aca="false">(F2621+F2622+F2623+F2624+F2625+F2626+F2627)/7</f>
        <v>1810.28571428571</v>
      </c>
      <c r="Q2624" s="0" t="n">
        <f aca="false">(G2621+G2622+G2623+G2624+G2625+G2626+G2627)/7</f>
        <v>1509.85714285714</v>
      </c>
    </row>
    <row r="2625" customFormat="false" ht="12.75" hidden="false" customHeight="false" outlineLevel="0" collapsed="false">
      <c r="A2625" s="0" t="n">
        <v>-266</v>
      </c>
      <c r="B2625" s="0" t="n">
        <v>-55</v>
      </c>
      <c r="C2625" s="0" t="n">
        <v>334</v>
      </c>
      <c r="D2625" s="0" t="n">
        <v>1495</v>
      </c>
      <c r="E2625" s="0" t="n">
        <v>1580</v>
      </c>
      <c r="F2625" s="0" t="n">
        <v>1809</v>
      </c>
      <c r="G2625" s="0" t="n">
        <v>1510</v>
      </c>
      <c r="K2625" s="0" t="n">
        <f aca="false">((A2622+A2623+A2624+A2625+A2626+A2627+A2628)/7)/256+0.2</f>
        <v>-0.115848214285714</v>
      </c>
      <c r="L2625" s="0" t="n">
        <f aca="false">((B2622+B2623+B2624+B2625+B2626+B2627+B2628)/7)/256+0.06</f>
        <v>0.249732142857143</v>
      </c>
      <c r="M2625" s="0" t="n">
        <f aca="false">((C2622+C2623+C2624+C2625+C2626+C2627+C2628)/7)/256-0.93</f>
        <v>0.142544642857143</v>
      </c>
      <c r="N2625" s="0" t="n">
        <f aca="false">(D2622+D2623+D2624+D2625+D2626+D2627+D2628)/7</f>
        <v>1493.42857142857</v>
      </c>
      <c r="O2625" s="0" t="n">
        <f aca="false">(E2622+E2623+E2624+E2625+E2626+E2627+E2628)/7</f>
        <v>1581.85714285714</v>
      </c>
      <c r="P2625" s="0" t="n">
        <f aca="false">(F2622+F2623+F2624+F2625+F2626+F2627+F2628)/7</f>
        <v>1809.85714285714</v>
      </c>
      <c r="Q2625" s="0" t="n">
        <f aca="false">(G2622+G2623+G2624+G2625+G2626+G2627+G2628)/7</f>
        <v>1509.42857142857</v>
      </c>
    </row>
    <row r="2626" customFormat="false" ht="12.75" hidden="false" customHeight="false" outlineLevel="0" collapsed="false">
      <c r="A2626" s="0" t="n">
        <v>-237</v>
      </c>
      <c r="B2626" s="0" t="n">
        <v>-34</v>
      </c>
      <c r="C2626" s="0" t="n">
        <v>151</v>
      </c>
      <c r="D2626" s="0" t="n">
        <v>1496</v>
      </c>
      <c r="E2626" s="0" t="n">
        <v>1581</v>
      </c>
      <c r="F2626" s="0" t="n">
        <v>1808</v>
      </c>
      <c r="G2626" s="0" t="n">
        <v>1508</v>
      </c>
      <c r="K2626" s="0" t="n">
        <f aca="false">((A2623+A2624+A2625+A2626+A2627+A2628+A2629)/7)/256+0.2</f>
        <v>-0.0578125</v>
      </c>
      <c r="L2626" s="0" t="n">
        <f aca="false">((B2623+B2624+B2625+B2626+B2627+B2628+B2629)/7)/256+0.06</f>
        <v>0.228526785714286</v>
      </c>
      <c r="M2626" s="0" t="n">
        <f aca="false">((C2623+C2624+C2625+C2626+C2627+C2628+C2629)/7)/256-0.93</f>
        <v>0.201696428571429</v>
      </c>
      <c r="N2626" s="0" t="n">
        <f aca="false">(D2623+D2624+D2625+D2626+D2627+D2628+D2629)/7</f>
        <v>1494.57142857143</v>
      </c>
      <c r="O2626" s="0" t="n">
        <f aca="false">(E2623+E2624+E2625+E2626+E2627+E2628+E2629)/7</f>
        <v>1581.85714285714</v>
      </c>
      <c r="P2626" s="0" t="n">
        <f aca="false">(F2623+F2624+F2625+F2626+F2627+F2628+F2629)/7</f>
        <v>1809.85714285714</v>
      </c>
      <c r="Q2626" s="0" t="n">
        <f aca="false">(G2623+G2624+G2625+G2626+G2627+G2628+G2629)/7</f>
        <v>1509.57142857143</v>
      </c>
    </row>
    <row r="2627" customFormat="false" ht="12.75" hidden="false" customHeight="false" outlineLevel="0" collapsed="false">
      <c r="A2627" s="0" t="n">
        <v>-70</v>
      </c>
      <c r="B2627" s="0" t="n">
        <v>250</v>
      </c>
      <c r="C2627" s="0" t="n">
        <v>426</v>
      </c>
      <c r="D2627" s="0" t="n">
        <v>1497</v>
      </c>
      <c r="E2627" s="0" t="n">
        <v>1583</v>
      </c>
      <c r="F2627" s="0" t="n">
        <v>1811</v>
      </c>
      <c r="G2627" s="0" t="n">
        <v>1510</v>
      </c>
      <c r="K2627" s="0" t="n">
        <f aca="false">((A2624+A2625+A2626+A2627+A2628+A2629+A2630)/7)/256+0.2</f>
        <v>-0.17109375</v>
      </c>
      <c r="L2627" s="0" t="n">
        <f aca="false">((B2624+B2625+B2626+B2627+B2628+B2629+B2630)/7)/256+0.06</f>
        <v>0.277633928571429</v>
      </c>
      <c r="M2627" s="0" t="n">
        <f aca="false">((C2624+C2625+C2626+C2627+C2628+C2629+C2630)/7)/256-0.93</f>
        <v>0.2340625</v>
      </c>
      <c r="N2627" s="0" t="n">
        <f aca="false">(D2624+D2625+D2626+D2627+D2628+D2629+D2630)/7</f>
        <v>1495.57142857143</v>
      </c>
      <c r="O2627" s="0" t="n">
        <f aca="false">(E2624+E2625+E2626+E2627+E2628+E2629+E2630)/7</f>
        <v>1581.57142857143</v>
      </c>
      <c r="P2627" s="0" t="n">
        <f aca="false">(F2624+F2625+F2626+F2627+F2628+F2629+F2630)/7</f>
        <v>1809.85714285714</v>
      </c>
      <c r="Q2627" s="0" t="n">
        <f aca="false">(G2624+G2625+G2626+G2627+G2628+G2629+G2630)/7</f>
        <v>1509.14285714286</v>
      </c>
    </row>
    <row r="2628" customFormat="false" ht="12.75" hidden="false" customHeight="false" outlineLevel="0" collapsed="false">
      <c r="A2628" s="0" t="n">
        <v>-54</v>
      </c>
      <c r="B2628" s="0" t="n">
        <v>-163</v>
      </c>
      <c r="C2628" s="0" t="n">
        <v>122</v>
      </c>
      <c r="D2628" s="0" t="n">
        <v>1498</v>
      </c>
      <c r="E2628" s="0" t="n">
        <v>1582</v>
      </c>
      <c r="F2628" s="0" t="n">
        <v>1809</v>
      </c>
      <c r="G2628" s="0" t="n">
        <v>1507</v>
      </c>
      <c r="K2628" s="0" t="n">
        <f aca="false">((A2625+A2626+A2627+A2628+A2629+A2630+A2631)/7)/256+0.2</f>
        <v>-0.334598214285714</v>
      </c>
      <c r="L2628" s="0" t="n">
        <f aca="false">((B2625+B2626+B2627+B2628+B2629+B2630+B2631)/7)/256+0.06</f>
        <v>0.138683035714286</v>
      </c>
      <c r="M2628" s="0" t="n">
        <f aca="false">((C2625+C2626+C2627+C2628+C2629+C2630+C2631)/7)/256-0.93</f>
        <v>0.123013392857143</v>
      </c>
      <c r="N2628" s="0" t="n">
        <f aca="false">(D2625+D2626+D2627+D2628+D2629+D2630+D2631)/7</f>
        <v>1496.57142857143</v>
      </c>
      <c r="O2628" s="0" t="n">
        <f aca="false">(E2625+E2626+E2627+E2628+E2629+E2630+E2631)/7</f>
        <v>1581.42857142857</v>
      </c>
      <c r="P2628" s="0" t="n">
        <f aca="false">(F2625+F2626+F2627+F2628+F2629+F2630+F2631)/7</f>
        <v>1809.71428571429</v>
      </c>
      <c r="Q2628" s="0" t="n">
        <f aca="false">(G2625+G2626+G2627+G2628+G2629+G2630+G2631)/7</f>
        <v>1508.57142857143</v>
      </c>
    </row>
    <row r="2629" customFormat="false" ht="12.75" hidden="false" customHeight="false" outlineLevel="0" collapsed="false">
      <c r="A2629" s="0" t="n">
        <v>137</v>
      </c>
      <c r="B2629" s="0" t="n">
        <v>267</v>
      </c>
      <c r="C2629" s="0" t="n">
        <v>405</v>
      </c>
      <c r="D2629" s="0" t="n">
        <v>1497</v>
      </c>
      <c r="E2629" s="0" t="n">
        <v>1582</v>
      </c>
      <c r="F2629" s="0" t="n">
        <v>1810</v>
      </c>
      <c r="G2629" s="0" t="n">
        <v>1510</v>
      </c>
      <c r="K2629" s="0" t="n">
        <f aca="false">((A2626+A2627+A2628+A2629+A2630+A2631+A2632)/7)/256+0.2</f>
        <v>-0.285491071428571</v>
      </c>
      <c r="L2629" s="0" t="n">
        <f aca="false">((B2626+B2627+B2628+B2629+B2630+B2631+B2632)/7)/256+0.06</f>
        <v>0.287120535714286</v>
      </c>
      <c r="M2629" s="0" t="n">
        <f aca="false">((C2626+C2627+C2628+C2629+C2630+C2631+C2632)/7)/256-0.93</f>
        <v>0.143660714285714</v>
      </c>
      <c r="N2629" s="0" t="n">
        <f aca="false">(D2626+D2627+D2628+D2629+D2630+D2631+D2632)/7</f>
        <v>1496.85714285714</v>
      </c>
      <c r="O2629" s="0" t="n">
        <f aca="false">(E2626+E2627+E2628+E2629+E2630+E2631+E2632)/7</f>
        <v>1581.42857142857</v>
      </c>
      <c r="P2629" s="0" t="n">
        <f aca="false">(F2626+F2627+F2628+F2629+F2630+F2631+F2632)/7</f>
        <v>1810</v>
      </c>
      <c r="Q2629" s="0" t="n">
        <f aca="false">(G2626+G2627+G2628+G2629+G2630+G2631+G2632)/7</f>
        <v>1508.28571428571</v>
      </c>
    </row>
    <row r="2630" customFormat="false" ht="12.75" hidden="false" customHeight="false" outlineLevel="0" collapsed="false">
      <c r="A2630" s="0" t="n">
        <v>-233</v>
      </c>
      <c r="B2630" s="0" t="n">
        <v>-108</v>
      </c>
      <c r="C2630" s="0" t="n">
        <v>288</v>
      </c>
      <c r="D2630" s="0" t="n">
        <v>1496</v>
      </c>
      <c r="E2630" s="0" t="n">
        <v>1581</v>
      </c>
      <c r="F2630" s="0" t="n">
        <v>1810</v>
      </c>
      <c r="G2630" s="0" t="n">
        <v>1508</v>
      </c>
      <c r="K2630" s="0" t="n">
        <f aca="false">((A2627+A2628+A2629+A2630+A2631+A2632+A2633)/7)/256+0.2</f>
        <v>-0.220200892857143</v>
      </c>
      <c r="L2630" s="0" t="n">
        <f aca="false">((B2627+B2628+B2629+B2630+B2631+B2632+B2633)/7)/256+0.06</f>
        <v>0.217366071428571</v>
      </c>
      <c r="M2630" s="0" t="n">
        <f aca="false">((C2627+C2628+C2629+C2630+C2631+C2632+C2633)/7)/256-0.93</f>
        <v>0.147008928571429</v>
      </c>
      <c r="N2630" s="0" t="n">
        <f aca="false">(D2627+D2628+D2629+D2630+D2631+D2632+D2633)/7</f>
        <v>1496.71428571429</v>
      </c>
      <c r="O2630" s="0" t="n">
        <f aca="false">(E2627+E2628+E2629+E2630+E2631+E2632+E2633)/7</f>
        <v>1581.28571428571</v>
      </c>
      <c r="P2630" s="0" t="n">
        <f aca="false">(F2627+F2628+F2629+F2630+F2631+F2632+F2633)/7</f>
        <v>1810.42857142857</v>
      </c>
      <c r="Q2630" s="0" t="n">
        <f aca="false">(G2627+G2628+G2629+G2630+G2631+G2632+G2633)/7</f>
        <v>1508.57142857143</v>
      </c>
    </row>
    <row r="2631" customFormat="false" ht="12.75" hidden="false" customHeight="false" outlineLevel="0" collapsed="false">
      <c r="A2631" s="0" t="n">
        <v>-235</v>
      </c>
      <c r="B2631" s="0" t="n">
        <v>-16</v>
      </c>
      <c r="C2631" s="0" t="n">
        <v>161</v>
      </c>
      <c r="D2631" s="0" t="n">
        <v>1497</v>
      </c>
      <c r="E2631" s="0" t="n">
        <v>1581</v>
      </c>
      <c r="F2631" s="0" t="n">
        <v>1811</v>
      </c>
      <c r="G2631" s="0" t="n">
        <v>1507</v>
      </c>
      <c r="K2631" s="0" t="n">
        <f aca="false">((A2628+A2629+A2630+A2631+A2632+A2633+A2634)/7)/256+0.2</f>
        <v>-0.0834821428571428</v>
      </c>
      <c r="L2631" s="0" t="n">
        <f aca="false">((B2628+B2629+B2630+B2631+B2632+B2633+B2634)/7)/256+0.06</f>
        <v>0.242477678571429</v>
      </c>
      <c r="M2631" s="0" t="n">
        <f aca="false">((C2628+C2629+C2630+C2631+C2632+C2633+C2634)/7)/256-0.93</f>
        <v>0.0716741071428572</v>
      </c>
      <c r="N2631" s="0" t="n">
        <f aca="false">(D2628+D2629+D2630+D2631+D2632+D2633+D2634)/7</f>
        <v>1496.42857142857</v>
      </c>
      <c r="O2631" s="0" t="n">
        <f aca="false">(E2628+E2629+E2630+E2631+E2632+E2633+E2634)/7</f>
        <v>1582.28571428571</v>
      </c>
      <c r="P2631" s="0" t="n">
        <f aca="false">(F2628+F2629+F2630+F2631+F2632+F2633+F2634)/7</f>
        <v>1810</v>
      </c>
      <c r="Q2631" s="0" t="n">
        <f aca="false">(G2628+G2629+G2630+G2631+G2632+G2633+G2634)/7</f>
        <v>1508.42857142857</v>
      </c>
    </row>
    <row r="2632" customFormat="false" ht="12.75" hidden="false" customHeight="false" outlineLevel="0" collapsed="false">
      <c r="A2632" s="0" t="n">
        <v>-178</v>
      </c>
      <c r="B2632" s="0" t="n">
        <v>211</v>
      </c>
      <c r="C2632" s="0" t="n">
        <v>371</v>
      </c>
      <c r="D2632" s="0" t="n">
        <v>1497</v>
      </c>
      <c r="E2632" s="0" t="n">
        <v>1580</v>
      </c>
      <c r="F2632" s="0" t="n">
        <v>1811</v>
      </c>
      <c r="G2632" s="0" t="n">
        <v>1508</v>
      </c>
      <c r="K2632" s="0" t="n">
        <f aca="false">((A2629+A2630+A2631+A2632+A2633+A2634+A2635)/7)/256+0.2</f>
        <v>-0.117522321428571</v>
      </c>
      <c r="L2632" s="0" t="n">
        <f aca="false">((B2629+B2630+B2631+B2632+B2633+B2634+B2635)/7)/256+0.06</f>
        <v>0.252522321428571</v>
      </c>
      <c r="M2632" s="0" t="n">
        <f aca="false">((C2629+C2630+C2631+C2632+C2633+C2634+C2635)/7)/256-0.93</f>
        <v>0.187745535714286</v>
      </c>
      <c r="N2632" s="0" t="n">
        <f aca="false">(D2629+D2630+D2631+D2632+D2633+D2634+D2635)/7</f>
        <v>1496.28571428571</v>
      </c>
      <c r="O2632" s="0" t="n">
        <f aca="false">(E2629+E2630+E2631+E2632+E2633+E2634+E2635)/7</f>
        <v>1583.85714285714</v>
      </c>
      <c r="P2632" s="0" t="n">
        <f aca="false">(F2629+F2630+F2631+F2632+F2633+F2634+F2635)/7</f>
        <v>1810.42857142857</v>
      </c>
      <c r="Q2632" s="0" t="n">
        <f aca="false">(G2629+G2630+G2631+G2632+G2633+G2634+G2635)/7</f>
        <v>1508.57142857143</v>
      </c>
    </row>
    <row r="2633" customFormat="false" ht="12.75" hidden="false" customHeight="false" outlineLevel="0" collapsed="false">
      <c r="A2633" s="0" t="n">
        <v>-120</v>
      </c>
      <c r="B2633" s="0" t="n">
        <v>-159</v>
      </c>
      <c r="C2633" s="0" t="n">
        <v>157</v>
      </c>
      <c r="D2633" s="0" t="n">
        <v>1495</v>
      </c>
      <c r="E2633" s="0" t="n">
        <v>1580</v>
      </c>
      <c r="F2633" s="0" t="n">
        <v>1811</v>
      </c>
      <c r="G2633" s="0" t="n">
        <v>1510</v>
      </c>
      <c r="K2633" s="0" t="n">
        <f aca="false">((A2630+A2631+A2632+A2633+A2634+A2635+A2636)/7)/256+0.2</f>
        <v>-0.263169642857143</v>
      </c>
      <c r="L2633" s="0" t="n">
        <f aca="false">((B2630+B2631+B2632+B2633+B2634+B2635+B2636)/7)/256+0.06</f>
        <v>0.159888392857143</v>
      </c>
      <c r="M2633" s="0" t="n">
        <f aca="false">((C2630+C2631+C2632+C2633+C2634+C2635+C2636)/7)/256-0.93</f>
        <v>0.0370758928571429</v>
      </c>
      <c r="N2633" s="0" t="n">
        <f aca="false">(D2630+D2631+D2632+D2633+D2634+D2635+D2636)/7</f>
        <v>1495.71428571429</v>
      </c>
      <c r="O2633" s="0" t="n">
        <f aca="false">(E2630+E2631+E2632+E2633+E2634+E2635+E2636)/7</f>
        <v>1585.71428571429</v>
      </c>
      <c r="P2633" s="0" t="n">
        <f aca="false">(F2630+F2631+F2632+F2633+F2634+F2635+F2636)/7</f>
        <v>1810.57142857143</v>
      </c>
      <c r="Q2633" s="0" t="n">
        <f aca="false">(G2630+G2631+G2632+G2633+G2634+G2635+G2636)/7</f>
        <v>1508.42857142857</v>
      </c>
    </row>
    <row r="2634" customFormat="false" ht="12.75" hidden="false" customHeight="false" outlineLevel="0" collapsed="false">
      <c r="A2634" s="0" t="n">
        <v>175</v>
      </c>
      <c r="B2634" s="0" t="n">
        <v>295</v>
      </c>
      <c r="C2634" s="0" t="n">
        <v>291</v>
      </c>
      <c r="D2634" s="0" t="n">
        <v>1495</v>
      </c>
      <c r="E2634" s="0" t="n">
        <v>1590</v>
      </c>
      <c r="F2634" s="0" t="n">
        <v>1808</v>
      </c>
      <c r="G2634" s="0" t="n">
        <v>1509</v>
      </c>
      <c r="K2634" s="0" t="n">
        <f aca="false">((A2631+A2632+A2633+A2634+A2635+A2636+A2637)/7)/256+0.2</f>
        <v>-0.142075892857143</v>
      </c>
      <c r="L2634" s="0" t="n">
        <f aca="false">((B2631+B2632+B2633+B2634+B2635+B2636+B2637)/7)/256+0.06</f>
        <v>0.125290178571429</v>
      </c>
      <c r="M2634" s="0" t="n">
        <f aca="false">((C2631+C2632+C2633+C2634+C2635+C2636+C2637)/7)/256-0.93</f>
        <v>-0.0890401785714287</v>
      </c>
      <c r="N2634" s="0" t="n">
        <f aca="false">(D2631+D2632+D2633+D2634+D2635+D2636+D2637)/7</f>
        <v>1496.14285714286</v>
      </c>
      <c r="O2634" s="0" t="n">
        <f aca="false">(E2631+E2632+E2633+E2634+E2635+E2636+E2637)/7</f>
        <v>1588.14285714286</v>
      </c>
      <c r="P2634" s="0" t="n">
        <f aca="false">(F2631+F2632+F2633+F2634+F2635+F2636+F2637)/7</f>
        <v>1811.42857142857</v>
      </c>
      <c r="Q2634" s="0" t="n">
        <f aca="false">(G2631+G2632+G2633+G2634+G2635+G2636+G2637)/7</f>
        <v>1509.28571428571</v>
      </c>
    </row>
    <row r="2635" customFormat="false" ht="12.75" hidden="false" customHeight="false" outlineLevel="0" collapsed="false">
      <c r="A2635" s="0" t="n">
        <v>-115</v>
      </c>
      <c r="B2635" s="0" t="n">
        <v>-145</v>
      </c>
      <c r="C2635" s="0" t="n">
        <v>330</v>
      </c>
      <c r="D2635" s="0" t="n">
        <v>1497</v>
      </c>
      <c r="E2635" s="0" t="n">
        <v>1593</v>
      </c>
      <c r="F2635" s="0" t="n">
        <v>1812</v>
      </c>
      <c r="G2635" s="0" t="n">
        <v>1508</v>
      </c>
      <c r="K2635" s="0" t="n">
        <f aca="false">((A2632+A2633+A2634+A2635+A2636+A2637+A2638)/7)/256+0.2</f>
        <v>0.04765625</v>
      </c>
      <c r="L2635" s="0" t="n">
        <f aca="false">((B2632+B2633+B2634+B2635+B2636+B2637+B2638)/7)/256+0.06</f>
        <v>0.0415848214285714</v>
      </c>
      <c r="M2635" s="0" t="n">
        <f aca="false">((C2632+C2633+C2634+C2635+C2636+C2637+C2638)/7)/256-0.93</f>
        <v>-0.0873660714285715</v>
      </c>
      <c r="N2635" s="0" t="n">
        <f aca="false">(D2632+D2633+D2634+D2635+D2636+D2637+D2638)/7</f>
        <v>1496.28571428571</v>
      </c>
      <c r="O2635" s="0" t="n">
        <f aca="false">(E2632+E2633+E2634+E2635+E2636+E2637+E2638)/7</f>
        <v>1590.85714285714</v>
      </c>
      <c r="P2635" s="0" t="n">
        <f aca="false">(F2632+F2633+F2634+F2635+F2636+F2637+F2638)/7</f>
        <v>1812</v>
      </c>
      <c r="Q2635" s="0" t="n">
        <f aca="false">(G2632+G2633+G2634+G2635+G2636+G2637+G2638)/7</f>
        <v>1510.14285714286</v>
      </c>
    </row>
    <row r="2636" customFormat="false" ht="12.75" hidden="false" customHeight="false" outlineLevel="0" collapsed="false">
      <c r="A2636" s="0" t="n">
        <v>-124</v>
      </c>
      <c r="B2636" s="0" t="n">
        <v>101</v>
      </c>
      <c r="C2636" s="0" t="n">
        <v>135</v>
      </c>
      <c r="D2636" s="0" t="n">
        <v>1493</v>
      </c>
      <c r="E2636" s="0" t="n">
        <v>1595</v>
      </c>
      <c r="F2636" s="0" t="n">
        <v>1811</v>
      </c>
      <c r="G2636" s="0" t="n">
        <v>1509</v>
      </c>
      <c r="K2636" s="0" t="n">
        <f aca="false">((A2633+A2634+A2635+A2636+A2637+A2638+A2639)/7)/256+0.2</f>
        <v>0.0175223214285714</v>
      </c>
      <c r="L2636" s="0" t="n">
        <f aca="false">((B2633+B2634+B2635+B2636+B2637+B2638+B2639)/7)/256+0.06</f>
        <v>-0.118571428571429</v>
      </c>
      <c r="M2636" s="0" t="n">
        <f aca="false">((C2633+C2634+C2635+C2636+C2637+C2638+C2639)/7)/256-0.93</f>
        <v>-0.181674107142857</v>
      </c>
      <c r="N2636" s="0" t="n">
        <f aca="false">(D2633+D2634+D2635+D2636+D2637+D2638+D2639)/7</f>
        <v>1496.57142857143</v>
      </c>
      <c r="O2636" s="0" t="n">
        <f aca="false">(E2633+E2634+E2635+E2636+E2637+E2638+E2639)/7</f>
        <v>1593.85714285714</v>
      </c>
      <c r="P2636" s="0" t="n">
        <f aca="false">(F2633+F2634+F2635+F2636+F2637+F2638+F2639)/7</f>
        <v>1812.57142857143</v>
      </c>
      <c r="Q2636" s="0" t="n">
        <f aca="false">(G2633+G2634+G2635+G2636+G2637+G2638+G2639)/7</f>
        <v>1510.85714285714</v>
      </c>
    </row>
    <row r="2637" customFormat="false" ht="12.75" hidden="false" customHeight="false" outlineLevel="0" collapsed="false">
      <c r="A2637" s="0" t="n">
        <v>-16</v>
      </c>
      <c r="B2637" s="0" t="n">
        <v>-170</v>
      </c>
      <c r="C2637" s="0" t="n">
        <v>62</v>
      </c>
      <c r="D2637" s="0" t="n">
        <v>1499</v>
      </c>
      <c r="E2637" s="0" t="n">
        <v>1598</v>
      </c>
      <c r="F2637" s="0" t="n">
        <v>1816</v>
      </c>
      <c r="G2637" s="0" t="n">
        <v>1514</v>
      </c>
      <c r="K2637" s="0" t="n">
        <f aca="false">((A2634+A2635+A2636+A2637+A2638+A2639+A2640)/7)/256+0.2</f>
        <v>-0.0354910714285714</v>
      </c>
      <c r="L2637" s="0" t="n">
        <f aca="false">((B2634+B2635+B2636+B2637+B2638+B2639+B2640)/7)/256+0.06</f>
        <v>-0.0465848214285714</v>
      </c>
      <c r="M2637" s="0" t="n">
        <f aca="false">((C2634+C2635+C2636+C2637+C2638+C2639+C2640)/7)/256-0.93</f>
        <v>-0.179441964285714</v>
      </c>
      <c r="N2637" s="0" t="n">
        <f aca="false">(D2634+D2635+D2636+D2637+D2638+D2639+D2640)/7</f>
        <v>1496.42857142857</v>
      </c>
      <c r="O2637" s="0" t="n">
        <f aca="false">(E2634+E2635+E2636+E2637+E2638+E2639+E2640)/7</f>
        <v>1597.85714285714</v>
      </c>
      <c r="P2637" s="0" t="n">
        <f aca="false">(F2634+F2635+F2636+F2637+F2638+F2639+F2640)/7</f>
        <v>1813.14285714286</v>
      </c>
      <c r="Q2637" s="0" t="n">
        <f aca="false">(G2634+G2635+G2636+G2637+G2638+G2639+G2640)/7</f>
        <v>1511.57142857143</v>
      </c>
    </row>
    <row r="2638" customFormat="false" ht="12.75" hidden="false" customHeight="false" outlineLevel="0" collapsed="false">
      <c r="A2638" s="0" t="n">
        <v>105</v>
      </c>
      <c r="B2638" s="0" t="n">
        <v>-166</v>
      </c>
      <c r="C2638" s="0" t="n">
        <v>164</v>
      </c>
      <c r="D2638" s="0" t="n">
        <v>1498</v>
      </c>
      <c r="E2638" s="0" t="n">
        <v>1600</v>
      </c>
      <c r="F2638" s="0" t="n">
        <v>1815</v>
      </c>
      <c r="G2638" s="0" t="n">
        <v>1513</v>
      </c>
      <c r="K2638" s="0" t="n">
        <f aca="false">((A2635+A2636+A2637+A2638+A2639+A2640+A2641)/7)/256+0.2</f>
        <v>-0.200111607142857</v>
      </c>
      <c r="L2638" s="0" t="n">
        <f aca="false">((B2635+B2636+B2637+B2638+B2639+B2640+B2641)/7)/256+0.06</f>
        <v>-0.0705803571428572</v>
      </c>
      <c r="M2638" s="0" t="n">
        <f aca="false">((C2635+C2636+C2637+C2638+C2639+C2640+C2641)/7)/256-0.93</f>
        <v>-0.14484375</v>
      </c>
      <c r="N2638" s="0" t="n">
        <f aca="false">(D2635+D2636+D2637+D2638+D2639+D2640+D2641)/7</f>
        <v>1496.42857142857</v>
      </c>
      <c r="O2638" s="0" t="n">
        <f aca="false">(E2635+E2636+E2637+E2638+E2639+E2640+E2641)/7</f>
        <v>1601.42857142857</v>
      </c>
      <c r="P2638" s="0" t="n">
        <f aca="false">(F2635+F2636+F2637+F2638+F2639+F2640+F2641)/7</f>
        <v>1814.14285714286</v>
      </c>
      <c r="Q2638" s="0" t="n">
        <f aca="false">(G2635+G2636+G2637+G2638+G2639+G2640+G2641)/7</f>
        <v>1511.85714285714</v>
      </c>
    </row>
    <row r="2639" customFormat="false" ht="12.75" hidden="false" customHeight="false" outlineLevel="0" collapsed="false">
      <c r="A2639" s="0" t="n">
        <v>-232</v>
      </c>
      <c r="B2639" s="0" t="n">
        <v>-76</v>
      </c>
      <c r="C2639" s="0" t="n">
        <v>202</v>
      </c>
      <c r="D2639" s="0" t="n">
        <v>1499</v>
      </c>
      <c r="E2639" s="0" t="n">
        <v>1601</v>
      </c>
      <c r="F2639" s="0" t="n">
        <v>1815</v>
      </c>
      <c r="G2639" s="0" t="n">
        <v>1513</v>
      </c>
      <c r="K2639" s="0" t="n">
        <f aca="false">((A2636+A2637+A2638+A2639+A2640+A2641+A2642)/7)/256+0.2</f>
        <v>-0.190066964285714</v>
      </c>
      <c r="L2639" s="0" t="n">
        <f aca="false">((B2636+B2637+B2638+B2639+B2640+B2641+B2642)/7)/256+0.06</f>
        <v>-0.101830357142857</v>
      </c>
      <c r="M2639" s="0" t="n">
        <f aca="false">((C2636+C2637+C2638+C2639+C2640+C2641+C2642)/7)/256-0.93</f>
        <v>-0.196741071428571</v>
      </c>
      <c r="N2639" s="0" t="n">
        <f aca="false">(D2636+D2637+D2638+D2639+D2640+D2641+D2642)/7</f>
        <v>1495.28571428571</v>
      </c>
      <c r="O2639" s="0" t="n">
        <f aca="false">(E2636+E2637+E2638+E2639+E2640+E2641+E2642)/7</f>
        <v>1605</v>
      </c>
      <c r="P2639" s="0" t="n">
        <f aca="false">(F2636+F2637+F2638+F2639+F2640+F2641+F2642)/7</f>
        <v>1813.85714285714</v>
      </c>
      <c r="Q2639" s="0" t="n">
        <f aca="false">(G2636+G2637+G2638+G2639+G2640+G2641+G2642)/7</f>
        <v>1512.28571428571</v>
      </c>
    </row>
    <row r="2640" customFormat="false" ht="12.75" hidden="false" customHeight="false" outlineLevel="0" collapsed="false">
      <c r="A2640" s="0" t="n">
        <v>-215</v>
      </c>
      <c r="B2640" s="0" t="n">
        <v>-30</v>
      </c>
      <c r="C2640" s="0" t="n">
        <v>161</v>
      </c>
      <c r="D2640" s="0" t="n">
        <v>1494</v>
      </c>
      <c r="E2640" s="0" t="n">
        <v>1608</v>
      </c>
      <c r="F2640" s="0" t="n">
        <v>1815</v>
      </c>
      <c r="G2640" s="0" t="n">
        <v>1515</v>
      </c>
      <c r="K2640" s="0" t="n">
        <f aca="false">((A2637+A2638+A2639+A2640+A2641+A2642+A2643)/7)/256+0.2</f>
        <v>-0.0232142857142857</v>
      </c>
      <c r="L2640" s="0" t="n">
        <f aca="false">((B2637+B2638+B2639+B2640+B2641+B2642+B2643)/7)/256+0.06</f>
        <v>0.0142410714285714</v>
      </c>
      <c r="M2640" s="0" t="n">
        <f aca="false">((C2637+C2638+C2639+C2640+C2641+C2642+C2643)/7)/256-0.93</f>
        <v>-0.131450892857143</v>
      </c>
      <c r="N2640" s="0" t="n">
        <f aca="false">(D2637+D2638+D2639+D2640+D2641+D2642+D2643)/7</f>
        <v>1494.57142857143</v>
      </c>
      <c r="O2640" s="0" t="n">
        <f aca="false">(E2637+E2638+E2639+E2640+E2641+E2642+E2643)/7</f>
        <v>1607.71428571429</v>
      </c>
      <c r="P2640" s="0" t="n">
        <f aca="false">(F2637+F2638+F2639+F2640+F2641+F2642+F2643)/7</f>
        <v>1814.28571428571</v>
      </c>
      <c r="Q2640" s="0" t="n">
        <f aca="false">(G2637+G2638+G2639+G2640+G2641+G2642+G2643)/7</f>
        <v>1512.42857142857</v>
      </c>
    </row>
    <row r="2641" customFormat="false" ht="12.75" hidden="false" customHeight="false" outlineLevel="0" collapsed="false">
      <c r="A2641" s="0" t="n">
        <v>-120</v>
      </c>
      <c r="B2641" s="0" t="n">
        <v>252</v>
      </c>
      <c r="C2641" s="0" t="n">
        <v>353</v>
      </c>
      <c r="D2641" s="0" t="n">
        <v>1495</v>
      </c>
      <c r="E2641" s="0" t="n">
        <v>1615</v>
      </c>
      <c r="F2641" s="0" t="n">
        <v>1815</v>
      </c>
      <c r="G2641" s="0" t="n">
        <v>1511</v>
      </c>
      <c r="K2641" s="0" t="n">
        <f aca="false">((A2638+A2639+A2640+A2641+A2642+A2643+A2644)/7)/256+0.2</f>
        <v>-0.0834821428571428</v>
      </c>
      <c r="L2641" s="0" t="n">
        <f aca="false">((B2638+B2639+B2640+B2641+B2642+B2643+B2644)/7)/256+0.06</f>
        <v>0.0605580357142857</v>
      </c>
      <c r="M2641" s="0" t="n">
        <f aca="false">((C2638+C2639+C2640+C2641+C2642+C2643+C2644)/7)/256-0.93</f>
        <v>-0.018169642857143</v>
      </c>
      <c r="N2641" s="0" t="n">
        <f aca="false">(D2638+D2639+D2640+D2641+D2642+D2643+D2644)/7</f>
        <v>1493.14285714286</v>
      </c>
      <c r="O2641" s="0" t="n">
        <f aca="false">(E2638+E2639+E2640+E2641+E2642+E2643+E2644)/7</f>
        <v>1610.14285714286</v>
      </c>
      <c r="P2641" s="0" t="n">
        <f aca="false">(F2638+F2639+F2640+F2641+F2642+F2643+F2644)/7</f>
        <v>1813.85714285714</v>
      </c>
      <c r="Q2641" s="0" t="n">
        <f aca="false">(G2638+G2639+G2640+G2641+G2642+G2643+G2644)/7</f>
        <v>1512</v>
      </c>
    </row>
    <row r="2642" customFormat="false" ht="12.75" hidden="false" customHeight="false" outlineLevel="0" collapsed="false">
      <c r="A2642" s="0" t="n">
        <v>-97</v>
      </c>
      <c r="B2642" s="0" t="n">
        <v>-201</v>
      </c>
      <c r="C2642" s="0" t="n">
        <v>237</v>
      </c>
      <c r="D2642" s="0" t="n">
        <v>1489</v>
      </c>
      <c r="E2642" s="0" t="n">
        <v>1618</v>
      </c>
      <c r="F2642" s="0" t="n">
        <v>1810</v>
      </c>
      <c r="G2642" s="0" t="n">
        <v>1511</v>
      </c>
      <c r="K2642" s="0" t="n">
        <f aca="false">((A2639+A2640+A2641+A2642+A2643+A2644+A2645)/7)/256+0.2</f>
        <v>-0.236941964285714</v>
      </c>
      <c r="L2642" s="0" t="n">
        <f aca="false">((B2639+B2640+B2641+B2642+B2643+B2644+B2645)/7)/256+0.06</f>
        <v>0.176071428571429</v>
      </c>
      <c r="M2642" s="0" t="n">
        <f aca="false">((C2639+C2640+C2641+C2642+C2643+C2644+C2645)/7)/256-0.93</f>
        <v>0.0409821428571429</v>
      </c>
      <c r="N2642" s="0" t="n">
        <f aca="false">(D2639+D2640+D2641+D2642+D2643+D2644+D2645)/7</f>
        <v>1491.57142857143</v>
      </c>
      <c r="O2642" s="0" t="n">
        <f aca="false">(E2639+E2640+E2641+E2642+E2643+E2644+E2645)/7</f>
        <v>1612.42857142857</v>
      </c>
      <c r="P2642" s="0" t="n">
        <f aca="false">(F2639+F2640+F2641+F2642+F2643+F2644+F2645)/7</f>
        <v>1813.28571428571</v>
      </c>
      <c r="Q2642" s="0" t="n">
        <f aca="false">(G2639+G2640+G2641+G2642+G2643+G2644+G2645)/7</f>
        <v>1511.71428571429</v>
      </c>
    </row>
    <row r="2643" customFormat="false" ht="12.75" hidden="false" customHeight="false" outlineLevel="0" collapsed="false">
      <c r="A2643" s="0" t="n">
        <v>175</v>
      </c>
      <c r="B2643" s="0" t="n">
        <v>309</v>
      </c>
      <c r="C2643" s="0" t="n">
        <v>252</v>
      </c>
      <c r="D2643" s="0" t="n">
        <v>1488</v>
      </c>
      <c r="E2643" s="0" t="n">
        <v>1614</v>
      </c>
      <c r="F2643" s="0" t="n">
        <v>1814</v>
      </c>
      <c r="G2643" s="0" t="n">
        <v>1510</v>
      </c>
      <c r="K2643" s="0" t="n">
        <f aca="false">((A2640+A2641+A2642+A2643+A2644+A2645+A2646)/7)/256+0.2</f>
        <v>-0.244196428571429</v>
      </c>
      <c r="L2643" s="0" t="n">
        <f aca="false">((B2640+B2641+B2642+B2643+B2644+B2645+B2646)/7)/256+0.06</f>
        <v>0.32171875</v>
      </c>
      <c r="M2643" s="0" t="n">
        <f aca="false">((C2640+C2641+C2642+C2643+C2644+C2645+C2646)/7)/256-0.93</f>
        <v>0.121897321428571</v>
      </c>
      <c r="N2643" s="0" t="n">
        <f aca="false">(D2640+D2641+D2642+D2643+D2644+D2645+D2646)/7</f>
        <v>1490</v>
      </c>
      <c r="O2643" s="0" t="n">
        <f aca="false">(E2640+E2641+E2642+E2643+E2644+E2645+E2646)/7</f>
        <v>1614.28571428571</v>
      </c>
      <c r="P2643" s="0" t="n">
        <f aca="false">(F2640+F2641+F2642+F2643+F2644+F2645+F2646)/7</f>
        <v>1812.85714285714</v>
      </c>
      <c r="Q2643" s="0" t="n">
        <f aca="false">(G2640+G2641+G2642+G2643+G2644+G2645+G2646)/7</f>
        <v>1511.28571428571</v>
      </c>
    </row>
    <row r="2644" customFormat="false" ht="12.75" hidden="false" customHeight="false" outlineLevel="0" collapsed="false">
      <c r="A2644" s="0" t="n">
        <v>-124</v>
      </c>
      <c r="B2644" s="0" t="n">
        <v>-87</v>
      </c>
      <c r="C2644" s="0" t="n">
        <v>265</v>
      </c>
      <c r="D2644" s="0" t="n">
        <v>1489</v>
      </c>
      <c r="E2644" s="0" t="n">
        <v>1615</v>
      </c>
      <c r="F2644" s="0" t="n">
        <v>1813</v>
      </c>
      <c r="G2644" s="0" t="n">
        <v>1511</v>
      </c>
      <c r="K2644" s="0" t="n">
        <f aca="false">((A2641+A2642+A2643+A2644+A2645+A2646+A2647)/7)/256+0.2</f>
        <v>-0.214620535714286</v>
      </c>
      <c r="L2644" s="0" t="n">
        <f aca="false">((B2641+B2642+B2643+B2644+B2645+B2646+B2647)/7)/256+0.06</f>
        <v>0.250848214285714</v>
      </c>
      <c r="M2644" s="0" t="n">
        <f aca="false">((C2641+C2642+C2643+C2644+C2645+C2646+C2647)/7)/256-0.93</f>
        <v>0.129709821428571</v>
      </c>
      <c r="N2644" s="0" t="n">
        <f aca="false">(D2641+D2642+D2643+D2644+D2645+D2646+D2647)/7</f>
        <v>1488.28571428571</v>
      </c>
      <c r="O2644" s="0" t="n">
        <f aca="false">(E2641+E2642+E2643+E2644+E2645+E2646+E2647)/7</f>
        <v>1616</v>
      </c>
      <c r="P2644" s="0" t="n">
        <f aca="false">(F2641+F2642+F2643+F2644+F2645+F2646+F2647)/7</f>
        <v>1812.42857142857</v>
      </c>
      <c r="Q2644" s="0" t="n">
        <f aca="false">(G2641+G2642+G2643+G2644+G2645+G2646+G2647)/7</f>
        <v>1510.57142857143</v>
      </c>
    </row>
    <row r="2645" customFormat="false" ht="12.75" hidden="false" customHeight="false" outlineLevel="0" collapsed="false">
      <c r="A2645" s="0" t="n">
        <v>-170</v>
      </c>
      <c r="B2645" s="0" t="n">
        <v>41</v>
      </c>
      <c r="C2645" s="0" t="n">
        <v>270</v>
      </c>
      <c r="D2645" s="0" t="n">
        <v>1487</v>
      </c>
      <c r="E2645" s="0" t="n">
        <v>1616</v>
      </c>
      <c r="F2645" s="0" t="n">
        <v>1811</v>
      </c>
      <c r="G2645" s="0" t="n">
        <v>1511</v>
      </c>
      <c r="K2645" s="0" t="n">
        <f aca="false">((A2642+A2643+A2644+A2645+A2646+A2647+A2648)/7)/256+0.2</f>
        <v>-0.0488839285714286</v>
      </c>
      <c r="L2645" s="0" t="n">
        <f aca="false">((B2642+B2643+B2644+B2645+B2646+B2647+B2648)/7)/256+0.06</f>
        <v>0.284330357142857</v>
      </c>
      <c r="M2645" s="0" t="n">
        <f aca="false">((C2642+C2643+C2644+C2645+C2646+C2647+C2648)/7)/256-0.93</f>
        <v>0.0967857142857141</v>
      </c>
      <c r="N2645" s="0" t="n">
        <f aca="false">(D2642+D2643+D2644+D2645+D2646+D2647+D2648)/7</f>
        <v>1486.57142857143</v>
      </c>
      <c r="O2645" s="0" t="n">
        <f aca="false">(E2642+E2643+E2644+E2645+E2646+E2647+E2648)/7</f>
        <v>1617</v>
      </c>
      <c r="P2645" s="0" t="n">
        <f aca="false">(F2642+F2643+F2644+F2645+F2646+F2647+F2648)/7</f>
        <v>1812</v>
      </c>
      <c r="Q2645" s="0" t="n">
        <f aca="false">(G2642+G2643+G2644+G2645+G2646+G2647+G2648)/7</f>
        <v>1510.71428571429</v>
      </c>
    </row>
    <row r="2646" customFormat="false" ht="12.75" hidden="false" customHeight="false" outlineLevel="0" collapsed="false">
      <c r="A2646" s="0" t="n">
        <v>-245</v>
      </c>
      <c r="B2646" s="0" t="n">
        <v>185</v>
      </c>
      <c r="C2646" s="0" t="n">
        <v>347</v>
      </c>
      <c r="D2646" s="0" t="n">
        <v>1488</v>
      </c>
      <c r="E2646" s="0" t="n">
        <v>1614</v>
      </c>
      <c r="F2646" s="0" t="n">
        <v>1812</v>
      </c>
      <c r="G2646" s="0" t="n">
        <v>1510</v>
      </c>
      <c r="K2646" s="0" t="n">
        <f aca="false">((A2643+A2644+A2645+A2646+A2647+A2648+A2649)/7)/256+0.2</f>
        <v>-0.0360491071428571</v>
      </c>
      <c r="L2646" s="0" t="n">
        <f aca="false">((B2643+B2644+B2645+B2646+B2647+B2648+B2649)/7)/256+0.06</f>
        <v>0.31</v>
      </c>
      <c r="M2646" s="0" t="n">
        <f aca="false">((C2643+C2644+C2645+C2646+C2647+C2648+C2649)/7)/256-0.93</f>
        <v>0.10125</v>
      </c>
      <c r="N2646" s="0" t="n">
        <f aca="false">(D2643+D2644+D2645+D2646+D2647+D2648+D2649)/7</f>
        <v>1485.57142857143</v>
      </c>
      <c r="O2646" s="0" t="n">
        <f aca="false">(E2643+E2644+E2645+E2646+E2647+E2648+E2649)/7</f>
        <v>1617.14285714286</v>
      </c>
      <c r="P2646" s="0" t="n">
        <f aca="false">(F2643+F2644+F2645+F2646+F2647+F2648+F2649)/7</f>
        <v>1811.71428571429</v>
      </c>
      <c r="Q2646" s="0" t="n">
        <f aca="false">(G2643+G2644+G2645+G2646+G2647+G2648+G2649)/7</f>
        <v>1510.42857142857</v>
      </c>
    </row>
    <row r="2647" customFormat="false" ht="12.75" hidden="false" customHeight="false" outlineLevel="0" collapsed="false">
      <c r="A2647" s="0" t="n">
        <v>-162</v>
      </c>
      <c r="B2647" s="0" t="n">
        <v>-157</v>
      </c>
      <c r="C2647" s="0" t="n">
        <v>175</v>
      </c>
      <c r="D2647" s="0" t="n">
        <v>1482</v>
      </c>
      <c r="E2647" s="0" t="n">
        <v>1620</v>
      </c>
      <c r="F2647" s="0" t="n">
        <v>1812</v>
      </c>
      <c r="G2647" s="0" t="n">
        <v>1510</v>
      </c>
      <c r="K2647" s="0" t="n">
        <f aca="false">((A2644+A2645+A2646+A2647+A2648+A2649+A2650)/7)/256+0.2</f>
        <v>-0.172767857142857</v>
      </c>
      <c r="L2647" s="0" t="n">
        <f aca="false">((B2644+B2645+B2646+B2647+B2648+B2649+B2650)/7)/256+0.06</f>
        <v>0.194486607142857</v>
      </c>
      <c r="M2647" s="0" t="n">
        <f aca="false">((C2644+C2645+C2646+C2647+C2648+C2649+C2650)/7)/256-0.93</f>
        <v>0.111294642857143</v>
      </c>
      <c r="N2647" s="0" t="n">
        <f aca="false">(D2644+D2645+D2646+D2647+D2648+D2649+D2650)/7</f>
        <v>1485.14285714286</v>
      </c>
      <c r="O2647" s="0" t="n">
        <f aca="false">(E2644+E2645+E2646+E2647+E2648+E2649+E2650)/7</f>
        <v>1617.85714285714</v>
      </c>
      <c r="P2647" s="0" t="n">
        <f aca="false">(F2644+F2645+F2646+F2647+F2648+F2649+F2650)/7</f>
        <v>1811</v>
      </c>
      <c r="Q2647" s="0" t="n">
        <f aca="false">(G2644+G2645+G2646+G2647+G2648+G2649+G2650)/7</f>
        <v>1510.14285714286</v>
      </c>
    </row>
    <row r="2648" customFormat="false" ht="12.75" hidden="false" customHeight="false" outlineLevel="0" collapsed="false">
      <c r="A2648" s="0" t="n">
        <v>177</v>
      </c>
      <c r="B2648" s="0" t="n">
        <v>312</v>
      </c>
      <c r="C2648" s="0" t="n">
        <v>294</v>
      </c>
      <c r="D2648" s="0" t="n">
        <v>1483</v>
      </c>
      <c r="E2648" s="0" t="n">
        <v>1622</v>
      </c>
      <c r="F2648" s="0" t="n">
        <v>1812</v>
      </c>
      <c r="G2648" s="0" t="n">
        <v>1512</v>
      </c>
      <c r="K2648" s="0" t="n">
        <f aca="false">((A2645+A2646+A2647+A2648+A2649+A2650+A2651)/7)/256+0.2</f>
        <v>-0.291629464285714</v>
      </c>
      <c r="L2648" s="0" t="n">
        <f aca="false">((B2645+B2646+B2647+B2648+B2649+B2650+B2651)/7)/256+0.06</f>
        <v>0.2553125</v>
      </c>
      <c r="M2648" s="0" t="n">
        <f aca="false">((C2645+C2646+C2647+C2648+C2649+C2650+C2651)/7)/256-0.93</f>
        <v>0.19890625</v>
      </c>
      <c r="N2648" s="0" t="n">
        <f aca="false">(D2645+D2646+D2647+D2648+D2649+D2650+D2651)/7</f>
        <v>1485.14285714286</v>
      </c>
      <c r="O2648" s="0" t="n">
        <f aca="false">(E2645+E2646+E2647+E2648+E2649+E2650+E2651)/7</f>
        <v>1618.57142857143</v>
      </c>
      <c r="P2648" s="0" t="n">
        <f aca="false">(F2645+F2646+F2647+F2648+F2649+F2650+F2651)/7</f>
        <v>1811.14285714286</v>
      </c>
      <c r="Q2648" s="0" t="n">
        <f aca="false">(G2645+G2646+G2647+G2648+G2649+G2650+G2651)/7</f>
        <v>1509.71428571429</v>
      </c>
    </row>
    <row r="2649" customFormat="false" ht="12.75" hidden="false" customHeight="false" outlineLevel="0" collapsed="false">
      <c r="A2649" s="0" t="n">
        <v>-74</v>
      </c>
      <c r="B2649" s="0" t="n">
        <v>-155</v>
      </c>
      <c r="C2649" s="0" t="n">
        <v>245</v>
      </c>
      <c r="D2649" s="0" t="n">
        <v>1482</v>
      </c>
      <c r="E2649" s="0" t="n">
        <v>1619</v>
      </c>
      <c r="F2649" s="0" t="n">
        <v>1808</v>
      </c>
      <c r="G2649" s="0" t="n">
        <v>1509</v>
      </c>
      <c r="K2649" s="0" t="n">
        <f aca="false">((A2646+A2647+A2648+A2649+A2650+A2651+A2652)/7)/256+0.2</f>
        <v>-0.341294642857143</v>
      </c>
      <c r="L2649" s="0" t="n">
        <f aca="false">((B2646+B2647+B2648+B2649+B2650+B2651+B2652)/7)/256+0.06</f>
        <v>0.190580357142857</v>
      </c>
      <c r="M2649" s="0" t="n">
        <f aca="false">((C2646+C2647+C2648+C2649+C2650+C2651+C2652)/7)/256-0.93</f>
        <v>0.181049107142857</v>
      </c>
      <c r="N2649" s="0" t="n">
        <f aca="false">(D2646+D2647+D2648+D2649+D2650+D2651+D2652)/7</f>
        <v>1486.42857142857</v>
      </c>
      <c r="O2649" s="0" t="n">
        <f aca="false">(E2646+E2647+E2648+E2649+E2650+E2651+E2652)/7</f>
        <v>1618.57142857143</v>
      </c>
      <c r="P2649" s="0" t="n">
        <f aca="false">(F2646+F2647+F2648+F2649+F2650+F2651+F2652)/7</f>
        <v>1811.42857142857</v>
      </c>
      <c r="Q2649" s="0" t="n">
        <f aca="false">(G2646+G2647+G2648+G2649+G2650+G2651+G2652)/7</f>
        <v>1509.42857142857</v>
      </c>
    </row>
    <row r="2650" customFormat="false" ht="12.75" hidden="false" customHeight="false" outlineLevel="0" collapsed="false">
      <c r="A2650" s="0" t="n">
        <v>-70</v>
      </c>
      <c r="B2650" s="0" t="n">
        <v>102</v>
      </c>
      <c r="C2650" s="0" t="n">
        <v>270</v>
      </c>
      <c r="D2650" s="0" t="n">
        <v>1485</v>
      </c>
      <c r="E2650" s="0" t="n">
        <v>1619</v>
      </c>
      <c r="F2650" s="0" t="n">
        <v>1809</v>
      </c>
      <c r="G2650" s="0" t="n">
        <v>1508</v>
      </c>
      <c r="K2650" s="0" t="n">
        <f aca="false">((A2647+A2648+A2649+A2650+A2651+A2652+A2653)/7)/256+0.2</f>
        <v>-0.169977678571429</v>
      </c>
      <c r="L2650" s="0" t="n">
        <f aca="false">((B2647+B2648+B2649+B2650+B2651+B2652+B2653)/7)/256+0.06</f>
        <v>0.275401785714286</v>
      </c>
      <c r="M2650" s="0" t="n">
        <f aca="false">((C2647+C2648+C2649+C2650+C2651+C2652+C2653)/7)/256-0.93</f>
        <v>0.130267857142857</v>
      </c>
      <c r="N2650" s="0" t="n">
        <f aca="false">(D2647+D2648+D2649+D2650+D2651+D2652+D2653)/7</f>
        <v>1487.71428571429</v>
      </c>
      <c r="O2650" s="0" t="n">
        <f aca="false">(E2647+E2648+E2649+E2650+E2651+E2652+E2653)/7</f>
        <v>1618</v>
      </c>
      <c r="P2650" s="0" t="n">
        <f aca="false">(F2647+F2648+F2649+F2650+F2651+F2652+F2653)/7</f>
        <v>1811.57142857143</v>
      </c>
      <c r="Q2650" s="0" t="n">
        <f aca="false">(G2647+G2648+G2649+G2650+G2651+G2652+G2653)/7</f>
        <v>1509.71428571429</v>
      </c>
    </row>
    <row r="2651" customFormat="false" ht="12.75" hidden="false" customHeight="false" outlineLevel="0" collapsed="false">
      <c r="A2651" s="0" t="n">
        <v>-337</v>
      </c>
      <c r="B2651" s="0" t="n">
        <v>22</v>
      </c>
      <c r="C2651" s="0" t="n">
        <v>422</v>
      </c>
      <c r="D2651" s="0" t="n">
        <v>1489</v>
      </c>
      <c r="E2651" s="0" t="n">
        <v>1620</v>
      </c>
      <c r="F2651" s="0" t="n">
        <v>1814</v>
      </c>
      <c r="G2651" s="0" t="n">
        <v>1508</v>
      </c>
      <c r="K2651" s="0" t="n">
        <f aca="false">((A2648+A2649+A2650+A2651+A2652+A2653+A2654)/7)/256+0.2</f>
        <v>-0.0756696428571428</v>
      </c>
      <c r="L2651" s="0" t="n">
        <f aca="false">((B2648+B2649+B2650+B2651+B2652+B2653+B2654)/7)/256+0.06</f>
        <v>0.277633928571429</v>
      </c>
      <c r="M2651" s="0" t="n">
        <f aca="false">((C2648+C2649+C2650+C2651+C2652+C2653+C2654)/7)/256-0.93</f>
        <v>0.173794642857143</v>
      </c>
      <c r="N2651" s="0" t="n">
        <f aca="false">(D2648+D2649+D2650+D2651+D2652+D2653+D2654)/7</f>
        <v>1489.42857142857</v>
      </c>
      <c r="O2651" s="0" t="n">
        <f aca="false">(E2648+E2649+E2650+E2651+E2652+E2653+E2654)/7</f>
        <v>1615.57142857143</v>
      </c>
      <c r="P2651" s="0" t="n">
        <f aca="false">(F2648+F2649+F2650+F2651+F2652+F2653+F2654)/7</f>
        <v>1811.71428571429</v>
      </c>
      <c r="Q2651" s="0" t="n">
        <f aca="false">(G2648+G2649+G2650+G2651+G2652+G2653+G2654)/7</f>
        <v>1510</v>
      </c>
    </row>
    <row r="2652" customFormat="false" ht="12.75" hidden="false" customHeight="false" outlineLevel="0" collapsed="false">
      <c r="A2652" s="0" t="n">
        <v>-259</v>
      </c>
      <c r="B2652" s="0" t="n">
        <v>-75</v>
      </c>
      <c r="C2652" s="0" t="n">
        <v>238</v>
      </c>
      <c r="D2652" s="0" t="n">
        <v>1496</v>
      </c>
      <c r="E2652" s="0" t="n">
        <v>1616</v>
      </c>
      <c r="F2652" s="0" t="n">
        <v>1813</v>
      </c>
      <c r="G2652" s="0" t="n">
        <v>1509</v>
      </c>
      <c r="K2652" s="0" t="n">
        <f aca="false">((A2649+A2650+A2651+A2652+A2653+A2654+A2655)/7)/256+0.2</f>
        <v>-0.141517857142857</v>
      </c>
      <c r="L2652" s="0" t="n">
        <f aca="false">((B2649+B2650+B2651+B2652+B2653+B2654+B2655)/7)/256+0.06</f>
        <v>0.183883928571429</v>
      </c>
      <c r="M2652" s="0" t="n">
        <f aca="false">((C2649+C2650+C2651+C2652+C2653+C2654+C2655)/7)/256-0.93</f>
        <v>0.176584821428571</v>
      </c>
      <c r="N2652" s="0" t="n">
        <f aca="false">(D2649+D2650+D2651+D2652+D2653+D2654+D2655)/7</f>
        <v>1491.42857142857</v>
      </c>
      <c r="O2652" s="0" t="n">
        <f aca="false">(E2649+E2650+E2651+E2652+E2653+E2654+E2655)/7</f>
        <v>1612.71428571429</v>
      </c>
      <c r="P2652" s="0" t="n">
        <f aca="false">(F2649+F2650+F2651+F2652+F2653+F2654+F2655)/7</f>
        <v>1811.57142857143</v>
      </c>
      <c r="Q2652" s="0" t="n">
        <f aca="false">(G2649+G2650+G2651+G2652+G2653+G2654+G2655)/7</f>
        <v>1509.71428571429</v>
      </c>
    </row>
    <row r="2653" customFormat="false" ht="12.75" hidden="false" customHeight="false" outlineLevel="0" collapsed="false">
      <c r="A2653" s="0" t="n">
        <v>62</v>
      </c>
      <c r="B2653" s="0" t="n">
        <v>337</v>
      </c>
      <c r="C2653" s="0" t="n">
        <v>256</v>
      </c>
      <c r="D2653" s="0" t="n">
        <v>1497</v>
      </c>
      <c r="E2653" s="0" t="n">
        <v>1610</v>
      </c>
      <c r="F2653" s="0" t="n">
        <v>1813</v>
      </c>
      <c r="G2653" s="0" t="n">
        <v>1512</v>
      </c>
      <c r="K2653" s="0" t="n">
        <f aca="false">((A2650+A2651+A2652+A2653+A2654+A2655+A2656)/7)/256+0.2</f>
        <v>-0.270424107142857</v>
      </c>
      <c r="L2653" s="0" t="n">
        <f aca="false">((B2650+B2651+B2652+B2653+B2654+B2655+B2656)/7)/256+0.06</f>
        <v>0.249174107142857</v>
      </c>
      <c r="M2653" s="0" t="n">
        <f aca="false">((C2650+C2651+C2652+C2653+C2654+C2655+C2656)/7)/256-0.93</f>
        <v>0.164308035714286</v>
      </c>
      <c r="N2653" s="0" t="n">
        <f aca="false">(D2650+D2651+D2652+D2653+D2654+D2655+D2656)/7</f>
        <v>1493.71428571429</v>
      </c>
      <c r="O2653" s="0" t="n">
        <f aca="false">(E2650+E2651+E2652+E2653+E2654+E2655+E2656)/7</f>
        <v>1606.42857142857</v>
      </c>
      <c r="P2653" s="0" t="n">
        <f aca="false">(F2650+F2651+F2652+F2653+F2654+F2655+F2656)/7</f>
        <v>1812.28571428571</v>
      </c>
      <c r="Q2653" s="0" t="n">
        <f aca="false">(G2650+G2651+G2652+G2653+G2654+G2655+G2656)/7</f>
        <v>1510</v>
      </c>
    </row>
    <row r="2654" customFormat="false" ht="12.75" hidden="false" customHeight="false" outlineLevel="0" collapsed="false">
      <c r="A2654" s="0" t="n">
        <v>7</v>
      </c>
      <c r="B2654" s="0" t="n">
        <v>-153</v>
      </c>
      <c r="C2654" s="0" t="n">
        <v>253</v>
      </c>
      <c r="D2654" s="0" t="n">
        <v>1494</v>
      </c>
      <c r="E2654" s="0" t="n">
        <v>1603</v>
      </c>
      <c r="F2654" s="0" t="n">
        <v>1813</v>
      </c>
      <c r="G2654" s="0" t="n">
        <v>1512</v>
      </c>
      <c r="K2654" s="0" t="n">
        <f aca="false">((A2651+A2652+A2653+A2654+A2655+A2656+A2657)/7)/256+0.2</f>
        <v>-0.394308035714286</v>
      </c>
      <c r="L2654" s="0" t="n">
        <f aca="false">((B2651+B2652+B2653+B2654+B2655+B2656+B2657)/7)/256+0.06</f>
        <v>0.164352678571429</v>
      </c>
      <c r="M2654" s="0" t="n">
        <f aca="false">((C2651+C2652+C2653+C2654+C2655+C2656+C2657)/7)/256-0.93</f>
        <v>0.161517857142857</v>
      </c>
      <c r="N2654" s="0" t="n">
        <f aca="false">(D2651+D2652+D2653+D2654+D2655+D2656+D2657)/7</f>
        <v>1496</v>
      </c>
      <c r="O2654" s="0" t="n">
        <f aca="false">(E2651+E2652+E2653+E2654+E2655+E2656+E2657)/7</f>
        <v>1597.42857142857</v>
      </c>
      <c r="P2654" s="0" t="n">
        <f aca="false">(F2651+F2652+F2653+F2654+F2655+F2656+F2657)/7</f>
        <v>1812.42857142857</v>
      </c>
      <c r="Q2654" s="0" t="n">
        <f aca="false">(G2651+G2652+G2653+G2654+G2655+G2656+G2657)/7</f>
        <v>1510.28571428571</v>
      </c>
    </row>
    <row r="2655" customFormat="false" ht="12.75" hidden="false" customHeight="false" outlineLevel="0" collapsed="false">
      <c r="A2655" s="0" t="n">
        <v>59</v>
      </c>
      <c r="B2655" s="0" t="n">
        <v>144</v>
      </c>
      <c r="C2655" s="0" t="n">
        <v>299</v>
      </c>
      <c r="D2655" s="0" t="n">
        <v>1497</v>
      </c>
      <c r="E2655" s="0" t="n">
        <v>1602</v>
      </c>
      <c r="F2655" s="0" t="n">
        <v>1811</v>
      </c>
      <c r="G2655" s="0" t="n">
        <v>1510</v>
      </c>
      <c r="K2655" s="0" t="n">
        <f aca="false">((A2652+A2653+A2654+A2655+A2656+A2657+A2658)/7)/256+0.2</f>
        <v>-0.234709821428571</v>
      </c>
      <c r="L2655" s="0" t="n">
        <f aca="false">((B2652+B2653+B2654+B2655+B2656+B2657+B2658)/7)/256+0.06</f>
        <v>0.323392857142857</v>
      </c>
      <c r="M2655" s="0" t="n">
        <f aca="false">((C2652+C2653+C2654+C2655+C2656+C2657+C2658)/7)/256-0.93</f>
        <v>0.129151785714286</v>
      </c>
      <c r="N2655" s="0" t="n">
        <f aca="false">(D2652+D2653+D2654+D2655+D2656+D2657+D2658)/7</f>
        <v>1497.85714285714</v>
      </c>
      <c r="O2655" s="0" t="n">
        <f aca="false">(E2652+E2653+E2654+E2655+E2656+E2657+E2658)/7</f>
        <v>1587.85714285714</v>
      </c>
      <c r="P2655" s="0" t="n">
        <f aca="false">(F2652+F2653+F2654+F2655+F2656+F2657+F2658)/7</f>
        <v>1812.14285714286</v>
      </c>
      <c r="Q2655" s="0" t="n">
        <f aca="false">(G2652+G2653+G2654+G2655+G2656+G2657+G2658)/7</f>
        <v>1510.57142857143</v>
      </c>
    </row>
    <row r="2656" customFormat="false" ht="12.75" hidden="false" customHeight="false" outlineLevel="0" collapsed="false">
      <c r="A2656" s="0" t="n">
        <v>-305</v>
      </c>
      <c r="B2656" s="0" t="n">
        <v>-38</v>
      </c>
      <c r="C2656" s="0" t="n">
        <v>223</v>
      </c>
      <c r="D2656" s="0" t="n">
        <v>1498</v>
      </c>
      <c r="E2656" s="0" t="n">
        <v>1575</v>
      </c>
      <c r="F2656" s="0" t="n">
        <v>1813</v>
      </c>
      <c r="G2656" s="0" t="n">
        <v>1511</v>
      </c>
      <c r="K2656" s="0" t="n">
        <f aca="false">((A2653+A2654+A2655+A2656+A2657+A2658+A2659)/7)/256+0.2</f>
        <v>-0.0834821428571428</v>
      </c>
      <c r="L2656" s="0" t="n">
        <f aca="false">((B2653+B2654+B2655+B2656+B2657+B2658+B2659)/7)/256+0.06</f>
        <v>0.29046875</v>
      </c>
      <c r="M2656" s="0" t="n">
        <f aca="false">((C2653+C2654+C2655+C2656+C2657+C2658+C2659)/7)/256-0.93</f>
        <v>0.0672098214285714</v>
      </c>
      <c r="N2656" s="0" t="n">
        <f aca="false">(D2653+D2654+D2655+D2656+D2657+D2658+D2659)/7</f>
        <v>1498.85714285714</v>
      </c>
      <c r="O2656" s="0" t="n">
        <f aca="false">(E2653+E2654+E2655+E2656+E2657+E2658+E2659)/7</f>
        <v>1577.14285714286</v>
      </c>
      <c r="P2656" s="0" t="n">
        <f aca="false">(F2653+F2654+F2655+F2656+F2657+F2658+F2659)/7</f>
        <v>1812</v>
      </c>
      <c r="Q2656" s="0" t="n">
        <f aca="false">(G2653+G2654+G2655+G2656+G2657+G2658+G2659)/7</f>
        <v>1511.14285714286</v>
      </c>
    </row>
    <row r="2657" customFormat="false" ht="12.75" hidden="false" customHeight="false" outlineLevel="0" collapsed="false">
      <c r="A2657" s="0" t="n">
        <v>-292</v>
      </c>
      <c r="B2657" s="0" t="n">
        <v>-50</v>
      </c>
      <c r="C2657" s="0" t="n">
        <v>265</v>
      </c>
      <c r="D2657" s="0" t="n">
        <v>1501</v>
      </c>
      <c r="E2657" s="0" t="n">
        <v>1556</v>
      </c>
      <c r="F2657" s="0" t="n">
        <v>1810</v>
      </c>
      <c r="G2657" s="0" t="n">
        <v>1510</v>
      </c>
      <c r="K2657" s="0" t="n">
        <f aca="false">((A2654+A2655+A2656+A2657+A2658+A2659+A2660)/7)/256+0.2</f>
        <v>-0.0505580357142857</v>
      </c>
      <c r="L2657" s="0" t="n">
        <f aca="false">((B2654+B2655+B2656+B2657+B2658+B2659+B2660)/7)/256+0.06</f>
        <v>0.236339285714286</v>
      </c>
      <c r="M2657" s="0" t="n">
        <f aca="false">((C2654+C2655+C2656+C2657+C2658+C2659+C2660)/7)/256-0.93</f>
        <v>0.0566071428571429</v>
      </c>
      <c r="N2657" s="0" t="n">
        <f aca="false">(D2654+D2655+D2656+D2657+D2658+D2659+D2660)/7</f>
        <v>1499.14285714286</v>
      </c>
      <c r="O2657" s="0" t="n">
        <f aca="false">(E2654+E2655+E2656+E2657+E2658+E2659+E2660)/7</f>
        <v>1565.71428571429</v>
      </c>
      <c r="P2657" s="0" t="n">
        <f aca="false">(F2654+F2655+F2656+F2657+F2658+F2659+F2660)/7</f>
        <v>1812.14285714286</v>
      </c>
      <c r="Q2657" s="0" t="n">
        <f aca="false">(G2654+G2655+G2656+G2657+G2658+G2659+G2660)/7</f>
        <v>1511</v>
      </c>
    </row>
    <row r="2658" customFormat="false" ht="12.75" hidden="false" customHeight="false" outlineLevel="0" collapsed="false">
      <c r="A2658" s="0" t="n">
        <v>-51</v>
      </c>
      <c r="B2658" s="0" t="n">
        <v>307</v>
      </c>
      <c r="C2658" s="0" t="n">
        <v>364</v>
      </c>
      <c r="D2658" s="0" t="n">
        <v>1502</v>
      </c>
      <c r="E2658" s="0" t="n">
        <v>1553</v>
      </c>
      <c r="F2658" s="0" t="n">
        <v>1812</v>
      </c>
      <c r="G2658" s="0" t="n">
        <v>1510</v>
      </c>
      <c r="K2658" s="0" t="n">
        <f aca="false">((A2655+A2656+A2657+A2658+A2659+A2660+A2661)/7)/256+0.2</f>
        <v>-0.172209821428571</v>
      </c>
      <c r="L2658" s="0" t="n">
        <f aca="false">((B2655+B2656+B2657+B2658+B2659+B2660+B2661)/7)/256+0.06</f>
        <v>0.280424107142857</v>
      </c>
      <c r="M2658" s="0" t="n">
        <f aca="false">((C2655+C2656+C2657+C2658+C2659+C2660+C2661)/7)/256-0.93</f>
        <v>0.05046875</v>
      </c>
      <c r="N2658" s="0" t="n">
        <f aca="false">(D2655+D2656+D2657+D2658+D2659+D2660+D2661)/7</f>
        <v>1500.85714285714</v>
      </c>
      <c r="O2658" s="0" t="n">
        <f aca="false">(E2655+E2656+E2657+E2658+E2659+E2660+E2661)/7</f>
        <v>1554.71428571429</v>
      </c>
      <c r="P2658" s="0" t="n">
        <f aca="false">(F2655+F2656+F2657+F2658+F2659+F2660+F2661)/7</f>
        <v>1812.14285714286</v>
      </c>
      <c r="Q2658" s="0" t="n">
        <f aca="false">(G2655+G2656+G2657+G2658+G2659+G2660+G2661)/7</f>
        <v>1510.71428571429</v>
      </c>
    </row>
    <row r="2659" customFormat="false" ht="12.75" hidden="false" customHeight="false" outlineLevel="0" collapsed="false">
      <c r="A2659" s="0" t="n">
        <v>12</v>
      </c>
      <c r="B2659" s="0" t="n">
        <v>-134</v>
      </c>
      <c r="C2659" s="0" t="n">
        <v>127</v>
      </c>
      <c r="D2659" s="0" t="n">
        <v>1503</v>
      </c>
      <c r="E2659" s="0" t="n">
        <v>1541</v>
      </c>
      <c r="F2659" s="0" t="n">
        <v>1812</v>
      </c>
      <c r="G2659" s="0" t="n">
        <v>1513</v>
      </c>
      <c r="K2659" s="0" t="n">
        <f aca="false">((A2656+A2657+A2658+A2659+A2660+A2661+A2662)/7)/256+0.2</f>
        <v>-0.342410714285714</v>
      </c>
      <c r="L2659" s="0" t="n">
        <f aca="false">((B2656+B2657+B2658+B2659+B2660+B2661+B2662)/7)/256+0.06</f>
        <v>0.18109375</v>
      </c>
      <c r="M2659" s="0" t="n">
        <f aca="false">((C2656+C2657+C2658+C2659+C2660+C2661+C2662)/7)/256-0.93</f>
        <v>-0.00756696428571435</v>
      </c>
      <c r="N2659" s="0" t="n">
        <f aca="false">(D2656+D2657+D2658+D2659+D2660+D2661+D2662)/7</f>
        <v>1502.14285714286</v>
      </c>
      <c r="O2659" s="0" t="n">
        <f aca="false">(E2656+E2657+E2658+E2659+E2660+E2661+E2662)/7</f>
        <v>1543.85714285714</v>
      </c>
      <c r="P2659" s="0" t="n">
        <f aca="false">(F2656+F2657+F2658+F2659+F2660+F2661+F2662)/7</f>
        <v>1812.71428571429</v>
      </c>
      <c r="Q2659" s="0" t="n">
        <f aca="false">(G2656+G2657+G2658+G2659+G2660+G2661+G2662)/7</f>
        <v>1511</v>
      </c>
    </row>
    <row r="2660" customFormat="false" ht="12.75" hidden="false" customHeight="false" outlineLevel="0" collapsed="false">
      <c r="A2660" s="0" t="n">
        <v>121</v>
      </c>
      <c r="B2660" s="0" t="n">
        <v>240</v>
      </c>
      <c r="C2660" s="0" t="n">
        <v>237</v>
      </c>
      <c r="D2660" s="0" t="n">
        <v>1499</v>
      </c>
      <c r="E2660" s="0" t="n">
        <v>1530</v>
      </c>
      <c r="F2660" s="0" t="n">
        <v>1814</v>
      </c>
      <c r="G2660" s="0" t="n">
        <v>1511</v>
      </c>
      <c r="K2660" s="0" t="n">
        <f aca="false">((A2657+A2658+A2659+A2660+A2661+A2662+A2663)/7)/256+0.2</f>
        <v>-0.253683035714286</v>
      </c>
      <c r="L2660" s="0" t="n">
        <f aca="false">((B2657+B2658+B2659+B2660+B2661+B2662+B2663)/7)/256+0.06</f>
        <v>0.3490625</v>
      </c>
      <c r="M2660" s="0" t="n">
        <f aca="false">((C2657+C2658+C2659+C2660+C2661+C2662+C2663)/7)/256-0.93</f>
        <v>0.01140625</v>
      </c>
      <c r="N2660" s="0" t="n">
        <f aca="false">(D2657+D2658+D2659+D2660+D2661+D2662+D2663)/7</f>
        <v>1502.85714285714</v>
      </c>
      <c r="O2660" s="0" t="n">
        <f aca="false">(E2657+E2658+E2659+E2660+E2661+E2662+E2663)/7</f>
        <v>1536.42857142857</v>
      </c>
      <c r="P2660" s="0" t="n">
        <f aca="false">(F2657+F2658+F2659+F2660+F2661+F2662+F2663)/7</f>
        <v>1812.42857142857</v>
      </c>
      <c r="Q2660" s="0" t="n">
        <f aca="false">(G2657+G2658+G2659+G2660+G2661+G2662+G2663)/7</f>
        <v>1511</v>
      </c>
    </row>
    <row r="2661" customFormat="false" ht="12.75" hidden="false" customHeight="false" outlineLevel="0" collapsed="false">
      <c r="A2661" s="0" t="n">
        <v>-211</v>
      </c>
      <c r="B2661" s="0" t="n">
        <v>-74</v>
      </c>
      <c r="C2661" s="0" t="n">
        <v>242</v>
      </c>
      <c r="D2661" s="0" t="n">
        <v>1506</v>
      </c>
      <c r="E2661" s="0" t="n">
        <v>1526</v>
      </c>
      <c r="F2661" s="0" t="n">
        <v>1813</v>
      </c>
      <c r="G2661" s="0" t="n">
        <v>1510</v>
      </c>
      <c r="K2661" s="0" t="n">
        <f aca="false">((A2658+A2659+A2660+A2661+A2662+A2663+A2664)/7)/256+0.2</f>
        <v>-0.149330357142857</v>
      </c>
      <c r="L2661" s="0" t="n">
        <f aca="false">((B2658+B2659+B2660+B2661+B2662+B2663+B2664)/7)/256+0.06</f>
        <v>0.27484375</v>
      </c>
      <c r="M2661" s="0" t="n">
        <f aca="false">((C2658+C2659+C2660+C2661+C2662+C2663+C2664)/7)/256-0.93</f>
        <v>-0.0483035714285714</v>
      </c>
      <c r="N2661" s="0" t="n">
        <f aca="false">(D2658+D2659+D2660+D2661+D2662+D2663+D2664)/7</f>
        <v>1502.42857142857</v>
      </c>
      <c r="O2661" s="0" t="n">
        <f aca="false">(E2658+E2659+E2660+E2661+E2662+E2663+E2664)/7</f>
        <v>1529.28571428571</v>
      </c>
      <c r="P2661" s="0" t="n">
        <f aca="false">(F2658+F2659+F2660+F2661+F2662+F2663+F2664)/7</f>
        <v>1812.14285714286</v>
      </c>
      <c r="Q2661" s="0" t="n">
        <f aca="false">(G2658+G2659+G2660+G2661+G2662+G2663+G2664)/7</f>
        <v>1510.57142857143</v>
      </c>
    </row>
    <row r="2662" customFormat="false" ht="12.75" hidden="false" customHeight="false" outlineLevel="0" collapsed="false">
      <c r="A2662" s="0" t="n">
        <v>-246</v>
      </c>
      <c r="B2662" s="0" t="n">
        <v>-34</v>
      </c>
      <c r="C2662" s="0" t="n">
        <v>195</v>
      </c>
      <c r="D2662" s="0" t="n">
        <v>1506</v>
      </c>
      <c r="E2662" s="0" t="n">
        <v>1526</v>
      </c>
      <c r="F2662" s="0" t="n">
        <v>1815</v>
      </c>
      <c r="G2662" s="0" t="n">
        <v>1512</v>
      </c>
      <c r="K2662" s="0" t="n">
        <f aca="false">((A2659+A2660+A2661+A2662+A2663+A2664+A2665)/7)/256+0.2</f>
        <v>-0.0198660714285714</v>
      </c>
      <c r="L2662" s="0" t="n">
        <f aca="false">((B2659+B2660+B2661+B2662+B2663+B2664+B2665)/7)/256+0.06</f>
        <v>0.266473214285714</v>
      </c>
      <c r="M2662" s="0" t="n">
        <f aca="false">((C2659+C2660+C2661+C2662+C2663+C2664+C2665)/7)/256-0.93</f>
        <v>-0.0801116071428571</v>
      </c>
      <c r="N2662" s="0" t="n">
        <f aca="false">(D2659+D2660+D2661+D2662+D2663+D2664+D2665)/7</f>
        <v>1502</v>
      </c>
      <c r="O2662" s="0" t="n">
        <f aca="false">(E2659+E2660+E2661+E2662+E2663+E2664+E2665)/7</f>
        <v>1522</v>
      </c>
      <c r="P2662" s="0" t="n">
        <f aca="false">(F2659+F2660+F2661+F2662+F2663+F2664+F2665)/7</f>
        <v>1811.28571428571</v>
      </c>
      <c r="Q2662" s="0" t="n">
        <f aca="false">(G2659+G2660+G2661+G2662+G2663+G2664+G2665)/7</f>
        <v>1510.14285714286</v>
      </c>
    </row>
    <row r="2663" customFormat="false" ht="12.75" hidden="false" customHeight="false" outlineLevel="0" collapsed="false">
      <c r="A2663" s="0" t="n">
        <v>-146</v>
      </c>
      <c r="B2663" s="0" t="n">
        <v>263</v>
      </c>
      <c r="C2663" s="0" t="n">
        <v>257</v>
      </c>
      <c r="D2663" s="0" t="n">
        <v>1503</v>
      </c>
      <c r="E2663" s="0" t="n">
        <v>1523</v>
      </c>
      <c r="F2663" s="0" t="n">
        <v>1811</v>
      </c>
      <c r="G2663" s="0" t="n">
        <v>1511</v>
      </c>
      <c r="K2663" s="0" t="n">
        <f aca="false">((A2660+A2661+A2662+A2663+A2664+A2665+A2666)/7)/256+0.2</f>
        <v>-0.0840401785714285</v>
      </c>
      <c r="L2663" s="0" t="n">
        <f aca="false">((B2660+B2661+B2662+B2663+B2664+B2665+B2666)/7)/256+0.06</f>
        <v>0.270379464285714</v>
      </c>
      <c r="M2663" s="0" t="n">
        <f aca="false">((C2660+C2661+C2662+C2663+C2664+C2665+C2666)/7)/256-0.93</f>
        <v>-0.0304464285714287</v>
      </c>
      <c r="N2663" s="0" t="n">
        <f aca="false">(D2660+D2661+D2662+D2663+D2664+D2665+D2666)/7</f>
        <v>1501.14285714286</v>
      </c>
      <c r="O2663" s="0" t="n">
        <f aca="false">(E2660+E2661+E2662+E2663+E2664+E2665+E2666)/7</f>
        <v>1516.14285714286</v>
      </c>
      <c r="P2663" s="0" t="n">
        <f aca="false">(F2660+F2661+F2662+F2663+F2664+F2665+F2666)/7</f>
        <v>1810.85714285714</v>
      </c>
      <c r="Q2663" s="0" t="n">
        <f aca="false">(G2660+G2661+G2662+G2663+G2664+G2665+G2666)/7</f>
        <v>1509</v>
      </c>
    </row>
    <row r="2664" customFormat="false" ht="12.75" hidden="false" customHeight="false" outlineLevel="0" collapsed="false">
      <c r="A2664" s="0" t="n">
        <v>-105</v>
      </c>
      <c r="B2664" s="0" t="n">
        <v>-183</v>
      </c>
      <c r="C2664" s="0" t="n">
        <v>158</v>
      </c>
      <c r="D2664" s="0" t="n">
        <v>1498</v>
      </c>
      <c r="E2664" s="0" t="n">
        <v>1506</v>
      </c>
      <c r="F2664" s="0" t="n">
        <v>1808</v>
      </c>
      <c r="G2664" s="0" t="n">
        <v>1507</v>
      </c>
      <c r="K2664" s="0" t="n">
        <f aca="false">((A2661+A2662+A2663+A2664+A2665+A2666+A2667)/7)/256+0.2</f>
        <v>-0.229129464285714</v>
      </c>
      <c r="L2664" s="0" t="n">
        <f aca="false">((B2661+B2662+B2663+B2664+B2665+B2666+B2667)/7)/256+0.06</f>
        <v>0.186674107142857</v>
      </c>
      <c r="M2664" s="0" t="n">
        <f aca="false">((C2661+C2662+C2663+C2664+C2665+C2666+C2667)/7)/256-0.93</f>
        <v>-0.0460714285714287</v>
      </c>
      <c r="N2664" s="0" t="n">
        <f aca="false">(D2661+D2662+D2663+D2664+D2665+D2666+D2667)/7</f>
        <v>1501.14285714286</v>
      </c>
      <c r="O2664" s="0" t="n">
        <f aca="false">(E2661+E2662+E2663+E2664+E2665+E2666+E2667)/7</f>
        <v>1511.71428571429</v>
      </c>
      <c r="P2664" s="0" t="n">
        <f aca="false">(F2661+F2662+F2663+F2664+F2665+F2666+F2667)/7</f>
        <v>1810.28571428571</v>
      </c>
      <c r="Q2664" s="0" t="n">
        <f aca="false">(G2661+G2662+G2663+G2664+G2665+G2666+G2667)/7</f>
        <v>1508.85714285714</v>
      </c>
    </row>
    <row r="2665" customFormat="false" ht="12.75" hidden="false" customHeight="false" outlineLevel="0" collapsed="false">
      <c r="A2665" s="0" t="n">
        <v>181</v>
      </c>
      <c r="B2665" s="0" t="n">
        <v>292</v>
      </c>
      <c r="C2665" s="0" t="n">
        <v>307</v>
      </c>
      <c r="D2665" s="0" t="n">
        <v>1499</v>
      </c>
      <c r="E2665" s="0" t="n">
        <v>1502</v>
      </c>
      <c r="F2665" s="0" t="n">
        <v>1806</v>
      </c>
      <c r="G2665" s="0" t="n">
        <v>1507</v>
      </c>
      <c r="K2665" s="0" t="n">
        <f aca="false">((A2662+A2663+A2664+A2665+A2666+A2667+A2668)/7)/256+0.2</f>
        <v>-0.274330357142857</v>
      </c>
      <c r="L2665" s="0" t="n">
        <f aca="false">((B2662+B2663+B2664+B2665+B2666+B2667+B2668)/7)/256+0.06</f>
        <v>0.2865625</v>
      </c>
      <c r="M2665" s="0" t="n">
        <f aca="false">((C2662+C2663+C2664+C2665+C2666+C2667+C2668)/7)/256-0.93</f>
        <v>-0.0282142857142857</v>
      </c>
      <c r="N2665" s="0" t="n">
        <f aca="false">(D2662+D2663+D2664+D2665+D2666+D2667+D2668)/7</f>
        <v>1500</v>
      </c>
      <c r="O2665" s="0" t="n">
        <f aca="false">(E2662+E2663+E2664+E2665+E2666+E2667+E2668)/7</f>
        <v>1507.85714285714</v>
      </c>
      <c r="P2665" s="0" t="n">
        <f aca="false">(F2662+F2663+F2664+F2665+F2666+F2667+F2668)/7</f>
        <v>1809.57142857143</v>
      </c>
      <c r="Q2665" s="0" t="n">
        <f aca="false">(G2662+G2663+G2664+G2665+G2666+G2667+G2668)/7</f>
        <v>1508.28571428571</v>
      </c>
    </row>
    <row r="2666" customFormat="false" ht="12.75" hidden="false" customHeight="false" outlineLevel="0" collapsed="false">
      <c r="A2666" s="0" t="n">
        <v>-103</v>
      </c>
      <c r="B2666" s="0" t="n">
        <v>-127</v>
      </c>
      <c r="C2666" s="0" t="n">
        <v>216</v>
      </c>
      <c r="D2666" s="0" t="n">
        <v>1497</v>
      </c>
      <c r="E2666" s="0" t="n">
        <v>1500</v>
      </c>
      <c r="F2666" s="0" t="n">
        <v>1809</v>
      </c>
      <c r="G2666" s="0" t="n">
        <v>1505</v>
      </c>
      <c r="K2666" s="0" t="n">
        <f aca="false">((A2663+A2664+A2665+A2666+A2667+A2668+A2669)/7)/256+0.2</f>
        <v>-0.255357142857143</v>
      </c>
      <c r="L2666" s="0" t="n">
        <f aca="false">((B2663+B2664+B2665+B2666+B2667+B2668+B2669)/7)/256+0.06</f>
        <v>0.236897321428571</v>
      </c>
      <c r="M2666" s="0" t="n">
        <f aca="false">((C2663+C2664+C2665+C2666+C2667+C2668+C2669)/7)/256-0.93</f>
        <v>-0.0667187500000001</v>
      </c>
      <c r="N2666" s="0" t="n">
        <f aca="false">(D2663+D2664+D2665+D2666+D2667+D2668+D2669)/7</f>
        <v>1498.71428571429</v>
      </c>
      <c r="O2666" s="0" t="n">
        <f aca="false">(E2663+E2664+E2665+E2666+E2667+E2668+E2669)/7</f>
        <v>1504.28571428571</v>
      </c>
      <c r="P2666" s="0" t="n">
        <f aca="false">(F2663+F2664+F2665+F2666+F2667+F2668+F2669)/7</f>
        <v>1808.57142857143</v>
      </c>
      <c r="Q2666" s="0" t="n">
        <f aca="false">(G2663+G2664+G2665+G2666+G2667+G2668+G2669)/7</f>
        <v>1507.71428571429</v>
      </c>
    </row>
    <row r="2667" customFormat="false" ht="12.75" hidden="false" customHeight="false" outlineLevel="0" collapsed="false">
      <c r="A2667" s="0" t="n">
        <v>-139</v>
      </c>
      <c r="B2667" s="0" t="n">
        <v>90</v>
      </c>
      <c r="C2667" s="0" t="n">
        <v>209</v>
      </c>
      <c r="D2667" s="0" t="n">
        <v>1499</v>
      </c>
      <c r="E2667" s="0" t="n">
        <v>1499</v>
      </c>
      <c r="F2667" s="0" t="n">
        <v>1810</v>
      </c>
      <c r="G2667" s="0" t="n">
        <v>1510</v>
      </c>
      <c r="K2667" s="0" t="n">
        <f aca="false">((A2664+A2665+A2666+A2667+A2668+A2669+A2670)/7)/256+0.2</f>
        <v>-0.100223214285714</v>
      </c>
      <c r="L2667" s="0" t="n">
        <f aca="false">((B2664+B2665+B2666+B2667+B2668+B2669+B2670)/7)/256+0.06</f>
        <v>0.276517857142857</v>
      </c>
      <c r="M2667" s="0" t="n">
        <f aca="false">((C2664+C2665+C2666+C2667+C2668+C2669+C2670)/7)/256-0.93</f>
        <v>-0.0388169642857144</v>
      </c>
      <c r="N2667" s="0" t="n">
        <f aca="false">(D2664+D2665+D2666+D2667+D2668+D2669+D2670)/7</f>
        <v>1498</v>
      </c>
      <c r="O2667" s="0" t="n">
        <f aca="false">(E2664+E2665+E2666+E2667+E2668+E2669+E2670)/7</f>
        <v>1501.85714285714</v>
      </c>
      <c r="P2667" s="0" t="n">
        <f aca="false">(F2664+F2665+F2666+F2667+F2668+F2669+F2670)/7</f>
        <v>1808.57142857143</v>
      </c>
      <c r="Q2667" s="0" t="n">
        <f aca="false">(G2664+G2665+G2666+G2667+G2668+G2669+G2670)/7</f>
        <v>1507.42857142857</v>
      </c>
    </row>
    <row r="2668" customFormat="false" ht="12.75" hidden="false" customHeight="false" outlineLevel="0" collapsed="false">
      <c r="A2668" s="0" t="n">
        <v>-292</v>
      </c>
      <c r="B2668" s="0" t="n">
        <v>105</v>
      </c>
      <c r="C2668" s="0" t="n">
        <v>274</v>
      </c>
      <c r="D2668" s="0" t="n">
        <v>1498</v>
      </c>
      <c r="E2668" s="0" t="n">
        <v>1499</v>
      </c>
      <c r="F2668" s="0" t="n">
        <v>1808</v>
      </c>
      <c r="G2668" s="0" t="n">
        <v>1506</v>
      </c>
      <c r="K2668" s="0" t="n">
        <f aca="false">((A2665+A2666+A2667+A2668+A2669+A2670+A2671)/7)/256+0.2</f>
        <v>-0.0611607142857143</v>
      </c>
      <c r="L2668" s="0" t="n">
        <f aca="false">((B2665+B2666+B2667+B2668+B2669+B2670+B2671)/7)/256+0.06</f>
        <v>0.271495535714286</v>
      </c>
      <c r="M2668" s="0" t="n">
        <f aca="false">((C2665+C2666+C2667+C2668+C2669+C2670+C2671)/7)/256-0.93</f>
        <v>0.0281473214285713</v>
      </c>
      <c r="N2668" s="0" t="n">
        <f aca="false">(D2665+D2666+D2667+D2668+D2669+D2670+D2671)/7</f>
        <v>1498.42857142857</v>
      </c>
      <c r="O2668" s="0" t="n">
        <f aca="false">(E2665+E2666+E2667+E2668+E2669+E2670+E2671)/7</f>
        <v>1501.42857142857</v>
      </c>
      <c r="P2668" s="0" t="n">
        <f aca="false">(F2665+F2666+F2667+F2668+F2669+F2670+F2671)/7</f>
        <v>1808.71428571429</v>
      </c>
      <c r="Q2668" s="0" t="n">
        <f aca="false">(G2665+G2666+G2667+G2668+G2669+G2670+G2671)/7</f>
        <v>1507.57142857143</v>
      </c>
    </row>
    <row r="2669" customFormat="false" ht="12.75" hidden="false" customHeight="false" outlineLevel="0" collapsed="false">
      <c r="A2669" s="0" t="n">
        <v>-212</v>
      </c>
      <c r="B2669" s="0" t="n">
        <v>-123</v>
      </c>
      <c r="C2669" s="0" t="n">
        <v>126</v>
      </c>
      <c r="D2669" s="0" t="n">
        <v>1497</v>
      </c>
      <c r="E2669" s="0" t="n">
        <v>1501</v>
      </c>
      <c r="F2669" s="0" t="n">
        <v>1808</v>
      </c>
      <c r="G2669" s="0" t="n">
        <v>1508</v>
      </c>
      <c r="K2669" s="0" t="n">
        <f aca="false">((A2666+A2667+A2668+A2669+A2670+A2671+A2672)/7)/256+0.2</f>
        <v>-0.140959821428571</v>
      </c>
      <c r="L2669" s="0" t="n">
        <f aca="false">((B2666+B2667+B2668+B2669+B2670+B2671+B2672)/7)/256+0.06</f>
        <v>0.210669642857143</v>
      </c>
      <c r="M2669" s="0" t="n">
        <f aca="false">((C2666+C2667+C2668+C2669+C2670+C2671+C2672)/7)/256-0.93</f>
        <v>-0.0722991071428571</v>
      </c>
      <c r="N2669" s="0" t="n">
        <f aca="false">(D2666+D2667+D2668+D2669+D2670+D2671+D2672)/7</f>
        <v>1498.57142857143</v>
      </c>
      <c r="O2669" s="0" t="n">
        <f aca="false">(E2666+E2667+E2668+E2669+E2670+E2671+E2672)/7</f>
        <v>1502</v>
      </c>
      <c r="P2669" s="0" t="n">
        <f aca="false">(F2666+F2667+F2668+F2669+F2670+F2671+F2672)/7</f>
        <v>1809.71428571429</v>
      </c>
      <c r="Q2669" s="0" t="n">
        <f aca="false">(G2666+G2667+G2668+G2669+G2670+G2671+G2672)/7</f>
        <v>1507.85714285714</v>
      </c>
    </row>
    <row r="2670" customFormat="false" ht="12.75" hidden="false" customHeight="false" outlineLevel="0" collapsed="false">
      <c r="A2670" s="0" t="n">
        <v>132</v>
      </c>
      <c r="B2670" s="0" t="n">
        <v>334</v>
      </c>
      <c r="C2670" s="0" t="n">
        <v>307</v>
      </c>
      <c r="D2670" s="0" t="n">
        <v>1498</v>
      </c>
      <c r="E2670" s="0" t="n">
        <v>1506</v>
      </c>
      <c r="F2670" s="0" t="n">
        <v>1811</v>
      </c>
      <c r="G2670" s="0" t="n">
        <v>1509</v>
      </c>
      <c r="K2670" s="0" t="n">
        <f aca="false">((A2667+A2668+A2669+A2670+A2671+A2672+A2673)/7)/256+0.2</f>
        <v>-0.241964285714286</v>
      </c>
      <c r="L2670" s="0" t="n">
        <f aca="false">((B2667+B2668+B2669+B2670+B2671+B2672+B2673)/7)/256+0.06</f>
        <v>0.248058035714286</v>
      </c>
      <c r="M2670" s="0" t="n">
        <f aca="false">((C2667+C2668+C2669+C2670+C2671+C2672+C2673)/7)/256-0.93</f>
        <v>0.048236607142857</v>
      </c>
      <c r="N2670" s="0" t="n">
        <f aca="false">(D2667+D2668+D2669+D2670+D2671+D2672+D2673)/7</f>
        <v>1498.57142857143</v>
      </c>
      <c r="O2670" s="0" t="n">
        <f aca="false">(E2667+E2668+E2669+E2670+E2671+E2672+E2673)/7</f>
        <v>1502.71428571429</v>
      </c>
      <c r="P2670" s="0" t="n">
        <f aca="false">(F2667+F2668+F2669+F2670+F2671+F2672+F2673)/7</f>
        <v>1809.85714285714</v>
      </c>
      <c r="Q2670" s="0" t="n">
        <f aca="false">(G2667+G2668+G2669+G2670+G2671+G2672+G2673)/7</f>
        <v>1508.57142857143</v>
      </c>
    </row>
    <row r="2671" customFormat="false" ht="12.75" hidden="false" customHeight="false" outlineLevel="0" collapsed="false">
      <c r="A2671" s="0" t="n">
        <v>-35</v>
      </c>
      <c r="B2671" s="0" t="n">
        <v>-192</v>
      </c>
      <c r="C2671" s="0" t="n">
        <v>278</v>
      </c>
      <c r="D2671" s="0" t="n">
        <v>1501</v>
      </c>
      <c r="E2671" s="0" t="n">
        <v>1503</v>
      </c>
      <c r="F2671" s="0" t="n">
        <v>1809</v>
      </c>
      <c r="G2671" s="0" t="n">
        <v>1508</v>
      </c>
      <c r="K2671" s="0" t="n">
        <f aca="false">((A2668+A2669+A2670+A2671+A2672+A2673+A2674)/7)/256+0.2</f>
        <v>-0.310602678571429</v>
      </c>
      <c r="L2671" s="0" t="n">
        <f aca="false">((B2668+B2669+B2670+B2671+B2672+B2673+B2674)/7)/256+0.06</f>
        <v>0.1615625</v>
      </c>
      <c r="M2671" s="0" t="n">
        <f aca="false">((C2668+C2669+C2670+C2671+C2672+C2673+C2674)/7)/256-0.93</f>
        <v>-0.0170535714285714</v>
      </c>
      <c r="N2671" s="0" t="n">
        <f aca="false">(D2668+D2669+D2670+D2671+D2672+D2673+D2674)/7</f>
        <v>1497.85714285714</v>
      </c>
      <c r="O2671" s="0" t="n">
        <f aca="false">(E2668+E2669+E2670+E2671+E2672+E2673+E2674)/7</f>
        <v>1504</v>
      </c>
      <c r="P2671" s="0" t="n">
        <f aca="false">(F2668+F2669+F2670+F2671+F2672+F2673+F2674)/7</f>
        <v>1810.57142857143</v>
      </c>
      <c r="Q2671" s="0" t="n">
        <f aca="false">(G2668+G2669+G2670+G2671+G2672+G2673+G2674)/7</f>
        <v>1508.71428571429</v>
      </c>
    </row>
    <row r="2672" customFormat="false" ht="12.75" hidden="false" customHeight="false" outlineLevel="0" collapsed="false">
      <c r="A2672" s="0" t="n">
        <v>38</v>
      </c>
      <c r="B2672" s="0" t="n">
        <v>183</v>
      </c>
      <c r="C2672" s="0" t="n">
        <v>127</v>
      </c>
      <c r="D2672" s="0" t="n">
        <v>1500</v>
      </c>
      <c r="E2672" s="0" t="n">
        <v>1506</v>
      </c>
      <c r="F2672" s="0" t="n">
        <v>1813</v>
      </c>
      <c r="G2672" s="0" t="n">
        <v>1509</v>
      </c>
      <c r="K2672" s="0" t="n">
        <f aca="false">((A2669+A2670+A2671+A2672+A2673+A2674+A2675)/7)/256+0.2</f>
        <v>-0.192857142857143</v>
      </c>
      <c r="L2672" s="0" t="n">
        <f aca="false">((B2669+B2670+B2671+B2672+B2673+B2674+B2675)/7)/256+0.06</f>
        <v>0.282098214285714</v>
      </c>
      <c r="M2672" s="0" t="n">
        <f aca="false">((C2669+C2670+C2671+C2672+C2673+C2674+C2675)/7)/256-0.93</f>
        <v>-0.0343526785714287</v>
      </c>
      <c r="N2672" s="0" t="n">
        <f aca="false">(D2669+D2670+D2671+D2672+D2673+D2674+D2675)/7</f>
        <v>1495</v>
      </c>
      <c r="O2672" s="0" t="n">
        <f aca="false">(E2669+E2670+E2671+E2672+E2673+E2674+E2675)/7</f>
        <v>1504.57142857143</v>
      </c>
      <c r="P2672" s="0" t="n">
        <f aca="false">(F2669+F2670+F2671+F2672+F2673+F2674+F2675)/7</f>
        <v>1810.42857142857</v>
      </c>
      <c r="Q2672" s="0" t="n">
        <f aca="false">(G2669+G2670+G2671+G2672+G2673+G2674+G2675)/7</f>
        <v>1509.42857142857</v>
      </c>
    </row>
    <row r="2673" customFormat="false" ht="12.75" hidden="false" customHeight="false" outlineLevel="0" collapsed="false">
      <c r="A2673" s="0" t="n">
        <v>-284</v>
      </c>
      <c r="B2673" s="0" t="n">
        <v>-60</v>
      </c>
      <c r="C2673" s="0" t="n">
        <v>432</v>
      </c>
      <c r="D2673" s="0" t="n">
        <v>1497</v>
      </c>
      <c r="E2673" s="0" t="n">
        <v>1505</v>
      </c>
      <c r="F2673" s="0" t="n">
        <v>1810</v>
      </c>
      <c r="G2673" s="0" t="n">
        <v>1510</v>
      </c>
      <c r="K2673" s="0" t="n">
        <f aca="false">((A2670+A2671+A2672+A2673+A2674+A2675+A2676)/7)/256+0.2</f>
        <v>-0.105245535714286</v>
      </c>
      <c r="L2673" s="0" t="n">
        <f aca="false">((B2670+B2671+B2672+B2673+B2674+B2675+B2676)/7)/256+0.06</f>
        <v>0.251964285714286</v>
      </c>
      <c r="M2673" s="0" t="n">
        <f aca="false">((C2670+C2671+C2672+C2673+C2674+C2675+C2676)/7)/256-0.93</f>
        <v>-0.0443973214285714</v>
      </c>
      <c r="N2673" s="0" t="n">
        <f aca="false">(D2670+D2671+D2672+D2673+D2674+D2675+D2676)/7</f>
        <v>1492.28571428571</v>
      </c>
      <c r="O2673" s="0" t="n">
        <f aca="false">(E2670+E2671+E2672+E2673+E2674+E2675+E2676)/7</f>
        <v>1505.57142857143</v>
      </c>
      <c r="P2673" s="0" t="n">
        <f aca="false">(F2670+F2671+F2672+F2673+F2674+F2675+F2676)/7</f>
        <v>1811</v>
      </c>
      <c r="Q2673" s="0" t="n">
        <f aca="false">(G2670+G2671+G2672+G2673+G2674+G2675+G2676)/7</f>
        <v>1509.42857142857</v>
      </c>
    </row>
    <row r="2674" customFormat="false" ht="12.75" hidden="false" customHeight="false" outlineLevel="0" collapsed="false">
      <c r="A2674" s="0" t="n">
        <v>-262</v>
      </c>
      <c r="B2674" s="0" t="n">
        <v>-65</v>
      </c>
      <c r="C2674" s="0" t="n">
        <v>92</v>
      </c>
      <c r="D2674" s="0" t="n">
        <v>1494</v>
      </c>
      <c r="E2674" s="0" t="n">
        <v>1508</v>
      </c>
      <c r="F2674" s="0" t="n">
        <v>1815</v>
      </c>
      <c r="G2674" s="0" t="n">
        <v>1511</v>
      </c>
      <c r="K2674" s="0" t="n">
        <f aca="false">((A2671+A2672+A2673+A2674+A2675+A2676+A2677)/7)/256+0.2</f>
        <v>-0.0857142857142857</v>
      </c>
      <c r="L2674" s="0" t="n">
        <f aca="false">((B2671+B2672+B2673+B2674+B2675+B2676+B2677)/7)/256+0.06</f>
        <v>0.2240625</v>
      </c>
      <c r="M2674" s="0" t="n">
        <f aca="false">((C2671+C2672+C2673+C2674+C2675+C2676+C2677)/7)/256-0.93</f>
        <v>-0.0443973214285714</v>
      </c>
      <c r="N2674" s="0" t="n">
        <f aca="false">(D2671+D2672+D2673+D2674+D2675+D2676+D2677)/7</f>
        <v>1488.57142857143</v>
      </c>
      <c r="O2674" s="0" t="n">
        <f aca="false">(E2671+E2672+E2673+E2674+E2675+E2676+E2677)/7</f>
        <v>1505.71428571429</v>
      </c>
      <c r="P2674" s="0" t="n">
        <f aca="false">(F2671+F2672+F2673+F2674+F2675+F2676+F2677)/7</f>
        <v>1811</v>
      </c>
      <c r="Q2674" s="0" t="n">
        <f aca="false">(G2671+G2672+G2673+G2674+G2675+G2676+G2677)/7</f>
        <v>1509.85714285714</v>
      </c>
    </row>
    <row r="2675" customFormat="false" ht="12.75" hidden="false" customHeight="false" outlineLevel="0" collapsed="false">
      <c r="A2675" s="0" t="n">
        <v>-81</v>
      </c>
      <c r="B2675" s="0" t="n">
        <v>321</v>
      </c>
      <c r="C2675" s="0" t="n">
        <v>243</v>
      </c>
      <c r="D2675" s="0" t="n">
        <v>1478</v>
      </c>
      <c r="E2675" s="0" t="n">
        <v>1503</v>
      </c>
      <c r="F2675" s="0" t="n">
        <v>1807</v>
      </c>
      <c r="G2675" s="0" t="n">
        <v>1511</v>
      </c>
      <c r="K2675" s="0" t="n">
        <f aca="false">((A2672+A2673+A2674+A2675+A2676+A2677+A2678)/7)/256+0.2</f>
        <v>-0.143191964285714</v>
      </c>
      <c r="L2675" s="0" t="n">
        <f aca="false">((B2672+B2673+B2674+B2675+B2676+B2677+B2678)/7)/256+0.06</f>
        <v>0.267589285714286</v>
      </c>
      <c r="M2675" s="0" t="n">
        <f aca="false">((C2672+C2673+C2674+C2675+C2676+C2677+C2678)/7)/256-0.93</f>
        <v>-0.0695089285714287</v>
      </c>
      <c r="N2675" s="0" t="n">
        <f aca="false">(D2672+D2673+D2674+D2675+D2676+D2677+D2678)/7</f>
        <v>1484</v>
      </c>
      <c r="O2675" s="0" t="n">
        <f aca="false">(E2672+E2673+E2674+E2675+E2676+E2677+E2678)/7</f>
        <v>1505.85714285714</v>
      </c>
      <c r="P2675" s="0" t="n">
        <f aca="false">(F2672+F2673+F2674+F2675+F2676+F2677+F2678)/7</f>
        <v>1811.71428571429</v>
      </c>
      <c r="Q2675" s="0" t="n">
        <f aca="false">(G2672+G2673+G2674+G2675+G2676+G2677+G2678)/7</f>
        <v>1510.42857142857</v>
      </c>
    </row>
    <row r="2676" customFormat="false" ht="12.75" hidden="false" customHeight="false" outlineLevel="0" collapsed="false">
      <c r="A2676" s="0" t="n">
        <v>-55</v>
      </c>
      <c r="B2676" s="0" t="n">
        <v>-177</v>
      </c>
      <c r="C2676" s="0" t="n">
        <v>108</v>
      </c>
      <c r="D2676" s="0" t="n">
        <v>1478</v>
      </c>
      <c r="E2676" s="0" t="n">
        <v>1508</v>
      </c>
      <c r="F2676" s="0" t="n">
        <v>1812</v>
      </c>
      <c r="G2676" s="0" t="n">
        <v>1508</v>
      </c>
      <c r="K2676" s="0" t="n">
        <f aca="false">((A2673+A2674+A2675+A2676+A2677+A2678+A2679)/7)/256+0.2</f>
        <v>-0.2609375</v>
      </c>
      <c r="L2676" s="0" t="n">
        <f aca="false">((B2673+B2674+B2675+B2676+B2677+B2678+B2679)/7)/256+0.06</f>
        <v>0.177745535714286</v>
      </c>
      <c r="M2676" s="0" t="n">
        <f aca="false">((C2673+C2674+C2675+C2676+C2677+C2678+C2679)/7)/256-0.93</f>
        <v>-0.0365848214285714</v>
      </c>
      <c r="N2676" s="0" t="n">
        <f aca="false">(D2673+D2674+D2675+D2676+D2677+D2678+D2679)/7</f>
        <v>1479.71428571429</v>
      </c>
      <c r="O2676" s="0" t="n">
        <f aca="false">(E2673+E2674+E2675+E2676+E2677+E2678+E2679)/7</f>
        <v>1505.85714285714</v>
      </c>
      <c r="P2676" s="0" t="n">
        <f aca="false">(F2673+F2674+F2675+F2676+F2677+F2678+F2679)/7</f>
        <v>1812</v>
      </c>
      <c r="Q2676" s="0" t="n">
        <f aca="false">(G2673+G2674+G2675+G2676+G2677+G2678+G2679)/7</f>
        <v>1510.71428571429</v>
      </c>
    </row>
    <row r="2677" customFormat="false" ht="12.75" hidden="false" customHeight="false" outlineLevel="0" collapsed="false">
      <c r="A2677" s="0" t="n">
        <v>167</v>
      </c>
      <c r="B2677" s="0" t="n">
        <v>284</v>
      </c>
      <c r="C2677" s="0" t="n">
        <v>307</v>
      </c>
      <c r="D2677" s="0" t="n">
        <v>1472</v>
      </c>
      <c r="E2677" s="0" t="n">
        <v>1507</v>
      </c>
      <c r="F2677" s="0" t="n">
        <v>1811</v>
      </c>
      <c r="G2677" s="0" t="n">
        <v>1512</v>
      </c>
      <c r="K2677" s="0" t="n">
        <f aca="false">((A2674+A2675+A2676+A2677+A2678+A2679+A2680)/7)/256+0.2</f>
        <v>-0.240848214285714</v>
      </c>
      <c r="L2677" s="0" t="n">
        <f aca="false">((B2674+B2675+B2676+B2677+B2678+B2679+B2680)/7)/256+0.06</f>
        <v>0.299397321428571</v>
      </c>
      <c r="M2677" s="0" t="n">
        <f aca="false">((C2674+C2675+C2676+C2677+C2678+C2679+C2680)/7)/256-0.93</f>
        <v>-0.0633705357142858</v>
      </c>
      <c r="N2677" s="0" t="n">
        <f aca="false">(D2674+D2675+D2676+D2677+D2678+D2679+D2680)/7</f>
        <v>1475.28571428571</v>
      </c>
      <c r="O2677" s="0" t="n">
        <f aca="false">(E2674+E2675+E2676+E2677+E2678+E2679+E2680)/7</f>
        <v>1505.85714285714</v>
      </c>
      <c r="P2677" s="0" t="n">
        <f aca="false">(F2674+F2675+F2676+F2677+F2678+F2679+F2680)/7</f>
        <v>1811.71428571429</v>
      </c>
      <c r="Q2677" s="0" t="n">
        <f aca="false">(G2674+G2675+G2676+G2677+G2678+G2679+G2680)/7</f>
        <v>1510.42857142857</v>
      </c>
    </row>
    <row r="2678" customFormat="false" ht="12.75" hidden="false" customHeight="false" outlineLevel="0" collapsed="false">
      <c r="A2678" s="0" t="n">
        <v>-138</v>
      </c>
      <c r="B2678" s="0" t="n">
        <v>-114</v>
      </c>
      <c r="C2678" s="0" t="n">
        <v>233</v>
      </c>
      <c r="D2678" s="0" t="n">
        <v>1469</v>
      </c>
      <c r="E2678" s="0" t="n">
        <v>1504</v>
      </c>
      <c r="F2678" s="0" t="n">
        <v>1814</v>
      </c>
      <c r="G2678" s="0" t="n">
        <v>1512</v>
      </c>
      <c r="K2678" s="0" t="n">
        <f aca="false">((A2675+A2676+A2677+A2678+A2679+A2680+A2681)/7)/256+0.2</f>
        <v>-0.196205357142857</v>
      </c>
      <c r="L2678" s="0" t="n">
        <f aca="false">((B2675+B2676+B2677+B2678+B2679+B2680+B2681)/7)/256+0.06</f>
        <v>0.258102678571429</v>
      </c>
      <c r="M2678" s="0" t="n">
        <f aca="false">((C2675+C2676+C2677+C2678+C2679+C2680+C2681)/7)/256-0.93</f>
        <v>-0.0527678571428571</v>
      </c>
      <c r="N2678" s="0" t="n">
        <f aca="false">(D2675+D2676+D2677+D2678+D2679+D2680+D2681)/7</f>
        <v>1471</v>
      </c>
      <c r="O2678" s="0" t="n">
        <f aca="false">(E2675+E2676+E2677+E2678+E2679+E2680+E2681)/7</f>
        <v>1506.14285714286</v>
      </c>
      <c r="P2678" s="0" t="n">
        <f aca="false">(F2675+F2676+F2677+F2678+F2679+F2680+F2681)/7</f>
        <v>1810.85714285714</v>
      </c>
      <c r="Q2678" s="0" t="n">
        <f aca="false">(G2675+G2676+G2677+G2678+G2679+G2680+G2681)/7</f>
        <v>1510</v>
      </c>
    </row>
    <row r="2679" customFormat="false" ht="12.75" hidden="false" customHeight="false" outlineLevel="0" collapsed="false">
      <c r="A2679" s="0" t="n">
        <v>-173</v>
      </c>
      <c r="B2679" s="0" t="n">
        <v>22</v>
      </c>
      <c r="C2679" s="0" t="n">
        <v>186</v>
      </c>
      <c r="D2679" s="0" t="n">
        <v>1470</v>
      </c>
      <c r="E2679" s="0" t="n">
        <v>1506</v>
      </c>
      <c r="F2679" s="0" t="n">
        <v>1815</v>
      </c>
      <c r="G2679" s="0" t="n">
        <v>1511</v>
      </c>
      <c r="K2679" s="0" t="n">
        <f aca="false">((A2676+A2677+A2678+A2679+A2680+A2681+A2682)/7)/256+0.2</f>
        <v>-0.0784598214285714</v>
      </c>
      <c r="L2679" s="0" t="n">
        <f aca="false">((B2676+B2677+B2678+B2679+B2680+B2681+B2682)/7)/256+0.06</f>
        <v>0.265915178571429</v>
      </c>
      <c r="M2679" s="0" t="n">
        <f aca="false">((C2676+C2677+C2678+C2679+C2680+C2681+C2682)/7)/256-0.93</f>
        <v>-0.0131473214285714</v>
      </c>
      <c r="N2679" s="0" t="n">
        <f aca="false">(D2676+D2677+D2678+D2679+D2680+D2681+D2682)/7</f>
        <v>1468</v>
      </c>
      <c r="O2679" s="0" t="n">
        <f aca="false">(E2676+E2677+E2678+E2679+E2680+E2681+E2682)/7</f>
        <v>1506.85714285714</v>
      </c>
      <c r="P2679" s="0" t="n">
        <f aca="false">(F2676+F2677+F2678+F2679+F2680+F2681+F2682)/7</f>
        <v>1812.14285714286</v>
      </c>
      <c r="Q2679" s="0" t="n">
        <f aca="false">(G2676+G2677+G2678+G2679+G2680+G2681+G2682)/7</f>
        <v>1510.14285714286</v>
      </c>
    </row>
    <row r="2680" customFormat="false" ht="12.75" hidden="false" customHeight="false" outlineLevel="0" collapsed="false">
      <c r="A2680" s="0" t="n">
        <v>-248</v>
      </c>
      <c r="B2680" s="0" t="n">
        <v>158</v>
      </c>
      <c r="C2680" s="0" t="n">
        <v>384</v>
      </c>
      <c r="D2680" s="0" t="n">
        <v>1466</v>
      </c>
      <c r="E2680" s="0" t="n">
        <v>1505</v>
      </c>
      <c r="F2680" s="0" t="n">
        <v>1808</v>
      </c>
      <c r="G2680" s="0" t="n">
        <v>1508</v>
      </c>
      <c r="K2680" s="0" t="n">
        <f aca="false">((A2677+A2678+A2679+A2680+A2681+A2682+A2683)/7)/256+0.2</f>
        <v>-0.179464285714286</v>
      </c>
      <c r="L2680" s="0" t="n">
        <f aca="false">((B2677+B2678+B2679+B2680+B2681+B2682+B2683)/7)/256+0.06</f>
        <v>0.271495535714286</v>
      </c>
      <c r="M2680" s="0" t="n">
        <f aca="false">((C2677+C2678+C2679+C2680+C2681+C2682+C2683)/7)/256-0.93</f>
        <v>0.00359374999999995</v>
      </c>
      <c r="N2680" s="0" t="n">
        <f aca="false">(D2677+D2678+D2679+D2680+D2681+D2682+D2683)/7</f>
        <v>1465</v>
      </c>
      <c r="O2680" s="0" t="n">
        <f aca="false">(E2677+E2678+E2679+E2680+E2681+E2682+E2683)/7</f>
        <v>1507.28571428571</v>
      </c>
      <c r="P2680" s="0" t="n">
        <f aca="false">(F2677+F2678+F2679+F2680+F2681+F2682+F2683)/7</f>
        <v>1812.42857142857</v>
      </c>
      <c r="Q2680" s="0" t="n">
        <f aca="false">(G2677+G2678+G2679+G2680+G2681+G2682+G2683)/7</f>
        <v>1510.85714285714</v>
      </c>
    </row>
    <row r="2681" customFormat="false" ht="12.75" hidden="false" customHeight="false" outlineLevel="0" collapsed="false">
      <c r="A2681" s="0" t="n">
        <v>-182</v>
      </c>
      <c r="B2681" s="0" t="n">
        <v>-139</v>
      </c>
      <c r="C2681" s="0" t="n">
        <v>111</v>
      </c>
      <c r="D2681" s="0" t="n">
        <v>1464</v>
      </c>
      <c r="E2681" s="0" t="n">
        <v>1510</v>
      </c>
      <c r="F2681" s="0" t="n">
        <v>1809</v>
      </c>
      <c r="G2681" s="0" t="n">
        <v>1508</v>
      </c>
      <c r="K2681" s="0" t="n">
        <f aca="false">((A2678+A2679+A2680+A2681+A2682+A2683+A2684)/7)/256+0.2</f>
        <v>-0.333482142857143</v>
      </c>
      <c r="L2681" s="0" t="n">
        <f aca="false">((B2678+B2679+B2680+B2681+B2682+B2683+B2684)/7)/256+0.06</f>
        <v>0.276517857142857</v>
      </c>
      <c r="M2681" s="0" t="n">
        <f aca="false">((C2678+C2679+C2680+C2681+C2682+C2683+C2684)/7)/256-0.93</f>
        <v>-0.0639285714285715</v>
      </c>
      <c r="N2681" s="0" t="n">
        <f aca="false">(D2678+D2679+D2680+D2681+D2682+D2683+D2684)/7</f>
        <v>1462.28571428571</v>
      </c>
      <c r="O2681" s="0" t="n">
        <f aca="false">(E2678+E2679+E2680+E2681+E2682+E2683+E2684)/7</f>
        <v>1507.85714285714</v>
      </c>
      <c r="P2681" s="0" t="n">
        <f aca="false">(F2678+F2679+F2680+F2681+F2682+F2683+F2684)/7</f>
        <v>1813</v>
      </c>
      <c r="Q2681" s="0" t="n">
        <f aca="false">(G2678+G2679+G2680+G2681+G2682+G2683+G2684)/7</f>
        <v>1510.57142857143</v>
      </c>
    </row>
    <row r="2682" customFormat="false" ht="12.75" hidden="false" customHeight="false" outlineLevel="0" collapsed="false">
      <c r="A2682" s="0" t="n">
        <v>130</v>
      </c>
      <c r="B2682" s="0" t="n">
        <v>335</v>
      </c>
      <c r="C2682" s="0" t="n">
        <v>314</v>
      </c>
      <c r="D2682" s="0" t="n">
        <v>1457</v>
      </c>
      <c r="E2682" s="0" t="n">
        <v>1508</v>
      </c>
      <c r="F2682" s="0" t="n">
        <v>1816</v>
      </c>
      <c r="G2682" s="0" t="n">
        <v>1512</v>
      </c>
      <c r="K2682" s="0" t="n">
        <f aca="false">((A2679+A2680+A2681+A2682+A2683+A2684+A2685)/7)/256+0.2</f>
        <v>-0.312834821428571</v>
      </c>
      <c r="L2682" s="0" t="n">
        <f aca="false">((B2679+B2680+B2681+B2682+B2683+B2684+B2685)/7)/256+0.06</f>
        <v>0.239129464285714</v>
      </c>
      <c r="M2682" s="0" t="n">
        <f aca="false">((C2679+C2680+C2681+C2682+C2683+C2684+C2685)/7)/256-0.93</f>
        <v>-0.159352678571429</v>
      </c>
      <c r="N2682" s="0" t="n">
        <f aca="false">(D2679+D2680+D2681+D2682+D2683+D2684+D2685)/7</f>
        <v>1459.42857142857</v>
      </c>
      <c r="O2682" s="0" t="n">
        <f aca="false">(E2679+E2680+E2681+E2682+E2683+E2684+E2685)/7</f>
        <v>1508.85714285714</v>
      </c>
      <c r="P2682" s="0" t="n">
        <f aca="false">(F2679+F2680+F2681+F2682+F2683+F2684+F2685)/7</f>
        <v>1813</v>
      </c>
      <c r="Q2682" s="0" t="n">
        <f aca="false">(G2679+G2680+G2681+G2682+G2683+G2684+G2685)/7</f>
        <v>1510.71428571429</v>
      </c>
    </row>
    <row r="2683" customFormat="false" ht="12.75" hidden="false" customHeight="false" outlineLevel="0" collapsed="false">
      <c r="A2683" s="0" t="n">
        <v>-236</v>
      </c>
      <c r="B2683" s="0" t="n">
        <v>-167</v>
      </c>
      <c r="C2683" s="0" t="n">
        <v>138</v>
      </c>
      <c r="D2683" s="0" t="n">
        <v>1457</v>
      </c>
      <c r="E2683" s="0" t="n">
        <v>1511</v>
      </c>
      <c r="F2683" s="0" t="n">
        <v>1814</v>
      </c>
      <c r="G2683" s="0" t="n">
        <v>1513</v>
      </c>
      <c r="K2683" s="0" t="n">
        <f aca="false">((A2680+A2681+A2682+A2683+A2684+A2685+A2686)/7)/256+0.2</f>
        <v>-0.115848214285714</v>
      </c>
      <c r="L2683" s="0" t="n">
        <f aca="false">((B2680+B2681+B2682+B2683+B2684+B2685+B2686)/7)/256+0.06</f>
        <v>0.406540178571429</v>
      </c>
      <c r="M2683" s="0" t="n">
        <f aca="false">((C2680+C2681+C2682+C2683+C2684+C2685+C2686)/7)/256-0.93</f>
        <v>-0.2346875</v>
      </c>
      <c r="N2683" s="0" t="n">
        <f aca="false">(D2680+D2681+D2682+D2683+D2684+D2685+D2686)/7</f>
        <v>1455.14285714286</v>
      </c>
      <c r="O2683" s="0" t="n">
        <f aca="false">(E2680+E2681+E2682+E2683+E2684+E2685+E2686)/7</f>
        <v>1509.42857142857</v>
      </c>
      <c r="P2683" s="0" t="n">
        <f aca="false">(F2680+F2681+F2682+F2683+F2684+F2685+F2686)/7</f>
        <v>1813.14285714286</v>
      </c>
      <c r="Q2683" s="0" t="n">
        <f aca="false">(G2680+G2681+G2682+G2683+G2684+G2685+G2686)/7</f>
        <v>1511</v>
      </c>
    </row>
    <row r="2684" customFormat="false" ht="12.75" hidden="false" customHeight="false" outlineLevel="0" collapsed="false">
      <c r="A2684" s="0" t="n">
        <v>-109</v>
      </c>
      <c r="B2684" s="0" t="n">
        <v>293</v>
      </c>
      <c r="C2684" s="0" t="n">
        <v>186</v>
      </c>
      <c r="D2684" s="0" t="n">
        <v>1453</v>
      </c>
      <c r="E2684" s="0" t="n">
        <v>1511</v>
      </c>
      <c r="F2684" s="0" t="n">
        <v>1815</v>
      </c>
      <c r="G2684" s="0" t="n">
        <v>1510</v>
      </c>
      <c r="K2684" s="0" t="n">
        <f aca="false">((A2681+A2682+A2683+A2684+A2685+A2686+A2687)/7)/256+0.2</f>
        <v>-0.0193080357142857</v>
      </c>
      <c r="L2684" s="0" t="n">
        <f aca="false">((B2681+B2682+B2683+B2684+B2685+B2686+B2687)/7)/256+0.06</f>
        <v>0.2475</v>
      </c>
      <c r="M2684" s="0" t="n">
        <f aca="false">((C2681+C2682+C2683+C2684+C2685+C2686+C2687)/7)/256-0.93</f>
        <v>-0.361361607142857</v>
      </c>
      <c r="N2684" s="0" t="n">
        <f aca="false">(D2681+D2682+D2683+D2684+D2685+D2686+D2687)/7</f>
        <v>1449.14285714286</v>
      </c>
      <c r="O2684" s="0" t="n">
        <f aca="false">(E2681+E2682+E2683+E2684+E2685+E2686+E2687)/7</f>
        <v>1509.85714285714</v>
      </c>
      <c r="P2684" s="0" t="n">
        <f aca="false">(F2681+F2682+F2683+F2684+F2685+F2686+F2687)/7</f>
        <v>1813.71428571429</v>
      </c>
      <c r="Q2684" s="0" t="n">
        <f aca="false">(G2681+G2682+G2683+G2684+G2685+G2686+G2687)/7</f>
        <v>1511.42857142857</v>
      </c>
    </row>
    <row r="2685" customFormat="false" ht="12.75" hidden="false" customHeight="false" outlineLevel="0" collapsed="false">
      <c r="A2685" s="0" t="n">
        <v>-101</v>
      </c>
      <c r="B2685" s="0" t="n">
        <v>-181</v>
      </c>
      <c r="C2685" s="0" t="n">
        <v>62</v>
      </c>
      <c r="D2685" s="0" t="n">
        <v>1449</v>
      </c>
      <c r="E2685" s="0" t="n">
        <v>1511</v>
      </c>
      <c r="F2685" s="0" t="n">
        <v>1814</v>
      </c>
      <c r="G2685" s="0" t="n">
        <v>1513</v>
      </c>
      <c r="K2685" s="0" t="n">
        <f aca="false">((A2682+A2683+A2684+A2685+A2686+A2687+A2688)/7)/256+0.2</f>
        <v>-0.00703124999999999</v>
      </c>
      <c r="L2685" s="0" t="n">
        <f aca="false">((B2682+B2683+B2684+B2685+B2686+B2687+B2688)/7)/256+0.06</f>
        <v>0.367477678571429</v>
      </c>
      <c r="M2685" s="0" t="n">
        <f aca="false">((C2682+C2683+C2684+C2685+C2686+C2687+C2688)/7)/256-0.93</f>
        <v>-0.383683035714286</v>
      </c>
      <c r="N2685" s="0" t="n">
        <f aca="false">(D2682+D2683+D2684+D2685+D2686+D2687+D2688)/7</f>
        <v>1443.42857142857</v>
      </c>
      <c r="O2685" s="0" t="n">
        <f aca="false">(E2682+E2683+E2684+E2685+E2686+E2687+E2688)/7</f>
        <v>1509.71428571429</v>
      </c>
      <c r="P2685" s="0" t="n">
        <f aca="false">(F2682+F2683+F2684+F2685+F2686+F2687+F2688)/7</f>
        <v>1814.14285714286</v>
      </c>
      <c r="Q2685" s="0" t="n">
        <f aca="false">(G2682+G2683+G2684+G2685+G2686+G2687+G2688)/7</f>
        <v>1511.71428571429</v>
      </c>
    </row>
    <row r="2686" customFormat="false" ht="12.75" hidden="false" customHeight="false" outlineLevel="0" collapsed="false">
      <c r="A2686" s="0" t="n">
        <v>180</v>
      </c>
      <c r="B2686" s="0" t="n">
        <v>322</v>
      </c>
      <c r="C2686" s="0" t="n">
        <v>51</v>
      </c>
      <c r="D2686" s="0" t="n">
        <v>1440</v>
      </c>
      <c r="E2686" s="0" t="n">
        <v>1510</v>
      </c>
      <c r="F2686" s="0" t="n">
        <v>1816</v>
      </c>
      <c r="G2686" s="0" t="n">
        <v>1513</v>
      </c>
      <c r="K2686" s="0" t="n">
        <f aca="false">((A2683+A2684+A2685+A2686+A2687+A2688+A2689)/7)/256+0.2</f>
        <v>-0.215736607142857</v>
      </c>
      <c r="L2686" s="0" t="n">
        <f aca="false">((B2683+B2684+B2685+B2686+B2687+B2688+B2689)/7)/256+0.06</f>
        <v>0.261450892857143</v>
      </c>
      <c r="M2686" s="0" t="n">
        <f aca="false">((C2683+C2684+C2685+C2686+C2687+C2688+C2689)/7)/256-0.93</f>
        <v>-0.430558035714286</v>
      </c>
      <c r="N2686" s="0" t="n">
        <f aca="false">(D2683+D2684+D2685+D2686+D2687+D2688+D2689)/7</f>
        <v>1439</v>
      </c>
      <c r="O2686" s="0" t="n">
        <f aca="false">(E2683+E2684+E2685+E2686+E2687+E2688+E2689)/7</f>
        <v>1510.14285714286</v>
      </c>
      <c r="P2686" s="0" t="n">
        <f aca="false">(F2683+F2684+F2685+F2686+F2687+F2688+F2689)/7</f>
        <v>1813.71428571429</v>
      </c>
      <c r="Q2686" s="0" t="n">
        <f aca="false">(G2683+G2684+G2685+G2686+G2687+G2688+G2689)/7</f>
        <v>1511.42857142857</v>
      </c>
    </row>
    <row r="2687" customFormat="false" ht="12.75" hidden="false" customHeight="false" outlineLevel="0" collapsed="false">
      <c r="A2687" s="0" t="n">
        <v>-75</v>
      </c>
      <c r="B2687" s="0" t="n">
        <v>-127</v>
      </c>
      <c r="C2687" s="0" t="n">
        <v>157</v>
      </c>
      <c r="D2687" s="0" t="n">
        <v>1424</v>
      </c>
      <c r="E2687" s="0" t="n">
        <v>1508</v>
      </c>
      <c r="F2687" s="0" t="n">
        <v>1812</v>
      </c>
      <c r="G2687" s="0" t="n">
        <v>1511</v>
      </c>
      <c r="K2687" s="0" t="n">
        <f aca="false">((A2684+A2685+A2686+A2687+A2688+A2689+A2690)/7)/256+0.2</f>
        <v>-0.188392857142857</v>
      </c>
      <c r="L2687" s="0" t="n">
        <f aca="false">((B2684+B2685+B2686+B2687+B2688+B2689+B2690)/7)/256+0.06</f>
        <v>0.246383928571429</v>
      </c>
      <c r="M2687" s="0" t="n">
        <f aca="false">((C2684+C2685+C2686+C2687+C2688+C2689+C2690)/7)/256-0.93</f>
        <v>-0.457901785714286</v>
      </c>
      <c r="N2687" s="0" t="n">
        <f aca="false">(D2684+D2685+D2686+D2687+D2688+D2689+D2690)/7</f>
        <v>1434.42857142857</v>
      </c>
      <c r="O2687" s="0" t="n">
        <f aca="false">(E2684+E2685+E2686+E2687+E2688+E2689+E2690)/7</f>
        <v>1510</v>
      </c>
      <c r="P2687" s="0" t="n">
        <f aca="false">(F2684+F2685+F2686+F2687+F2688+F2689+F2690)/7</f>
        <v>1813.57142857143</v>
      </c>
      <c r="Q2687" s="0" t="n">
        <f aca="false">(G2684+G2685+G2686+G2687+G2688+G2689+G2690)/7</f>
        <v>1511.42857142857</v>
      </c>
    </row>
    <row r="2688" customFormat="false" ht="12.75" hidden="false" customHeight="false" outlineLevel="0" collapsed="false">
      <c r="A2688" s="0" t="n">
        <v>-160</v>
      </c>
      <c r="B2688" s="0" t="n">
        <v>76</v>
      </c>
      <c r="C2688" s="0" t="n">
        <v>71</v>
      </c>
      <c r="D2688" s="0" t="n">
        <v>1424</v>
      </c>
      <c r="E2688" s="0" t="n">
        <v>1509</v>
      </c>
      <c r="F2688" s="0" t="n">
        <v>1812</v>
      </c>
      <c r="G2688" s="0" t="n">
        <v>1510</v>
      </c>
      <c r="K2688" s="0" t="n">
        <f aca="false">((A2685+A2686+A2687+A2688+A2689+A2690+A2691)/7)/256+0.2</f>
        <v>-0.0494419642857143</v>
      </c>
      <c r="L2688" s="0" t="n">
        <f aca="false">((B2685+B2686+B2687+B2688+B2689+B2690+B2691)/7)/256+0.06</f>
        <v>0.295491071428571</v>
      </c>
      <c r="M2688" s="0" t="n">
        <f aca="false">((C2685+C2686+C2687+C2688+C2689+C2690+C2691)/7)/256-0.93</f>
        <v>-0.466272321428572</v>
      </c>
      <c r="N2688" s="0" t="n">
        <f aca="false">(D2685+D2686+D2687+D2688+D2689+D2690+D2691)/7</f>
        <v>1430</v>
      </c>
      <c r="O2688" s="0" t="n">
        <f aca="false">(E2685+E2686+E2687+E2688+E2689+E2690+E2691)/7</f>
        <v>1510.42857142857</v>
      </c>
      <c r="P2688" s="0" t="n">
        <f aca="false">(F2685+F2686+F2687+F2688+F2689+F2690+F2691)/7</f>
        <v>1813.14285714286</v>
      </c>
      <c r="Q2688" s="0" t="n">
        <f aca="false">(G2685+G2686+G2687+G2688+G2689+G2690+G2691)/7</f>
        <v>1511.57142857143</v>
      </c>
    </row>
    <row r="2689" customFormat="false" ht="12.75" hidden="false" customHeight="false" outlineLevel="0" collapsed="false">
      <c r="A2689" s="0" t="n">
        <v>-244</v>
      </c>
      <c r="B2689" s="0" t="n">
        <v>145</v>
      </c>
      <c r="C2689" s="0" t="n">
        <v>230</v>
      </c>
      <c r="D2689" s="0" t="n">
        <v>1426</v>
      </c>
      <c r="E2689" s="0" t="n">
        <v>1511</v>
      </c>
      <c r="F2689" s="0" t="n">
        <v>1813</v>
      </c>
      <c r="G2689" s="0" t="n">
        <v>1510</v>
      </c>
      <c r="K2689" s="0" t="n">
        <f aca="false">((A2686+A2687+A2688+A2689+A2690+A2691+A2692)/7)/256+0.2</f>
        <v>-0.00424107142857141</v>
      </c>
      <c r="L2689" s="0" t="n">
        <f aca="false">((B2686+B2687+B2688+B2689+B2690+B2691+B2692)/7)/256+0.06</f>
        <v>0.276517857142857</v>
      </c>
      <c r="M2689" s="0" t="n">
        <f aca="false">((C2686+C2687+C2688+C2689+C2690+C2691+C2692)/7)/256-0.93</f>
        <v>-0.341830357142857</v>
      </c>
      <c r="N2689" s="0" t="n">
        <f aca="false">(D2686+D2687+D2688+D2689+D2690+D2691+D2692)/7</f>
        <v>1425.85714285714</v>
      </c>
      <c r="O2689" s="0" t="n">
        <f aca="false">(E2686+E2687+E2688+E2689+E2690+E2691+E2692)/7</f>
        <v>1510.71428571429</v>
      </c>
      <c r="P2689" s="0" t="n">
        <f aca="false">(F2686+F2687+F2688+F2689+F2690+F2691+F2692)/7</f>
        <v>1813.28571428571</v>
      </c>
      <c r="Q2689" s="0" t="n">
        <f aca="false">(G2686+G2687+G2688+G2689+G2690+G2691+G2692)/7</f>
        <v>1511.14285714286</v>
      </c>
    </row>
    <row r="2690" customFormat="false" ht="12.75" hidden="false" customHeight="false" outlineLevel="0" collapsed="false">
      <c r="A2690" s="0" t="n">
        <v>-187</v>
      </c>
      <c r="B2690" s="0" t="n">
        <v>-194</v>
      </c>
      <c r="C2690" s="0" t="n">
        <v>89</v>
      </c>
      <c r="D2690" s="0" t="n">
        <v>1425</v>
      </c>
      <c r="E2690" s="0" t="n">
        <v>1510</v>
      </c>
      <c r="F2690" s="0" t="n">
        <v>1813</v>
      </c>
      <c r="G2690" s="0" t="n">
        <v>1513</v>
      </c>
      <c r="K2690" s="0" t="n">
        <f aca="false">((A2687+A2688+A2689+A2690+A2691+A2692+A2693)/7)/256+0.2</f>
        <v>-0.114732142857143</v>
      </c>
      <c r="L2690" s="0" t="n">
        <f aca="false">((B2687+B2688+B2689+B2690+B2691+B2692+B2693)/7)/256+0.06</f>
        <v>0.199508928571429</v>
      </c>
      <c r="M2690" s="0" t="n">
        <f aca="false">((C2687+C2688+C2689+C2690+C2691+C2692+C2693)/7)/256-0.93</f>
        <v>-0.294955357142857</v>
      </c>
      <c r="N2690" s="0" t="n">
        <f aca="false">(D2687+D2688+D2689+D2690+D2691+D2692+D2693)/7</f>
        <v>1422.28571428571</v>
      </c>
      <c r="O2690" s="0" t="n">
        <f aca="false">(E2687+E2688+E2689+E2690+E2691+E2692+E2693)/7</f>
        <v>1511.42857142857</v>
      </c>
      <c r="P2690" s="0" t="n">
        <f aca="false">(F2687+F2688+F2689+F2690+F2691+F2692+F2693)/7</f>
        <v>1812.85714285714</v>
      </c>
      <c r="Q2690" s="0" t="n">
        <f aca="false">(G2687+G2688+G2689+G2690+G2691+G2692+G2693)/7</f>
        <v>1511.14285714286</v>
      </c>
    </row>
    <row r="2691" customFormat="false" ht="12.75" hidden="false" customHeight="false" outlineLevel="0" collapsed="false">
      <c r="A2691" s="0" t="n">
        <v>140</v>
      </c>
      <c r="B2691" s="0" t="n">
        <v>381</v>
      </c>
      <c r="C2691" s="0" t="n">
        <v>171</v>
      </c>
      <c r="D2691" s="0" t="n">
        <v>1422</v>
      </c>
      <c r="E2691" s="0" t="n">
        <v>1514</v>
      </c>
      <c r="F2691" s="0" t="n">
        <v>1812</v>
      </c>
      <c r="G2691" s="0" t="n">
        <v>1511</v>
      </c>
      <c r="K2691" s="0" t="n">
        <f aca="false">((A2688+A2689+A2690+A2691+A2692+A2693+A2694)/7)/256+0.2</f>
        <v>-0.206808035714286</v>
      </c>
      <c r="L2691" s="0" t="n">
        <f aca="false">((B2688+B2689+B2690+B2691+B2692+B2693+B2694)/7)/256+0.06</f>
        <v>0.300513392857143</v>
      </c>
      <c r="M2691" s="0" t="n">
        <f aca="false">((C2688+C2689+C2690+C2691+C2692+C2693+C2694)/7)/256-0.93</f>
        <v>-0.2659375</v>
      </c>
      <c r="N2691" s="0" t="n">
        <f aca="false">(D2688+D2689+D2690+D2691+D2692+D2693+D2694)/7</f>
        <v>1420.57142857143</v>
      </c>
      <c r="O2691" s="0" t="n">
        <f aca="false">(E2688+E2689+E2690+E2691+E2692+E2693+E2694)/7</f>
        <v>1512.42857142857</v>
      </c>
      <c r="P2691" s="0" t="n">
        <f aca="false">(F2688+F2689+F2690+F2691+F2692+F2693+F2694)/7</f>
        <v>1812.85714285714</v>
      </c>
      <c r="Q2691" s="0" t="n">
        <f aca="false">(G2688+G2689+G2690+G2691+G2692+G2693+G2694)/7</f>
        <v>1511.42857142857</v>
      </c>
    </row>
    <row r="2692" customFormat="false" ht="12.75" hidden="false" customHeight="false" outlineLevel="0" collapsed="false">
      <c r="A2692" s="0" t="n">
        <v>-20</v>
      </c>
      <c r="B2692" s="0" t="n">
        <v>-215</v>
      </c>
      <c r="C2692" s="0" t="n">
        <v>285</v>
      </c>
      <c r="D2692" s="0" t="n">
        <v>1420</v>
      </c>
      <c r="E2692" s="0" t="n">
        <v>1513</v>
      </c>
      <c r="F2692" s="0" t="n">
        <v>1815</v>
      </c>
      <c r="G2692" s="0" t="n">
        <v>1510</v>
      </c>
      <c r="K2692" s="0" t="n">
        <f aca="false">((A2689+A2690+A2691+A2692+A2693+A2694+A2695)/7)/256+0.2</f>
        <v>-0.244754464285714</v>
      </c>
      <c r="L2692" s="0" t="n">
        <f aca="false">((B2689+B2690+B2691+B2692+B2693+B2694+B2695)/7)/256+0.06</f>
        <v>0.166026785714286</v>
      </c>
      <c r="M2692" s="0" t="n">
        <f aca="false">((C2689+C2690+C2691+C2692+C2693+C2694+C2695)/7)/256-0.93</f>
        <v>-0.24640625</v>
      </c>
      <c r="N2692" s="0" t="n">
        <f aca="false">(D2689+D2690+D2691+D2692+D2693+D2694+D2695)/7</f>
        <v>1417.71428571429</v>
      </c>
      <c r="O2692" s="0" t="n">
        <f aca="false">(E2689+E2690+E2691+E2692+E2693+E2694+E2695)/7</f>
        <v>1512.71428571429</v>
      </c>
      <c r="P2692" s="0" t="n">
        <f aca="false">(F2689+F2690+F2691+F2692+F2693+F2694+F2695)/7</f>
        <v>1812.28571428571</v>
      </c>
      <c r="Q2692" s="0" t="n">
        <f aca="false">(G2689+G2690+G2691+G2692+G2693+G2694+G2695)/7</f>
        <v>1511.28571428571</v>
      </c>
    </row>
    <row r="2693" customFormat="false" ht="12.75" hidden="false" customHeight="false" outlineLevel="0" collapsed="false">
      <c r="A2693" s="0" t="n">
        <v>-18</v>
      </c>
      <c r="B2693" s="0" t="n">
        <v>184</v>
      </c>
      <c r="C2693" s="0" t="n">
        <v>135</v>
      </c>
      <c r="D2693" s="0" t="n">
        <v>1415</v>
      </c>
      <c r="E2693" s="0" t="n">
        <v>1515</v>
      </c>
      <c r="F2693" s="0" t="n">
        <v>1813</v>
      </c>
      <c r="G2693" s="0" t="n">
        <v>1513</v>
      </c>
      <c r="K2693" s="0" t="n">
        <f aca="false">((A2690+A2691+A2692+A2693+A2694+A2695+A2696)/7)/256+0.2</f>
        <v>-0.113058035714286</v>
      </c>
      <c r="L2693" s="0" t="n">
        <f aca="false">((B2690+B2691+B2692+B2693+B2694+B2695+B2696)/7)/256+0.06</f>
        <v>0.27484375</v>
      </c>
      <c r="M2693" s="0" t="n">
        <f aca="false">((C2690+C2691+C2692+C2693+C2694+C2695+C2696)/7)/256-0.93</f>
        <v>-0.223526785714286</v>
      </c>
      <c r="N2693" s="0" t="n">
        <f aca="false">(D2690+D2691+D2692+D2693+D2694+D2695+D2696)/7</f>
        <v>1414.85714285714</v>
      </c>
      <c r="O2693" s="0" t="n">
        <f aca="false">(E2690+E2691+E2692+E2693+E2694+E2695+E2696)/7</f>
        <v>1512.42857142857</v>
      </c>
      <c r="P2693" s="0" t="n">
        <f aca="false">(F2690+F2691+F2692+F2693+F2694+F2695+F2696)/7</f>
        <v>1811.42857142857</v>
      </c>
      <c r="Q2693" s="0" t="n">
        <f aca="false">(G2690+G2691+G2692+G2693+G2694+G2695+G2696)/7</f>
        <v>1510.85714285714</v>
      </c>
    </row>
    <row r="2694" customFormat="false" ht="12.75" hidden="false" customHeight="false" outlineLevel="0" collapsed="false">
      <c r="A2694" s="0" t="n">
        <v>-240</v>
      </c>
      <c r="B2694" s="0" t="n">
        <v>54</v>
      </c>
      <c r="C2694" s="0" t="n">
        <v>209</v>
      </c>
      <c r="D2694" s="0" t="n">
        <v>1412</v>
      </c>
      <c r="E2694" s="0" t="n">
        <v>1515</v>
      </c>
      <c r="F2694" s="0" t="n">
        <v>1812</v>
      </c>
      <c r="G2694" s="0" t="n">
        <v>1513</v>
      </c>
      <c r="K2694" s="0" t="n">
        <f aca="false">((A2691+A2692+A2693+A2694+A2695+A2696+A2697)/7)/256+0.2</f>
        <v>-0.0393973214285714</v>
      </c>
      <c r="L2694" s="0" t="n">
        <f aca="false">((B2691+B2692+B2693+B2694+B2695+B2696+B2697)/7)/256+0.06</f>
        <v>0.266473214285714</v>
      </c>
      <c r="M2694" s="0" t="n">
        <f aca="false">((C2691+C2692+C2693+C2694+C2695+C2696+C2697)/7)/256-0.93</f>
        <v>-0.221294642857143</v>
      </c>
      <c r="N2694" s="0" t="n">
        <f aca="false">(D2691+D2692+D2693+D2694+D2695+D2696+D2697)/7</f>
        <v>1412</v>
      </c>
      <c r="O2694" s="0" t="n">
        <f aca="false">(E2691+E2692+E2693+E2694+E2695+E2696+E2697)/7</f>
        <v>1512.57142857143</v>
      </c>
      <c r="P2694" s="0" t="n">
        <f aca="false">(F2691+F2692+F2693+F2694+F2695+F2696+F2697)/7</f>
        <v>1811</v>
      </c>
      <c r="Q2694" s="0" t="n">
        <f aca="false">(G2691+G2692+G2693+G2694+G2695+G2696+G2697)/7</f>
        <v>1510</v>
      </c>
    </row>
    <row r="2695" customFormat="false" ht="12.75" hidden="false" customHeight="false" outlineLevel="0" collapsed="false">
      <c r="A2695" s="0" t="n">
        <v>-228</v>
      </c>
      <c r="B2695" s="0" t="n">
        <v>-165</v>
      </c>
      <c r="C2695" s="0" t="n">
        <v>106</v>
      </c>
      <c r="D2695" s="0" t="n">
        <v>1404</v>
      </c>
      <c r="E2695" s="0" t="n">
        <v>1511</v>
      </c>
      <c r="F2695" s="0" t="n">
        <v>1808</v>
      </c>
      <c r="G2695" s="0" t="n">
        <v>1509</v>
      </c>
      <c r="K2695" s="0" t="n">
        <f aca="false">((A2692+A2693+A2694+A2695+A2696+A2697+A2698)/7)/256+0.2</f>
        <v>-0.06171875</v>
      </c>
      <c r="L2695" s="0" t="n">
        <f aca="false">((B2692+B2693+B2694+B2695+B2696+B2697+B2698)/7)/256+0.06</f>
        <v>0.191696428571429</v>
      </c>
      <c r="M2695" s="0" t="n">
        <f aca="false">((C2692+C2693+C2694+C2695+C2696+C2697+C2698)/7)/256-0.93</f>
        <v>-0.167723214285714</v>
      </c>
      <c r="N2695" s="0" t="n">
        <f aca="false">(D2692+D2693+D2694+D2695+D2696+D2697+D2698)/7</f>
        <v>1410</v>
      </c>
      <c r="O2695" s="0" t="n">
        <f aca="false">(E2692+E2693+E2694+E2695+E2696+E2697+E2698)/7</f>
        <v>1511.71428571429</v>
      </c>
      <c r="P2695" s="0" t="n">
        <f aca="false">(F2692+F2693+F2694+F2695+F2696+F2697+F2698)/7</f>
        <v>1810.28571428571</v>
      </c>
      <c r="Q2695" s="0" t="n">
        <f aca="false">(G2692+G2693+G2694+G2695+G2696+G2697+G2698)/7</f>
        <v>1509.28571428571</v>
      </c>
    </row>
    <row r="2696" customFormat="false" ht="12.75" hidden="false" customHeight="false" outlineLevel="0" collapsed="false">
      <c r="A2696" s="0" t="n">
        <v>-8</v>
      </c>
      <c r="B2696" s="0" t="n">
        <v>340</v>
      </c>
      <c r="C2696" s="0" t="n">
        <v>271</v>
      </c>
      <c r="D2696" s="0" t="n">
        <v>1406</v>
      </c>
      <c r="E2696" s="0" t="n">
        <v>1509</v>
      </c>
      <c r="F2696" s="0" t="n">
        <v>1807</v>
      </c>
      <c r="G2696" s="0" t="n">
        <v>1507</v>
      </c>
      <c r="K2696" s="0" t="n">
        <f aca="false">((A2693+A2694+A2695+A2696+A2697+A2698+A2699)/7)/256+0.2</f>
        <v>-0.168861607142857</v>
      </c>
      <c r="L2696" s="0" t="n">
        <f aca="false">((B2693+B2694+B2695+B2696+B2697+B2698+B2699)/7)/256+0.06</f>
        <v>0.27875</v>
      </c>
      <c r="M2696" s="0" t="n">
        <f aca="false">((C2693+C2694+C2695+C2696+C2697+C2698+C2699)/7)/256-0.93</f>
        <v>-0.21125</v>
      </c>
      <c r="N2696" s="0" t="n">
        <f aca="false">(D2693+D2694+D2695+D2696+D2697+D2698+D2699)/7</f>
        <v>1408.42857142857</v>
      </c>
      <c r="O2696" s="0" t="n">
        <f aca="false">(E2693+E2694+E2695+E2696+E2697+E2698+E2699)/7</f>
        <v>1511.57142857143</v>
      </c>
      <c r="P2696" s="0" t="n">
        <f aca="false">(F2693+F2694+F2695+F2696+F2697+F2698+F2699)/7</f>
        <v>1809.71428571429</v>
      </c>
      <c r="Q2696" s="0" t="n">
        <f aca="false">(G2693+G2694+G2695+G2696+G2697+G2698+G2699)/7</f>
        <v>1509.57142857143</v>
      </c>
    </row>
    <row r="2697" customFormat="false" ht="12.75" hidden="false" customHeight="false" outlineLevel="0" collapsed="false">
      <c r="A2697" s="0" t="n">
        <v>-55</v>
      </c>
      <c r="B2697" s="0" t="n">
        <v>-209</v>
      </c>
      <c r="C2697" s="0" t="n">
        <v>93</v>
      </c>
      <c r="D2697" s="0" t="n">
        <v>1405</v>
      </c>
      <c r="E2697" s="0" t="n">
        <v>1511</v>
      </c>
      <c r="F2697" s="0" t="n">
        <v>1810</v>
      </c>
      <c r="G2697" s="0" t="n">
        <v>1507</v>
      </c>
      <c r="K2697" s="0" t="n">
        <f aca="false">((A2694+A2695+A2696+A2697+A2698+A2699+A2700)/7)/256+0.2</f>
        <v>-0.273772321428571</v>
      </c>
      <c r="L2697" s="0" t="n">
        <f aca="false">((B2694+B2695+B2696+B2697+B2698+B2699+B2700)/7)/256+0.06</f>
        <v>0.140357142857143</v>
      </c>
      <c r="M2697" s="0" t="n">
        <f aca="false">((C2694+C2695+C2696+C2697+C2698+C2699+C2700)/7)/256-0.93</f>
        <v>-0.202879464285714</v>
      </c>
      <c r="N2697" s="0" t="n">
        <f aca="false">(D2694+D2695+D2696+D2697+D2698+D2699+D2700)/7</f>
        <v>1408.14285714286</v>
      </c>
      <c r="O2697" s="0" t="n">
        <f aca="false">(E2694+E2695+E2696+E2697+E2698+E2699+E2700)/7</f>
        <v>1511</v>
      </c>
      <c r="P2697" s="0" t="n">
        <f aca="false">(F2694+F2695+F2696+F2697+F2698+F2699+F2700)/7</f>
        <v>1809.71428571429</v>
      </c>
      <c r="Q2697" s="0" t="n">
        <f aca="false">(G2694+G2695+G2696+G2697+G2698+G2699+G2700)/7</f>
        <v>1509.14285714286</v>
      </c>
    </row>
    <row r="2698" customFormat="false" ht="12.75" hidden="false" customHeight="false" outlineLevel="0" collapsed="false">
      <c r="A2698" s="0" t="n">
        <v>100</v>
      </c>
      <c r="B2698" s="0" t="n">
        <v>247</v>
      </c>
      <c r="C2698" s="0" t="n">
        <v>267</v>
      </c>
      <c r="D2698" s="0" t="n">
        <v>1408</v>
      </c>
      <c r="E2698" s="0" t="n">
        <v>1508</v>
      </c>
      <c r="F2698" s="0" t="n">
        <v>1807</v>
      </c>
      <c r="G2698" s="0" t="n">
        <v>1506</v>
      </c>
      <c r="K2698" s="0" t="n">
        <f aca="false">((A2695+A2696+A2697+A2698+A2699+A2700+A2701)/7)/256+0.2</f>
        <v>-0.149330357142857</v>
      </c>
      <c r="L2698" s="0" t="n">
        <f aca="false">((B2695+B2696+B2697+B2698+B2699+B2700+B2701)/7)/256+0.06</f>
        <v>0.2709375</v>
      </c>
      <c r="M2698" s="0" t="n">
        <f aca="false">((C2695+C2696+C2697+C2698+C2699+C2700+C2701)/7)/256-0.93</f>
        <v>-0.133125</v>
      </c>
      <c r="N2698" s="0" t="n">
        <f aca="false">(D2695+D2696+D2697+D2698+D2699+D2700+D2701)/7</f>
        <v>1409</v>
      </c>
      <c r="O2698" s="0" t="n">
        <f aca="false">(E2695+E2696+E2697+E2698+E2699+E2700+E2701)/7</f>
        <v>1510.14285714286</v>
      </c>
      <c r="P2698" s="0" t="n">
        <f aca="false">(F2695+F2696+F2697+F2698+F2699+F2700+F2701)/7</f>
        <v>1809.28571428571</v>
      </c>
      <c r="Q2698" s="0" t="n">
        <f aca="false">(G2695+G2696+G2697+G2698+G2699+G2700+G2701)/7</f>
        <v>1508.57142857143</v>
      </c>
    </row>
    <row r="2699" customFormat="false" ht="12.75" hidden="false" customHeight="false" outlineLevel="0" collapsed="false">
      <c r="A2699" s="0" t="n">
        <v>-212</v>
      </c>
      <c r="B2699" s="0" t="n">
        <v>-59</v>
      </c>
      <c r="C2699" s="0" t="n">
        <v>207</v>
      </c>
      <c r="D2699" s="0" t="n">
        <v>1409</v>
      </c>
      <c r="E2699" s="0" t="n">
        <v>1512</v>
      </c>
      <c r="F2699" s="0" t="n">
        <v>1811</v>
      </c>
      <c r="G2699" s="0" t="n">
        <v>1512</v>
      </c>
      <c r="K2699" s="0" t="n">
        <f aca="false">((A2696+A2697+A2698+A2699+A2700+A2701+A2702)/7)/256+0.2</f>
        <v>-0.0723214285714285</v>
      </c>
      <c r="L2699" s="0" t="n">
        <f aca="false">((B2696+B2697+B2698+B2699+B2700+B2701+B2702)/7)/256+0.06</f>
        <v>0.233549107142857</v>
      </c>
      <c r="M2699" s="0" t="n">
        <f aca="false">((C2696+C2697+C2698+C2699+C2700+C2701+C2702)/7)/256-0.93</f>
        <v>-0.0678348214285715</v>
      </c>
      <c r="N2699" s="0" t="n">
        <f aca="false">(D2696+D2697+D2698+D2699+D2700+D2701+D2702)/7</f>
        <v>1412</v>
      </c>
      <c r="O2699" s="0" t="n">
        <f aca="false">(E2696+E2697+E2698+E2699+E2700+E2701+E2702)/7</f>
        <v>1510</v>
      </c>
      <c r="P2699" s="0" t="n">
        <f aca="false">(F2696+F2697+F2698+F2699+F2700+F2701+F2702)/7</f>
        <v>1809.28571428571</v>
      </c>
      <c r="Q2699" s="0" t="n">
        <f aca="false">(G2696+G2697+G2698+G2699+G2700+G2701+G2702)/7</f>
        <v>1508.42857142857</v>
      </c>
    </row>
    <row r="2700" customFormat="false" ht="12.75" hidden="false" customHeight="false" outlineLevel="0" collapsed="false">
      <c r="A2700" s="0" t="n">
        <v>-206</v>
      </c>
      <c r="B2700" s="0" t="n">
        <v>-64</v>
      </c>
      <c r="C2700" s="0" t="n">
        <v>150</v>
      </c>
      <c r="D2700" s="0" t="n">
        <v>1413</v>
      </c>
      <c r="E2700" s="0" t="n">
        <v>1511</v>
      </c>
      <c r="F2700" s="0" t="n">
        <v>1813</v>
      </c>
      <c r="G2700" s="0" t="n">
        <v>1510</v>
      </c>
      <c r="K2700" s="0" t="n">
        <f aca="false">((A2697+A2698+A2699+A2700+A2701+A2702+A2703)/7)/256+0.2</f>
        <v>0.0158482142857143</v>
      </c>
      <c r="L2700" s="0" t="n">
        <f aca="false">((B2697+B2698+B2699+B2700+B2701+B2702+B2703)/7)/256+0.06</f>
        <v>0.203415178571429</v>
      </c>
      <c r="M2700" s="0" t="n">
        <f aca="false">((C2697+C2698+C2699+C2700+C2701+C2702+C2703)/7)/256-0.93</f>
        <v>-0.136473214285714</v>
      </c>
      <c r="N2700" s="0" t="n">
        <f aca="false">(D2697+D2698+D2699+D2700+D2701+D2702+D2703)/7</f>
        <v>1414.42857142857</v>
      </c>
      <c r="O2700" s="0" t="n">
        <f aca="false">(E2697+E2698+E2699+E2700+E2701+E2702+E2703)/7</f>
        <v>1510</v>
      </c>
      <c r="P2700" s="0" t="n">
        <f aca="false">(F2697+F2698+F2699+F2700+F2701+F2702+F2703)/7</f>
        <v>1809.57142857143</v>
      </c>
      <c r="Q2700" s="0" t="n">
        <f aca="false">(G2697+G2698+G2699+G2700+G2701+G2702+G2703)/7</f>
        <v>1508.57142857143</v>
      </c>
    </row>
    <row r="2701" customFormat="false" ht="12.75" hidden="false" customHeight="false" outlineLevel="0" collapsed="false">
      <c r="A2701" s="0" t="n">
        <v>-17</v>
      </c>
      <c r="B2701" s="0" t="n">
        <v>288</v>
      </c>
      <c r="C2701" s="0" t="n">
        <v>334</v>
      </c>
      <c r="D2701" s="0" t="n">
        <v>1418</v>
      </c>
      <c r="E2701" s="0" t="n">
        <v>1509</v>
      </c>
      <c r="F2701" s="0" t="n">
        <v>1809</v>
      </c>
      <c r="G2701" s="0" t="n">
        <v>1509</v>
      </c>
      <c r="K2701" s="0" t="n">
        <f aca="false">((A2698+A2699+A2700+A2701+A2702+A2703+A2704)/7)/256+0.2</f>
        <v>-0.0611607142857143</v>
      </c>
      <c r="L2701" s="0" t="n">
        <f aca="false">((B2698+B2699+B2700+B2701+B2702+B2703+B2704)/7)/256+0.06</f>
        <v>0.255870535714286</v>
      </c>
      <c r="M2701" s="0" t="n">
        <f aca="false">((C2698+C2699+C2700+C2701+C2702+C2703+C2704)/7)/256-0.93</f>
        <v>-0.0483035714285714</v>
      </c>
      <c r="N2701" s="0" t="n">
        <f aca="false">(D2698+D2699+D2700+D2701+D2702+D2703+D2704)/7</f>
        <v>1417.71428571429</v>
      </c>
      <c r="O2701" s="0" t="n">
        <f aca="false">(E2698+E2699+E2700+E2701+E2702+E2703+E2704)/7</f>
        <v>1509.85714285714</v>
      </c>
      <c r="P2701" s="0" t="n">
        <f aca="false">(F2698+F2699+F2700+F2701+F2702+F2703+F2704)/7</f>
        <v>1809</v>
      </c>
      <c r="Q2701" s="0" t="n">
        <f aca="false">(G2698+G2699+G2700+G2701+G2702+G2703+G2704)/7</f>
        <v>1508.42857142857</v>
      </c>
    </row>
    <row r="2702" customFormat="false" ht="12.75" hidden="false" customHeight="false" outlineLevel="0" collapsed="false">
      <c r="A2702" s="0" t="n">
        <v>-90</v>
      </c>
      <c r="B2702" s="0" t="n">
        <v>-232</v>
      </c>
      <c r="C2702" s="0" t="n">
        <v>223</v>
      </c>
      <c r="D2702" s="0" t="n">
        <v>1425</v>
      </c>
      <c r="E2702" s="0" t="n">
        <v>1510</v>
      </c>
      <c r="F2702" s="0" t="n">
        <v>1808</v>
      </c>
      <c r="G2702" s="0" t="n">
        <v>1508</v>
      </c>
      <c r="K2702" s="0" t="n">
        <f aca="false">((A2699+A2700+A2701+A2702+A2703+A2704+A2705)/7)/256+0.2</f>
        <v>-0.215178571428571</v>
      </c>
      <c r="L2702" s="0" t="n">
        <f aca="false">((B2699+B2700+B2701+B2702+B2703+B2704+B2705)/7)/256+0.06</f>
        <v>0.0940401785714286</v>
      </c>
      <c r="M2702" s="0" t="n">
        <f aca="false">((C2699+C2700+C2701+C2702+C2703+C2704+C2705)/7)/256-0.93</f>
        <v>-0.0823437500000001</v>
      </c>
      <c r="N2702" s="0" t="n">
        <f aca="false">(D2699+D2700+D2701+D2702+D2703+D2704+D2705)/7</f>
        <v>1420.85714285714</v>
      </c>
      <c r="O2702" s="0" t="n">
        <f aca="false">(E2699+E2700+E2701+E2702+E2703+E2704+E2705)/7</f>
        <v>1509.85714285714</v>
      </c>
      <c r="P2702" s="0" t="n">
        <f aca="false">(F2699+F2700+F2701+F2702+F2703+F2704+F2705)/7</f>
        <v>1809.57142857143</v>
      </c>
      <c r="Q2702" s="0" t="n">
        <f aca="false">(G2699+G2700+G2701+G2702+G2703+G2704+G2705)/7</f>
        <v>1508.57142857143</v>
      </c>
    </row>
    <row r="2703" customFormat="false" ht="12.75" hidden="false" customHeight="false" outlineLevel="0" collapsed="false">
      <c r="A2703" s="0" t="n">
        <v>150</v>
      </c>
      <c r="B2703" s="0" t="n">
        <v>286</v>
      </c>
      <c r="C2703" s="0" t="n">
        <v>148</v>
      </c>
      <c r="D2703" s="0" t="n">
        <v>1423</v>
      </c>
      <c r="E2703" s="0" t="n">
        <v>1509</v>
      </c>
      <c r="F2703" s="0" t="n">
        <v>1809</v>
      </c>
      <c r="G2703" s="0" t="n">
        <v>1508</v>
      </c>
      <c r="K2703" s="0" t="n">
        <f aca="false">((A2700+A2701+A2702+A2703+A2704+A2705+A2706)/7)/256+0.2</f>
        <v>-0.13984375</v>
      </c>
      <c r="L2703" s="0" t="n">
        <f aca="false">((B2700+B2701+B2702+B2703+B2704+B2705+B2706)/7)/256+0.06</f>
        <v>0.284330357142857</v>
      </c>
      <c r="M2703" s="0" t="n">
        <f aca="false">((C2700+C2701+C2702+C2703+C2704+C2705+C2706)/7)/256-0.93</f>
        <v>-0.057232142857143</v>
      </c>
      <c r="N2703" s="0" t="n">
        <f aca="false">(D2700+D2701+D2702+D2703+D2704+D2705+D2706)/7</f>
        <v>1423.71428571429</v>
      </c>
      <c r="O2703" s="0" t="n">
        <f aca="false">(E2700+E2701+E2702+E2703+E2704+E2705+E2706)/7</f>
        <v>1509.57142857143</v>
      </c>
      <c r="P2703" s="0" t="n">
        <f aca="false">(F2700+F2701+F2702+F2703+F2704+F2705+F2706)/7</f>
        <v>1809</v>
      </c>
      <c r="Q2703" s="0" t="n">
        <f aca="false">(G2700+G2701+G2702+G2703+G2704+G2705+G2706)/7</f>
        <v>1507.85714285714</v>
      </c>
    </row>
    <row r="2704" customFormat="false" ht="12.75" hidden="false" customHeight="false" outlineLevel="0" collapsed="false">
      <c r="A2704" s="0" t="n">
        <v>-193</v>
      </c>
      <c r="B2704" s="0" t="n">
        <v>-115</v>
      </c>
      <c r="C2704" s="0" t="n">
        <v>251</v>
      </c>
      <c r="D2704" s="0" t="n">
        <v>1428</v>
      </c>
      <c r="E2704" s="0" t="n">
        <v>1510</v>
      </c>
      <c r="F2704" s="0" t="n">
        <v>1806</v>
      </c>
      <c r="G2704" s="0" t="n">
        <v>1506</v>
      </c>
      <c r="K2704" s="0" t="n">
        <f aca="false">((A2701+A2702+A2703+A2704+A2705+A2706+A2707)/7)/256+0.2</f>
        <v>-0.0667410714285714</v>
      </c>
      <c r="L2704" s="0" t="n">
        <f aca="false">((B2701+B2702+B2703+B2704+B2705+B2706+B2707)/7)/256+0.06</f>
        <v>0.177745535714286</v>
      </c>
      <c r="M2704" s="0" t="n">
        <f aca="false">((C2701+C2702+C2703+C2704+C2705+C2706+C2707)/7)/256-0.93</f>
        <v>-0.0404910714285714</v>
      </c>
      <c r="N2704" s="0" t="n">
        <f aca="false">(D2701+D2702+D2703+D2704+D2705+D2706+D2707)/7</f>
        <v>1425.57142857143</v>
      </c>
      <c r="O2704" s="0" t="n">
        <f aca="false">(E2701+E2702+E2703+E2704+E2705+E2706+E2707)/7</f>
        <v>1509.28571428571</v>
      </c>
      <c r="P2704" s="0" t="n">
        <f aca="false">(F2701+F2702+F2703+F2704+F2705+F2706+F2707)/7</f>
        <v>1808.14285714286</v>
      </c>
      <c r="Q2704" s="0" t="n">
        <f aca="false">(G2701+G2702+G2703+G2704+G2705+G2706+G2707)/7</f>
        <v>1507.42857142857</v>
      </c>
    </row>
    <row r="2705" customFormat="false" ht="12.75" hidden="false" customHeight="false" outlineLevel="0" collapsed="false">
      <c r="A2705" s="0" t="n">
        <v>-176</v>
      </c>
      <c r="B2705" s="0" t="n">
        <v>-43</v>
      </c>
      <c r="C2705" s="0" t="n">
        <v>206</v>
      </c>
      <c r="D2705" s="0" t="n">
        <v>1430</v>
      </c>
      <c r="E2705" s="0" t="n">
        <v>1508</v>
      </c>
      <c r="F2705" s="0" t="n">
        <v>1811</v>
      </c>
      <c r="G2705" s="0" t="n">
        <v>1507</v>
      </c>
      <c r="K2705" s="0" t="n">
        <f aca="false">((A2702+A2703+A2704+A2705+A2706+A2707+A2708)/7)/256+0.2</f>
        <v>0.0186383928571429</v>
      </c>
      <c r="L2705" s="0" t="n">
        <f aca="false">((B2702+B2703+B2704+B2705+B2706+B2707+B2708)/7)/256+0.06</f>
        <v>0.169933035714286</v>
      </c>
      <c r="M2705" s="0" t="n">
        <f aca="false">((C2702+C2703+C2704+C2705+C2706+C2707+C2708)/7)/256-0.93</f>
        <v>-0.0538839285714287</v>
      </c>
      <c r="N2705" s="0" t="n">
        <f aca="false">(D2702+D2703+D2704+D2705+D2706+D2707+D2708)/7</f>
        <v>1427.57142857143</v>
      </c>
      <c r="O2705" s="0" t="n">
        <f aca="false">(E2702+E2703+E2704+E2705+E2706+E2707+E2708)/7</f>
        <v>1509.42857142857</v>
      </c>
      <c r="P2705" s="0" t="n">
        <f aca="false">(F2702+F2703+F2704+F2705+F2706+F2707+F2708)/7</f>
        <v>1808</v>
      </c>
      <c r="Q2705" s="0" t="n">
        <f aca="false">(G2702+G2703+G2704+G2705+G2706+G2707+G2708)/7</f>
        <v>1507.42857142857</v>
      </c>
    </row>
    <row r="2706" customFormat="false" ht="12.75" hidden="false" customHeight="false" outlineLevel="0" collapsed="false">
      <c r="A2706" s="0" t="n">
        <v>-77</v>
      </c>
      <c r="B2706" s="0" t="n">
        <v>282</v>
      </c>
      <c r="C2706" s="0" t="n">
        <v>252</v>
      </c>
      <c r="D2706" s="0" t="n">
        <v>1429</v>
      </c>
      <c r="E2706" s="0" t="n">
        <v>1510</v>
      </c>
      <c r="F2706" s="0" t="n">
        <v>1807</v>
      </c>
      <c r="G2706" s="0" t="n">
        <v>1507</v>
      </c>
      <c r="K2706" s="0" t="n">
        <f aca="false">((A2703+A2704+A2705+A2706+A2707+A2708+A2709)/7)/256+0.2</f>
        <v>-0.0260044642857143</v>
      </c>
      <c r="L2706" s="0" t="n">
        <f aca="false">((B2703+B2704+B2705+B2706+B2707+B2708+B2709)/7)/256+0.06</f>
        <v>0.228526785714286</v>
      </c>
      <c r="M2706" s="0" t="n">
        <f aca="false">((C2703+C2704+C2705+C2706+C2707+C2708+C2709)/7)/256-0.93</f>
        <v>-0.049419642857143</v>
      </c>
      <c r="N2706" s="0" t="n">
        <f aca="false">(D2703+D2704+D2705+D2706+D2707+D2708+D2709)/7</f>
        <v>1428.14285714286</v>
      </c>
      <c r="O2706" s="0" t="n">
        <f aca="false">(E2703+E2704+E2705+E2706+E2707+E2708+E2709)/7</f>
        <v>1509.14285714286</v>
      </c>
      <c r="P2706" s="0" t="n">
        <f aca="false">(F2703+F2704+F2705+F2706+F2707+F2708+F2709)/7</f>
        <v>1807.71428571429</v>
      </c>
      <c r="Q2706" s="0" t="n">
        <f aca="false">(G2703+G2704+G2705+G2706+G2707+G2708+G2709)/7</f>
        <v>1507.14285714286</v>
      </c>
    </row>
    <row r="2707" customFormat="false" ht="12.75" hidden="false" customHeight="false" outlineLevel="0" collapsed="false">
      <c r="A2707" s="0" t="n">
        <v>-75</v>
      </c>
      <c r="B2707" s="0" t="n">
        <v>-255</v>
      </c>
      <c r="C2707" s="0" t="n">
        <v>180</v>
      </c>
      <c r="D2707" s="0" t="n">
        <v>1426</v>
      </c>
      <c r="E2707" s="0" t="n">
        <v>1509</v>
      </c>
      <c r="F2707" s="0" t="n">
        <v>1807</v>
      </c>
      <c r="G2707" s="0" t="n">
        <v>1507</v>
      </c>
      <c r="K2707" s="0" t="n">
        <f aca="false">((A2704+A2705+A2706+A2707+A2708+A2709+A2710)/7)/256+0.2</f>
        <v>-0.203459821428571</v>
      </c>
      <c r="L2707" s="0" t="n">
        <f aca="false">((B2704+B2705+B2706+B2707+B2708+B2709+B2710)/7)/256+0.06</f>
        <v>0.06</v>
      </c>
      <c r="M2707" s="0" t="n">
        <f aca="false">((C2704+C2705+C2706+C2707+C2708+C2709+C2710)/7)/256-0.93</f>
        <v>-0.045513392857143</v>
      </c>
      <c r="N2707" s="0" t="n">
        <f aca="false">(D2704+D2705+D2706+D2707+D2708+D2709+D2710)/7</f>
        <v>1428.85714285714</v>
      </c>
      <c r="O2707" s="0" t="n">
        <f aca="false">(E2704+E2705+E2706+E2707+E2708+E2709+E2710)/7</f>
        <v>1509</v>
      </c>
      <c r="P2707" s="0" t="n">
        <f aca="false">(F2704+F2705+F2706+F2707+F2708+F2709+F2710)/7</f>
        <v>1807.71428571429</v>
      </c>
      <c r="Q2707" s="0" t="n">
        <f aca="false">(G2704+G2705+G2706+G2707+G2708+G2709+G2710)/7</f>
        <v>1507.28571428571</v>
      </c>
    </row>
    <row r="2708" customFormat="false" ht="12.75" hidden="false" customHeight="false" outlineLevel="0" collapsed="false">
      <c r="A2708" s="0" t="n">
        <v>136</v>
      </c>
      <c r="B2708" s="0" t="n">
        <v>274</v>
      </c>
      <c r="C2708" s="0" t="n">
        <v>310</v>
      </c>
      <c r="D2708" s="0" t="n">
        <v>1432</v>
      </c>
      <c r="E2708" s="0" t="n">
        <v>1510</v>
      </c>
      <c r="F2708" s="0" t="n">
        <v>1808</v>
      </c>
      <c r="G2708" s="0" t="n">
        <v>1509</v>
      </c>
      <c r="K2708" s="0" t="n">
        <f aca="false">((A2705+A2706+A2707+A2708+A2709+A2710+A2711)/7)/256+0.2</f>
        <v>-0.144308035714286</v>
      </c>
      <c r="L2708" s="0" t="n">
        <f aca="false">((B2705+B2706+B2707+B2708+B2709+B2710+B2711)/7)/256+0.06</f>
        <v>0.264799107142857</v>
      </c>
      <c r="M2708" s="0" t="n">
        <f aca="false">((C2705+C2706+C2707+C2708+C2709+C2710+C2711)/7)/256-0.93</f>
        <v>-0.00142857142857145</v>
      </c>
      <c r="N2708" s="0" t="n">
        <f aca="false">(D2705+D2706+D2707+D2708+D2709+D2710+D2711)/7</f>
        <v>1429.71428571429</v>
      </c>
      <c r="O2708" s="0" t="n">
        <f aca="false">(E2705+E2706+E2707+E2708+E2709+E2710+E2711)/7</f>
        <v>1508.71428571429</v>
      </c>
      <c r="P2708" s="0" t="n">
        <f aca="false">(F2705+F2706+F2707+F2708+F2709+F2710+F2711)/7</f>
        <v>1808.28571428571</v>
      </c>
      <c r="Q2708" s="0" t="n">
        <f aca="false">(G2705+G2706+G2707+G2708+G2709+G2710+G2711)/7</f>
        <v>1507.28571428571</v>
      </c>
    </row>
    <row r="2709" customFormat="false" ht="12.75" hidden="false" customHeight="false" outlineLevel="0" collapsed="false">
      <c r="A2709" s="0" t="n">
        <v>-170</v>
      </c>
      <c r="B2709" s="0" t="n">
        <v>-127</v>
      </c>
      <c r="C2709" s="0" t="n">
        <v>231</v>
      </c>
      <c r="D2709" s="0" t="n">
        <v>1429</v>
      </c>
      <c r="E2709" s="0" t="n">
        <v>1508</v>
      </c>
      <c r="F2709" s="0" t="n">
        <v>1806</v>
      </c>
      <c r="G2709" s="0" t="n">
        <v>1506</v>
      </c>
      <c r="K2709" s="0" t="n">
        <f aca="false">((A2706+A2707+A2708+A2709+A2710+A2711+A2712)/7)/256+0.2</f>
        <v>-0.103571428571429</v>
      </c>
      <c r="L2709" s="0" t="n">
        <f aca="false">((B2706+B2707+B2708+B2709+B2710+B2711+B2712)/7)/256+0.06</f>
        <v>0.144263392857143</v>
      </c>
      <c r="M2709" s="0" t="n">
        <f aca="false">((C2706+C2707+C2708+C2709+C2710+C2711+C2712)/7)/256-0.93</f>
        <v>-0.0756473214285715</v>
      </c>
      <c r="N2709" s="0" t="n">
        <f aca="false">(D2706+D2707+D2708+D2709+D2710+D2711+D2712)/7</f>
        <v>1430.28571428571</v>
      </c>
      <c r="O2709" s="0" t="n">
        <f aca="false">(E2706+E2707+E2708+E2709+E2710+E2711+E2712)/7</f>
        <v>1509.28571428571</v>
      </c>
      <c r="P2709" s="0" t="n">
        <f aca="false">(F2706+F2707+F2708+F2709+F2710+F2711+F2712)/7</f>
        <v>1808.14285714286</v>
      </c>
      <c r="Q2709" s="0" t="n">
        <f aca="false">(G2706+G2707+G2708+G2709+G2710+G2711+G2712)/7</f>
        <v>1507.42857142857</v>
      </c>
    </row>
    <row r="2710" customFormat="false" ht="12.75" hidden="false" customHeight="false" outlineLevel="0" collapsed="false">
      <c r="A2710" s="0" t="n">
        <v>-168</v>
      </c>
      <c r="B2710" s="0" t="n">
        <v>-16</v>
      </c>
      <c r="C2710" s="0" t="n">
        <v>155</v>
      </c>
      <c r="D2710" s="0" t="n">
        <v>1428</v>
      </c>
      <c r="E2710" s="0" t="n">
        <v>1508</v>
      </c>
      <c r="F2710" s="0" t="n">
        <v>1809</v>
      </c>
      <c r="G2710" s="0" t="n">
        <v>1509</v>
      </c>
      <c r="K2710" s="0" t="n">
        <f aca="false">((A2707+A2708+A2709+A2710+A2711+A2712+A2713)/7)/256+0.2</f>
        <v>0.00580357142857144</v>
      </c>
      <c r="L2710" s="0" t="n">
        <f aca="false">((B2707+B2708+B2709+B2710+B2711+B2712+B2713)/7)/256+0.06</f>
        <v>0.152633928571429</v>
      </c>
      <c r="M2710" s="0" t="n">
        <f aca="false">((C2707+C2708+C2709+C2710+C2711+C2712+C2713)/7)/256-0.93</f>
        <v>-0.119732142857143</v>
      </c>
      <c r="N2710" s="0" t="n">
        <f aca="false">(D2707+D2708+D2709+D2710+D2711+D2712+D2713)/7</f>
        <v>1430.57142857143</v>
      </c>
      <c r="O2710" s="0" t="n">
        <f aca="false">(E2707+E2708+E2709+E2710+E2711+E2712+E2713)/7</f>
        <v>1509.28571428571</v>
      </c>
      <c r="P2710" s="0" t="n">
        <f aca="false">(F2707+F2708+F2709+F2710+F2711+F2712+F2713)/7</f>
        <v>1808.57142857143</v>
      </c>
      <c r="Q2710" s="0" t="n">
        <f aca="false">(G2707+G2708+G2709+G2710+G2711+G2712+G2713)/7</f>
        <v>1507.71428571429</v>
      </c>
    </row>
    <row r="2711" customFormat="false" ht="12.75" hidden="false" customHeight="false" outlineLevel="0" collapsed="false">
      <c r="A2711" s="0" t="n">
        <v>-87</v>
      </c>
      <c r="B2711" s="0" t="n">
        <v>252</v>
      </c>
      <c r="C2711" s="0" t="n">
        <v>330</v>
      </c>
      <c r="D2711" s="0" t="n">
        <v>1434</v>
      </c>
      <c r="E2711" s="0" t="n">
        <v>1508</v>
      </c>
      <c r="F2711" s="0" t="n">
        <v>1810</v>
      </c>
      <c r="G2711" s="0" t="n">
        <v>1506</v>
      </c>
      <c r="K2711" s="0" t="n">
        <f aca="false">((A2708+A2709+A2710+A2711+A2712+A2713+A2714)/7)/256+0.2</f>
        <v>-0.04609375</v>
      </c>
      <c r="L2711" s="0" t="n">
        <f aca="false">((B2708+B2709+B2710+B2711+B2712+B2713+B2714)/7)/256+0.06</f>
        <v>0.20453125</v>
      </c>
      <c r="M2711" s="0" t="n">
        <f aca="false">((C2708+C2709+C2710+C2711+C2712+C2713+C2714)/7)/256-0.93</f>
        <v>-0.127544642857143</v>
      </c>
      <c r="N2711" s="0" t="n">
        <f aca="false">(D2708+D2709+D2710+D2711+D2712+D2713+D2714)/7</f>
        <v>1431.57142857143</v>
      </c>
      <c r="O2711" s="0" t="n">
        <f aca="false">(E2708+E2709+E2710+E2711+E2712+E2713+E2714)/7</f>
        <v>1509.71428571429</v>
      </c>
      <c r="P2711" s="0" t="n">
        <f aca="false">(F2708+F2709+F2710+F2711+F2712+F2713+F2714)/7</f>
        <v>1808.85714285714</v>
      </c>
      <c r="Q2711" s="0" t="n">
        <f aca="false">(G2708+G2709+G2710+G2711+G2712+G2713+G2714)/7</f>
        <v>1508</v>
      </c>
    </row>
    <row r="2712" customFormat="false" ht="12.75" hidden="false" customHeight="false" outlineLevel="0" collapsed="false">
      <c r="A2712" s="0" t="n">
        <v>-103</v>
      </c>
      <c r="B2712" s="0" t="n">
        <v>-259</v>
      </c>
      <c r="C2712" s="0" t="n">
        <v>73</v>
      </c>
      <c r="D2712" s="0" t="n">
        <v>1434</v>
      </c>
      <c r="E2712" s="0" t="n">
        <v>1512</v>
      </c>
      <c r="F2712" s="0" t="n">
        <v>1810</v>
      </c>
      <c r="G2712" s="0" t="n">
        <v>1508</v>
      </c>
      <c r="K2712" s="0" t="n">
        <f aca="false">((A2709+A2710+A2711+A2712+A2713+A2714+A2715)/7)/256+0.2</f>
        <v>-0.190625</v>
      </c>
      <c r="L2712" s="0" t="n">
        <f aca="false">((B2709+B2710+B2711+B2712+B2713+B2714+B2715)/7)/256+0.06</f>
        <v>0.0337723214285714</v>
      </c>
      <c r="M2712" s="0" t="n">
        <f aca="false">((C2709+C2710+C2711+C2712+C2713+C2714+C2715)/7)/256-0.93</f>
        <v>-0.181116071428571</v>
      </c>
      <c r="N2712" s="0" t="n">
        <f aca="false">(D2709+D2710+D2711+D2712+D2713+D2714+D2715)/7</f>
        <v>1431.85714285714</v>
      </c>
      <c r="O2712" s="0" t="n">
        <f aca="false">(E2709+E2710+E2711+E2712+E2713+E2714+E2715)/7</f>
        <v>1509.57142857143</v>
      </c>
      <c r="P2712" s="0" t="n">
        <f aca="false">(F2709+F2710+F2711+F2712+F2713+F2714+F2715)/7</f>
        <v>1808.71428571429</v>
      </c>
      <c r="Q2712" s="0" t="n">
        <f aca="false">(G2709+G2710+G2711+G2712+G2713+G2714+G2715)/7</f>
        <v>1507.71428571429</v>
      </c>
    </row>
    <row r="2713" customFormat="false" ht="12.75" hidden="false" customHeight="false" outlineLevel="0" collapsed="false">
      <c r="A2713" s="0" t="n">
        <v>119</v>
      </c>
      <c r="B2713" s="0" t="n">
        <v>297</v>
      </c>
      <c r="C2713" s="0" t="n">
        <v>173</v>
      </c>
      <c r="D2713" s="0" t="n">
        <v>1431</v>
      </c>
      <c r="E2713" s="0" t="n">
        <v>1510</v>
      </c>
      <c r="F2713" s="0" t="n">
        <v>1810</v>
      </c>
      <c r="G2713" s="0" t="n">
        <v>1509</v>
      </c>
      <c r="K2713" s="0" t="n">
        <f aca="false">((A2710+A2711+A2712+A2713+A2714+A2715+A2716)/7)/256+0.2</f>
        <v>-0.152678571428571</v>
      </c>
      <c r="L2713" s="0" t="n">
        <f aca="false">((B2710+B2711+B2712+B2713+B2714+B2715+B2716)/7)/256+0.06</f>
        <v>0.234665178571429</v>
      </c>
      <c r="M2713" s="0" t="n">
        <f aca="false">((C2710+C2711+C2712+C2713+C2714+C2715+C2716)/7)/256-0.93</f>
        <v>-0.145959821428571</v>
      </c>
      <c r="N2713" s="0" t="n">
        <f aca="false">(D2710+D2711+D2712+D2713+D2714+D2715+D2716)/7</f>
        <v>1433.14285714286</v>
      </c>
      <c r="O2713" s="0" t="n">
        <f aca="false">(E2710+E2711+E2712+E2713+E2714+E2715+E2716)/7</f>
        <v>1509.85714285714</v>
      </c>
      <c r="P2713" s="0" t="n">
        <f aca="false">(F2710+F2711+F2712+F2713+F2714+F2715+F2716)/7</f>
        <v>1809</v>
      </c>
      <c r="Q2713" s="0" t="n">
        <f aca="false">(G2710+G2711+G2712+G2713+G2714+G2715+G2716)/7</f>
        <v>1507.85714285714</v>
      </c>
    </row>
    <row r="2714" customFormat="false" ht="12.75" hidden="false" customHeight="false" outlineLevel="0" collapsed="false">
      <c r="A2714" s="0" t="n">
        <v>-168</v>
      </c>
      <c r="B2714" s="0" t="n">
        <v>-162</v>
      </c>
      <c r="C2714" s="0" t="n">
        <v>166</v>
      </c>
      <c r="D2714" s="0" t="n">
        <v>1433</v>
      </c>
      <c r="E2714" s="0" t="n">
        <v>1512</v>
      </c>
      <c r="F2714" s="0" t="n">
        <v>1809</v>
      </c>
      <c r="G2714" s="0" t="n">
        <v>1509</v>
      </c>
      <c r="K2714" s="0" t="n">
        <f aca="false">((A2711+A2712+A2713+A2714+A2715+A2716+A2717)/7)/256+0.2</f>
        <v>-0.106361607142857</v>
      </c>
      <c r="L2714" s="0" t="n">
        <f aca="false">((B2711+B2712+B2713+B2714+B2715+B2716+B2717)/7)/256+0.06</f>
        <v>0.135334821428571</v>
      </c>
      <c r="M2714" s="0" t="n">
        <f aca="false">((C2711+C2712+C2713+C2714+C2715+C2716+C2717)/7)/256-0.93</f>
        <v>-0.184464285714286</v>
      </c>
      <c r="N2714" s="0" t="n">
        <f aca="false">(D2711+D2712+D2713+D2714+D2715+D2716+D2717)/7</f>
        <v>1434.57142857143</v>
      </c>
      <c r="O2714" s="0" t="n">
        <f aca="false">(E2711+E2712+E2713+E2714+E2715+E2716+E2717)/7</f>
        <v>1510.28571428571</v>
      </c>
      <c r="P2714" s="0" t="n">
        <f aca="false">(F2711+F2712+F2713+F2714+F2715+F2716+F2717)/7</f>
        <v>1809.28571428571</v>
      </c>
      <c r="Q2714" s="0" t="n">
        <f aca="false">(G2711+G2712+G2713+G2714+G2715+G2716+G2717)/7</f>
        <v>1507.71428571429</v>
      </c>
    </row>
    <row r="2715" customFormat="false" ht="12.75" hidden="false" customHeight="false" outlineLevel="0" collapsed="false">
      <c r="A2715" s="0" t="n">
        <v>-123</v>
      </c>
      <c r="B2715" s="0" t="n">
        <v>-32</v>
      </c>
      <c r="C2715" s="0" t="n">
        <v>214</v>
      </c>
      <c r="D2715" s="0" t="n">
        <v>1434</v>
      </c>
      <c r="E2715" s="0" t="n">
        <v>1509</v>
      </c>
      <c r="F2715" s="0" t="n">
        <v>1807</v>
      </c>
      <c r="G2715" s="0" t="n">
        <v>1507</v>
      </c>
      <c r="K2715" s="0" t="n">
        <f aca="false">((A2712+A2713+A2714+A2715+A2716+A2717+A2718)/7)/256+0.2</f>
        <v>0.00747767857142859</v>
      </c>
      <c r="L2715" s="0" t="n">
        <f aca="false">((B2712+B2713+B2714+B2715+B2716+B2717+B2718)/7)/256+0.06</f>
        <v>0.169933035714286</v>
      </c>
      <c r="M2715" s="0" t="n">
        <f aca="false">((C2712+C2713+C2714+C2715+C2716+C2717+C2718)/7)/256-0.93</f>
        <v>-0.205111607142857</v>
      </c>
      <c r="N2715" s="0" t="n">
        <f aca="false">(D2712+D2713+D2714+D2715+D2716+D2717+D2718)/7</f>
        <v>1435.57142857143</v>
      </c>
      <c r="O2715" s="0" t="n">
        <f aca="false">(E2712+E2713+E2714+E2715+E2716+E2717+E2718)/7</f>
        <v>1510.57142857143</v>
      </c>
      <c r="P2715" s="0" t="n">
        <f aca="false">(F2712+F2713+F2714+F2715+F2716+F2717+F2718)/7</f>
        <v>1809.14285714286</v>
      </c>
      <c r="Q2715" s="0" t="n">
        <f aca="false">(G2712+G2713+G2714+G2715+G2716+G2717+G2718)/7</f>
        <v>1508</v>
      </c>
    </row>
    <row r="2716" customFormat="false" ht="12.75" hidden="false" customHeight="false" outlineLevel="0" collapsed="false">
      <c r="A2716" s="0" t="n">
        <v>-102</v>
      </c>
      <c r="B2716" s="0" t="n">
        <v>233</v>
      </c>
      <c r="C2716" s="0" t="n">
        <v>294</v>
      </c>
      <c r="D2716" s="0" t="n">
        <v>1438</v>
      </c>
      <c r="E2716" s="0" t="n">
        <v>1510</v>
      </c>
      <c r="F2716" s="0" t="n">
        <v>1808</v>
      </c>
      <c r="G2716" s="0" t="n">
        <v>1507</v>
      </c>
      <c r="K2716" s="0" t="n">
        <f aca="false">((A2713+A2714+A2715+A2716+A2717+A2718+A2719)/7)/256+0.2</f>
        <v>-0.00256696428571426</v>
      </c>
      <c r="L2716" s="0" t="n">
        <f aca="false">((B2713+B2714+B2715+B2716+B2717+B2718+B2719)/7)/256+0.06</f>
        <v>0.242477678571429</v>
      </c>
      <c r="M2716" s="0" t="n">
        <f aca="false">((C2713+C2714+C2715+C2716+C2717+C2718+C2719)/7)/256-0.93</f>
        <v>-0.0667187500000001</v>
      </c>
      <c r="N2716" s="0" t="n">
        <f aca="false">(D2713+D2714+D2715+D2716+D2717+D2718+D2719)/7</f>
        <v>1436.85714285714</v>
      </c>
      <c r="O2716" s="0" t="n">
        <f aca="false">(E2713+E2714+E2715+E2716+E2717+E2718+E2719)/7</f>
        <v>1509.85714285714</v>
      </c>
      <c r="P2716" s="0" t="n">
        <f aca="false">(F2713+F2714+F2715+F2716+F2717+F2718+F2719)/7</f>
        <v>1808.85714285714</v>
      </c>
      <c r="Q2716" s="0" t="n">
        <f aca="false">(G2713+G2714+G2715+G2716+G2717+G2718+G2719)/7</f>
        <v>1507.71428571429</v>
      </c>
    </row>
    <row r="2717" customFormat="false" ht="12.75" hidden="false" customHeight="false" outlineLevel="0" collapsed="false">
      <c r="A2717" s="0" t="n">
        <v>-85</v>
      </c>
      <c r="B2717" s="0" t="n">
        <v>-194</v>
      </c>
      <c r="C2717" s="0" t="n">
        <v>86</v>
      </c>
      <c r="D2717" s="0" t="n">
        <v>1438</v>
      </c>
      <c r="E2717" s="0" t="n">
        <v>1511</v>
      </c>
      <c r="F2717" s="0" t="n">
        <v>1811</v>
      </c>
      <c r="G2717" s="0" t="n">
        <v>1508</v>
      </c>
      <c r="K2717" s="0" t="n">
        <f aca="false">((A2714+A2715+A2716+A2717+A2718+A2719+A2720)/7)/256+0.2</f>
        <v>-0.127008928571429</v>
      </c>
      <c r="L2717" s="0" t="n">
        <f aca="false">((B2714+B2715+B2716+B2717+B2718+B2719+B2720)/7)/256+0.06</f>
        <v>0.0555357142857143</v>
      </c>
      <c r="M2717" s="0" t="n">
        <f aca="false">((C2714+C2715+C2716+C2717+C2718+C2719+C2720)/7)/256-0.93</f>
        <v>-0.115267857142857</v>
      </c>
      <c r="N2717" s="0" t="n">
        <f aca="false">(D2714+D2715+D2716+D2717+D2718+D2719+D2720)/7</f>
        <v>1438.28571428571</v>
      </c>
      <c r="O2717" s="0" t="n">
        <f aca="false">(E2714+E2715+E2716+E2717+E2718+E2719+E2720)/7</f>
        <v>1510</v>
      </c>
      <c r="P2717" s="0" t="n">
        <f aca="false">(F2714+F2715+F2716+F2717+F2718+F2719+F2720)/7</f>
        <v>1808.57142857143</v>
      </c>
      <c r="Q2717" s="0" t="n">
        <f aca="false">(G2714+G2715+G2716+G2717+G2718+G2719+G2720)/7</f>
        <v>1507.42857142857</v>
      </c>
    </row>
    <row r="2718" customFormat="false" ht="12.75" hidden="false" customHeight="false" outlineLevel="0" collapsed="false">
      <c r="A2718" s="0" t="n">
        <v>117</v>
      </c>
      <c r="B2718" s="0" t="n">
        <v>314</v>
      </c>
      <c r="C2718" s="0" t="n">
        <v>293</v>
      </c>
      <c r="D2718" s="0" t="n">
        <v>1441</v>
      </c>
      <c r="E2718" s="0" t="n">
        <v>1510</v>
      </c>
      <c r="F2718" s="0" t="n">
        <v>1809</v>
      </c>
      <c r="G2718" s="0" t="n">
        <v>1508</v>
      </c>
      <c r="K2718" s="0" t="n">
        <f aca="false">((A2715+A2716+A2717+A2718+A2719+A2720+A2721)/7)/256+0.2</f>
        <v>-0.0745535714285714</v>
      </c>
      <c r="L2718" s="0" t="n">
        <f aca="false">((B2715+B2716+B2717+B2718+B2719+B2720+B2721)/7)/256+0.06</f>
        <v>0.285446428571429</v>
      </c>
      <c r="M2718" s="0" t="n">
        <f aca="false">((C2715+C2716+C2717+C2718+C2719+C2720+C2721)/7)/256-0.93</f>
        <v>-0.0589062500000001</v>
      </c>
      <c r="N2718" s="0" t="n">
        <f aca="false">(D2715+D2716+D2717+D2718+D2719+D2720+D2721)/7</f>
        <v>1439.85714285714</v>
      </c>
      <c r="O2718" s="0" t="n">
        <f aca="false">(E2715+E2716+E2717+E2718+E2719+E2720+E2721)/7</f>
        <v>1509.71428571429</v>
      </c>
      <c r="P2718" s="0" t="n">
        <f aca="false">(F2715+F2716+F2717+F2718+F2719+F2720+F2721)/7</f>
        <v>1808.42857142857</v>
      </c>
      <c r="Q2718" s="0" t="n">
        <f aca="false">(G2715+G2716+G2717+G2718+G2719+G2720+G2721)/7</f>
        <v>1507.57142857143</v>
      </c>
    </row>
    <row r="2719" customFormat="false" ht="12.75" hidden="false" customHeight="false" outlineLevel="0" collapsed="false">
      <c r="A2719" s="0" t="n">
        <v>-121</v>
      </c>
      <c r="B2719" s="0" t="n">
        <v>-129</v>
      </c>
      <c r="C2719" s="0" t="n">
        <v>321</v>
      </c>
      <c r="D2719" s="0" t="n">
        <v>1443</v>
      </c>
      <c r="E2719" s="0" t="n">
        <v>1507</v>
      </c>
      <c r="F2719" s="0" t="n">
        <v>1808</v>
      </c>
      <c r="G2719" s="0" t="n">
        <v>1506</v>
      </c>
      <c r="K2719" s="0" t="n">
        <f aca="false">((A2716+A2717+A2718+A2719+A2720+A2721+A2722)/7)/256+0.2</f>
        <v>-0.0544642857142857</v>
      </c>
      <c r="L2719" s="0" t="n">
        <f aca="false">((B2716+B2717+B2718+B2719+B2720+B2721+B2722)/7)/256+0.06</f>
        <v>0.187790178571429</v>
      </c>
      <c r="M2719" s="0" t="n">
        <f aca="false">((C2716+C2717+C2718+C2719+C2720+C2721+C2722)/7)/256-0.93</f>
        <v>-0.164375</v>
      </c>
      <c r="N2719" s="0" t="n">
        <f aca="false">(D2716+D2717+D2718+D2719+D2720+D2721+D2722)/7</f>
        <v>1441.71428571429</v>
      </c>
      <c r="O2719" s="0" t="n">
        <f aca="false">(E2716+E2717+E2718+E2719+E2720+E2721+E2722)/7</f>
        <v>1510</v>
      </c>
      <c r="P2719" s="0" t="n">
        <f aca="false">(F2716+F2717+F2718+F2719+F2720+F2721+F2722)/7</f>
        <v>1808.57142857143</v>
      </c>
      <c r="Q2719" s="0" t="n">
        <f aca="false">(G2716+G2717+G2718+G2719+G2720+G2721+G2722)/7</f>
        <v>1507.71428571429</v>
      </c>
    </row>
    <row r="2720" customFormat="false" ht="12.75" hidden="false" customHeight="false" outlineLevel="0" collapsed="false">
      <c r="A2720" s="0" t="n">
        <v>-104</v>
      </c>
      <c r="B2720" s="0" t="n">
        <v>-38</v>
      </c>
      <c r="C2720" s="0" t="n">
        <v>86</v>
      </c>
      <c r="D2720" s="0" t="n">
        <v>1441</v>
      </c>
      <c r="E2720" s="0" t="n">
        <v>1511</v>
      </c>
      <c r="F2720" s="0" t="n">
        <v>1808</v>
      </c>
      <c r="G2720" s="0" t="n">
        <v>1507</v>
      </c>
      <c r="K2720" s="0" t="n">
        <f aca="false">((A2717+A2718+A2719+A2720+A2721+A2722+A2723)/7)/256+0.2</f>
        <v>0.0582589285714286</v>
      </c>
      <c r="L2720" s="0" t="n">
        <f aca="false">((B2717+B2718+B2719+B2720+B2721+B2722+B2723)/7)/256+0.06</f>
        <v>0.222388392857143</v>
      </c>
      <c r="M2720" s="0" t="n">
        <f aca="false">((C2717+C2718+C2719+C2720+C2721+C2722+C2723)/7)/256-0.93</f>
        <v>-0.220736607142857</v>
      </c>
      <c r="N2720" s="0" t="n">
        <f aca="false">(D2717+D2718+D2719+D2720+D2721+D2722+D2723)/7</f>
        <v>1443.71428571429</v>
      </c>
      <c r="O2720" s="0" t="n">
        <f aca="false">(E2717+E2718+E2719+E2720+E2721+E2722+E2723)/7</f>
        <v>1510.14285714286</v>
      </c>
      <c r="P2720" s="0" t="n">
        <f aca="false">(F2717+F2718+F2719+F2720+F2721+F2722+F2723)/7</f>
        <v>1808.71428571429</v>
      </c>
      <c r="Q2720" s="0" t="n">
        <f aca="false">(G2717+G2718+G2719+G2720+G2721+G2722+G2723)/7</f>
        <v>1507.85714285714</v>
      </c>
    </row>
    <row r="2721" customFormat="false" ht="12.75" hidden="false" customHeight="false" outlineLevel="0" collapsed="false">
      <c r="A2721" s="0" t="n">
        <v>-74</v>
      </c>
      <c r="B2721" s="0" t="n">
        <v>250</v>
      </c>
      <c r="C2721" s="0" t="n">
        <v>267</v>
      </c>
      <c r="D2721" s="0" t="n">
        <v>1444</v>
      </c>
      <c r="E2721" s="0" t="n">
        <v>1510</v>
      </c>
      <c r="F2721" s="0" t="n">
        <v>1808</v>
      </c>
      <c r="G2721" s="0" t="n">
        <v>1510</v>
      </c>
      <c r="K2721" s="0" t="n">
        <f aca="false">((A2718+A2719+A2720+A2721+A2722+A2723+A2724)/7)/256+0.2</f>
        <v>0.00915178571428574</v>
      </c>
      <c r="L2721" s="0" t="n">
        <f aca="false">((B2718+B2719+B2720+B2721+B2722+B2723+B2724)/7)/256+0.06</f>
        <v>0.272053571428571</v>
      </c>
      <c r="M2721" s="0" t="n">
        <f aca="false">((C2718+C2719+C2720+C2721+C2722+C2723+C2724)/7)/256-0.93</f>
        <v>-0.190602678571429</v>
      </c>
      <c r="N2721" s="0" t="n">
        <f aca="false">(D2718+D2719+D2720+D2721+D2722+D2723+D2724)/7</f>
        <v>1445.42857142857</v>
      </c>
      <c r="O2721" s="0" t="n">
        <f aca="false">(E2718+E2719+E2720+E2721+E2722+E2723+E2724)/7</f>
        <v>1510.14285714286</v>
      </c>
      <c r="P2721" s="0" t="n">
        <f aca="false">(F2718+F2719+F2720+F2721+F2722+F2723+F2724)/7</f>
        <v>1808.57142857143</v>
      </c>
      <c r="Q2721" s="0" t="n">
        <f aca="false">(G2718+G2719+G2720+G2721+G2722+G2723+G2724)/7</f>
        <v>1507.57142857143</v>
      </c>
    </row>
    <row r="2722" customFormat="false" ht="12.75" hidden="false" customHeight="false" outlineLevel="0" collapsed="false">
      <c r="A2722" s="0" t="n">
        <v>-87</v>
      </c>
      <c r="B2722" s="0" t="n">
        <v>-207</v>
      </c>
      <c r="C2722" s="0" t="n">
        <v>25</v>
      </c>
      <c r="D2722" s="0" t="n">
        <v>1447</v>
      </c>
      <c r="E2722" s="0" t="n">
        <v>1511</v>
      </c>
      <c r="F2722" s="0" t="n">
        <v>1808</v>
      </c>
      <c r="G2722" s="0" t="n">
        <v>1508</v>
      </c>
      <c r="K2722" s="0" t="n">
        <f aca="false">((A2719+A2720+A2721+A2722+A2723+A2724+A2725)/7)/256+0.2</f>
        <v>-0.140401785714286</v>
      </c>
      <c r="L2722" s="0" t="n">
        <f aca="false">((B2719+B2720+B2721+B2722+B2723+B2724+B2725)/7)/256+0.06</f>
        <v>0.06390625</v>
      </c>
      <c r="M2722" s="0" t="n">
        <f aca="false">((C2719+C2720+C2721+C2722+C2723+C2724+C2725)/7)/256-0.93</f>
        <v>-0.264821428571429</v>
      </c>
      <c r="N2722" s="0" t="n">
        <f aca="false">(D2719+D2720+D2721+D2722+D2723+D2724+D2725)/7</f>
        <v>1447</v>
      </c>
      <c r="O2722" s="0" t="n">
        <f aca="false">(E2719+E2720+E2721+E2722+E2723+E2724+E2725)/7</f>
        <v>1510</v>
      </c>
      <c r="P2722" s="0" t="n">
        <f aca="false">(F2719+F2720+F2721+F2722+F2723+F2724+F2725)/7</f>
        <v>1808.28571428571</v>
      </c>
      <c r="Q2722" s="0" t="n">
        <f aca="false">(G2719+G2720+G2721+G2722+G2723+G2724+G2725)/7</f>
        <v>1507.57142857143</v>
      </c>
    </row>
    <row r="2723" customFormat="false" ht="12.75" hidden="false" customHeight="false" outlineLevel="0" collapsed="false">
      <c r="A2723" s="0" t="n">
        <v>100</v>
      </c>
      <c r="B2723" s="0" t="n">
        <v>295</v>
      </c>
      <c r="C2723" s="0" t="n">
        <v>193</v>
      </c>
      <c r="D2723" s="0" t="n">
        <v>1452</v>
      </c>
      <c r="E2723" s="0" t="n">
        <v>1511</v>
      </c>
      <c r="F2723" s="0" t="n">
        <v>1809</v>
      </c>
      <c r="G2723" s="0" t="n">
        <v>1508</v>
      </c>
      <c r="K2723" s="0" t="n">
        <f aca="false">((A2720+A2721+A2722+A2723+A2724+A2725+A2726)/7)/256+0.2</f>
        <v>-0.101897321428571</v>
      </c>
      <c r="L2723" s="0" t="n">
        <f aca="false">((B2720+B2721+B2722+B2723+B2724+B2725+B2726)/7)/256+0.06</f>
        <v>0.283772321428571</v>
      </c>
      <c r="M2723" s="0" t="n">
        <f aca="false">((C2720+C2721+C2722+C2723+C2724+C2725+C2726)/7)/256-0.93</f>
        <v>-0.306116071428571</v>
      </c>
      <c r="N2723" s="0" t="n">
        <f aca="false">(D2720+D2721+D2722+D2723+D2724+D2725+D2726)/7</f>
        <v>1449.71428571429</v>
      </c>
      <c r="O2723" s="0" t="n">
        <f aca="false">(E2720+E2721+E2722+E2723+E2724+E2725+E2726)/7</f>
        <v>1510.28571428571</v>
      </c>
      <c r="P2723" s="0" t="n">
        <f aca="false">(F2720+F2721+F2722+F2723+F2724+F2725+F2726)/7</f>
        <v>1808.28571428571</v>
      </c>
      <c r="Q2723" s="0" t="n">
        <f aca="false">(G2720+G2721+G2722+G2723+G2724+G2725+G2726)/7</f>
        <v>1507.85714285714</v>
      </c>
    </row>
    <row r="2724" customFormat="false" ht="12.75" hidden="false" customHeight="false" outlineLevel="0" collapsed="false">
      <c r="A2724" s="0" t="n">
        <v>-173</v>
      </c>
      <c r="B2724" s="0" t="n">
        <v>-105</v>
      </c>
      <c r="C2724" s="0" t="n">
        <v>140</v>
      </c>
      <c r="D2724" s="0" t="n">
        <v>1450</v>
      </c>
      <c r="E2724" s="0" t="n">
        <v>1511</v>
      </c>
      <c r="F2724" s="0" t="n">
        <v>1810</v>
      </c>
      <c r="G2724" s="0" t="n">
        <v>1506</v>
      </c>
      <c r="K2724" s="0" t="n">
        <f aca="false">((A2721+A2722+A2723+A2724+A2725+A2726+A2727)/7)/256+0.2</f>
        <v>-0.114732142857143</v>
      </c>
      <c r="L2724" s="0" t="n">
        <f aca="false">((B2721+B2722+B2723+B2724+B2725+B2726+B2727)/7)/256+0.06</f>
        <v>0.158772321428571</v>
      </c>
      <c r="M2724" s="0" t="n">
        <f aca="false">((C2721+C2722+C2723+C2724+C2725+C2726+C2727)/7)/256-0.93</f>
        <v>-0.273191964285714</v>
      </c>
      <c r="N2724" s="0" t="n">
        <f aca="false">(D2721+D2722+D2723+D2724+D2725+D2726+D2727)/7</f>
        <v>1453.42857142857</v>
      </c>
      <c r="O2724" s="0" t="n">
        <f aca="false">(E2721+E2722+E2723+E2724+E2725+E2726+E2727)/7</f>
        <v>1510.14285714286</v>
      </c>
      <c r="P2724" s="0" t="n">
        <f aca="false">(F2721+F2722+F2723+F2724+F2725+F2726+F2727)/7</f>
        <v>1808.14285714286</v>
      </c>
      <c r="Q2724" s="0" t="n">
        <f aca="false">(G2721+G2722+G2723+G2724+G2725+G2726+G2727)/7</f>
        <v>1508</v>
      </c>
    </row>
    <row r="2725" customFormat="false" ht="12.75" hidden="false" customHeight="false" outlineLevel="0" collapsed="false">
      <c r="A2725" s="0" t="n">
        <v>-151</v>
      </c>
      <c r="B2725" s="0" t="n">
        <v>-59</v>
      </c>
      <c r="C2725" s="0" t="n">
        <v>160</v>
      </c>
      <c r="D2725" s="0" t="n">
        <v>1452</v>
      </c>
      <c r="E2725" s="0" t="n">
        <v>1509</v>
      </c>
      <c r="F2725" s="0" t="n">
        <v>1807</v>
      </c>
      <c r="G2725" s="0" t="n">
        <v>1508</v>
      </c>
      <c r="K2725" s="0" t="n">
        <f aca="false">((A2722+A2723+A2724+A2725+A2726+A2727+A2728)/7)/256+0.2</f>
        <v>-0.02265625</v>
      </c>
      <c r="L2725" s="0" t="n">
        <f aca="false">((B2722+B2723+B2724+B2725+B2726+B2727+B2728)/7)/256+0.06</f>
        <v>0.155982142857143</v>
      </c>
      <c r="M2725" s="0" t="n">
        <f aca="false">((C2722+C2723+C2724+C2725+C2726+C2727+C2728)/7)/256-0.93</f>
        <v>-0.212924107142857</v>
      </c>
      <c r="N2725" s="0" t="n">
        <f aca="false">(D2722+D2723+D2724+D2725+D2726+D2727+D2728)/7</f>
        <v>1457.14285714286</v>
      </c>
      <c r="O2725" s="0" t="n">
        <f aca="false">(E2722+E2723+E2724+E2725+E2726+E2727+E2728)/7</f>
        <v>1510.28571428571</v>
      </c>
      <c r="P2725" s="0" t="n">
        <f aca="false">(F2722+F2723+F2724+F2725+F2726+F2727+F2728)/7</f>
        <v>1808.28571428571</v>
      </c>
      <c r="Q2725" s="0" t="n">
        <f aca="false">(G2722+G2723+G2724+G2725+G2726+G2727+G2728)/7</f>
        <v>1507.57142857143</v>
      </c>
    </row>
    <row r="2726" customFormat="false" ht="12.75" hidden="false" customHeight="false" outlineLevel="0" collapsed="false">
      <c r="A2726" s="0" t="n">
        <v>-52</v>
      </c>
      <c r="B2726" s="0" t="n">
        <v>265</v>
      </c>
      <c r="C2726" s="0" t="n">
        <v>247</v>
      </c>
      <c r="D2726" s="0" t="n">
        <v>1462</v>
      </c>
      <c r="E2726" s="0" t="n">
        <v>1509</v>
      </c>
      <c r="F2726" s="0" t="n">
        <v>1808</v>
      </c>
      <c r="G2726" s="0" t="n">
        <v>1508</v>
      </c>
      <c r="K2726" s="0" t="n">
        <f aca="false">((A2723+A2724+A2725+A2726+A2727+A2728+A2729)/7)/256+0.2</f>
        <v>-0.0845982142857143</v>
      </c>
      <c r="L2726" s="0" t="n">
        <f aca="false">((B2723+B2724+B2725+B2726+B2727+B2728+B2729)/7)/256+0.06</f>
        <v>0.210669642857143</v>
      </c>
      <c r="M2726" s="0" t="n">
        <f aca="false">((C2723+C2724+C2725+C2726+C2727+C2728+C2729)/7)/256-0.93</f>
        <v>-0.0773214285714287</v>
      </c>
      <c r="N2726" s="0" t="n">
        <f aca="false">(D2723+D2724+D2725+D2726+D2727+D2728+D2729)/7</f>
        <v>1460.14285714286</v>
      </c>
      <c r="O2726" s="0" t="n">
        <f aca="false">(E2723+E2724+E2725+E2726+E2727+E2728+E2729)/7</f>
        <v>1510</v>
      </c>
      <c r="P2726" s="0" t="n">
        <f aca="false">(F2723+F2724+F2725+F2726+F2727+F2728+F2729)/7</f>
        <v>1808.28571428571</v>
      </c>
      <c r="Q2726" s="0" t="n">
        <f aca="false">(G2723+G2724+G2725+G2726+G2727+G2728+G2729)/7</f>
        <v>1507.71428571429</v>
      </c>
    </row>
    <row r="2727" customFormat="false" ht="12.75" hidden="false" customHeight="false" outlineLevel="0" collapsed="false">
      <c r="A2727" s="0" t="n">
        <v>-127</v>
      </c>
      <c r="B2727" s="0" t="n">
        <v>-262</v>
      </c>
      <c r="C2727" s="0" t="n">
        <v>145</v>
      </c>
      <c r="D2727" s="0" t="n">
        <v>1467</v>
      </c>
      <c r="E2727" s="0" t="n">
        <v>1510</v>
      </c>
      <c r="F2727" s="0" t="n">
        <v>1807</v>
      </c>
      <c r="G2727" s="0" t="n">
        <v>1508</v>
      </c>
      <c r="K2727" s="0" t="n">
        <f aca="false">((A2724+A2725+A2726+A2727+A2728+A2729+A2730)/7)/256+0.2</f>
        <v>-0.228013392857143</v>
      </c>
      <c r="L2727" s="0" t="n">
        <f aca="false">((B2724+B2725+B2726+B2727+B2728+B2729+B2730)/7)/256+0.06</f>
        <v>0.00308035714285714</v>
      </c>
      <c r="M2727" s="0" t="n">
        <f aca="false">((C2724+C2725+C2726+C2727+C2728+C2729+C2730)/7)/256-0.93</f>
        <v>-0.108571428571429</v>
      </c>
      <c r="N2727" s="0" t="n">
        <f aca="false">(D2724+D2725+D2726+D2727+D2728+D2729+D2730)/7</f>
        <v>1462.42857142857</v>
      </c>
      <c r="O2727" s="0" t="n">
        <f aca="false">(E2724+E2725+E2726+E2727+E2728+E2729+E2730)/7</f>
        <v>1510.14285714286</v>
      </c>
      <c r="P2727" s="0" t="n">
        <f aca="false">(F2724+F2725+F2726+F2727+F2728+F2729+F2730)/7</f>
        <v>1808.42857142857</v>
      </c>
      <c r="Q2727" s="0" t="n">
        <f aca="false">(G2724+G2725+G2726+G2727+G2728+G2729+G2730)/7</f>
        <v>1508</v>
      </c>
    </row>
    <row r="2728" customFormat="false" ht="12.75" hidden="false" customHeight="false" outlineLevel="0" collapsed="false">
      <c r="A2728" s="0" t="n">
        <v>91</v>
      </c>
      <c r="B2728" s="0" t="n">
        <v>245</v>
      </c>
      <c r="C2728" s="0" t="n">
        <v>375</v>
      </c>
      <c r="D2728" s="0" t="n">
        <v>1470</v>
      </c>
      <c r="E2728" s="0" t="n">
        <v>1511</v>
      </c>
      <c r="F2728" s="0" t="n">
        <v>1809</v>
      </c>
      <c r="G2728" s="0" t="n">
        <v>1507</v>
      </c>
      <c r="K2728" s="0" t="n">
        <f aca="false">((A2725+A2726+A2727+A2728+A2729+A2730+A2731)/7)/256+0.2</f>
        <v>-0.118080357142857</v>
      </c>
      <c r="L2728" s="0" t="n">
        <f aca="false">((B2725+B2726+B2727+B2728+B2729+B2730+B2731)/7)/256+0.06</f>
        <v>0.241361607142857</v>
      </c>
      <c r="M2728" s="0" t="n">
        <f aca="false">((C2725+C2726+C2727+C2728+C2729+C2730+C2731)/7)/256-0.93</f>
        <v>0.0153125</v>
      </c>
      <c r="N2728" s="0" t="n">
        <f aca="false">(D2725+D2726+D2727+D2728+D2729+D2730+D2731)/7</f>
        <v>1465.57142857143</v>
      </c>
      <c r="O2728" s="0" t="n">
        <f aca="false">(E2725+E2726+E2727+E2728+E2729+E2730+E2731)/7</f>
        <v>1510.42857142857</v>
      </c>
      <c r="P2728" s="0" t="n">
        <f aca="false">(F2725+F2726+F2727+F2728+F2729+F2730+F2731)/7</f>
        <v>1808.71428571429</v>
      </c>
      <c r="Q2728" s="0" t="n">
        <f aca="false">(G2725+G2726+G2727+G2728+G2729+G2730+G2731)/7</f>
        <v>1508.71428571429</v>
      </c>
    </row>
    <row r="2729" customFormat="false" ht="12.75" hidden="false" customHeight="false" outlineLevel="0" collapsed="false">
      <c r="A2729" s="0" t="n">
        <v>-198</v>
      </c>
      <c r="B2729" s="0" t="n">
        <v>-109</v>
      </c>
      <c r="C2729" s="0" t="n">
        <v>268</v>
      </c>
      <c r="D2729" s="0" t="n">
        <v>1468</v>
      </c>
      <c r="E2729" s="0" t="n">
        <v>1509</v>
      </c>
      <c r="F2729" s="0" t="n">
        <v>1808</v>
      </c>
      <c r="G2729" s="0" t="n">
        <v>1509</v>
      </c>
      <c r="K2729" s="0" t="n">
        <f aca="false">((A2726+A2727+A2728+A2729+A2730+A2731+A2732)/7)/256+0.2</f>
        <v>-0.0868303571428571</v>
      </c>
      <c r="L2729" s="0" t="n">
        <f aca="false">((B2726+B2727+B2728+B2729+B2730+B2731+B2732)/7)/256+0.06</f>
        <v>0.143147321428571</v>
      </c>
      <c r="M2729" s="0" t="n">
        <f aca="false">((C2726+C2727+C2728+C2729+C2730+C2731+C2732)/7)/256-0.93</f>
        <v>0.0102901785714286</v>
      </c>
      <c r="N2729" s="0" t="n">
        <f aca="false">(D2726+D2727+D2728+D2729+D2730+D2731+D2732)/7</f>
        <v>1468.42857142857</v>
      </c>
      <c r="O2729" s="0" t="n">
        <f aca="false">(E2726+E2727+E2728+E2729+E2730+E2731+E2732)/7</f>
        <v>1510.57142857143</v>
      </c>
      <c r="P2729" s="0" t="n">
        <f aca="false">(F2726+F2727+F2728+F2729+F2730+F2731+F2732)/7</f>
        <v>1809.42857142857</v>
      </c>
      <c r="Q2729" s="0" t="n">
        <f aca="false">(G2726+G2727+G2728+G2729+G2730+G2731+G2732)/7</f>
        <v>1508.85714285714</v>
      </c>
    </row>
    <row r="2730" customFormat="false" ht="12.75" hidden="false" customHeight="false" outlineLevel="0" collapsed="false">
      <c r="A2730" s="0" t="n">
        <v>-157</v>
      </c>
      <c r="B2730" s="0" t="n">
        <v>-77</v>
      </c>
      <c r="C2730" s="0" t="n">
        <v>137</v>
      </c>
      <c r="D2730" s="0" t="n">
        <v>1468</v>
      </c>
      <c r="E2730" s="0" t="n">
        <v>1512</v>
      </c>
      <c r="F2730" s="0" t="n">
        <v>1810</v>
      </c>
      <c r="G2730" s="0" t="n">
        <v>1510</v>
      </c>
      <c r="K2730" s="0" t="n">
        <f aca="false">((A2727+A2728+A2729+A2730+A2731+A2732+A2733)/7)/256+0.2</f>
        <v>-0.113058035714286</v>
      </c>
      <c r="L2730" s="0" t="n">
        <f aca="false">((B2727+B2728+B2729+B2730+B2731+B2732+B2733)/7)/256+0.06</f>
        <v>0.0985044642857143</v>
      </c>
      <c r="M2730" s="0" t="n">
        <f aca="false">((C2727+C2728+C2729+C2730+C2731+C2732+C2733)/7)/256-0.93</f>
        <v>-0.0192857142857144</v>
      </c>
      <c r="N2730" s="0" t="n">
        <f aca="false">(D2727+D2728+D2729+D2730+D2731+D2732+D2733)/7</f>
        <v>1469.85714285714</v>
      </c>
      <c r="O2730" s="0" t="n">
        <f aca="false">(E2727+E2728+E2729+E2730+E2731+E2732+E2733)/7</f>
        <v>1510.85714285714</v>
      </c>
      <c r="P2730" s="0" t="n">
        <f aca="false">(F2727+F2728+F2729+F2730+F2731+F2732+F2733)/7</f>
        <v>1809.57142857143</v>
      </c>
      <c r="Q2730" s="0" t="n">
        <f aca="false">(G2727+G2728+G2729+G2730+G2731+G2732+G2733)/7</f>
        <v>1509</v>
      </c>
    </row>
    <row r="2731" customFormat="false" ht="12.75" hidden="false" customHeight="false" outlineLevel="0" collapsed="false">
      <c r="A2731" s="0" t="n">
        <v>24</v>
      </c>
      <c r="B2731" s="0" t="n">
        <v>322</v>
      </c>
      <c r="C2731" s="0" t="n">
        <v>362</v>
      </c>
      <c r="D2731" s="0" t="n">
        <v>1472</v>
      </c>
      <c r="E2731" s="0" t="n">
        <v>1513</v>
      </c>
      <c r="F2731" s="0" t="n">
        <v>1812</v>
      </c>
      <c r="G2731" s="0" t="n">
        <v>1511</v>
      </c>
      <c r="K2731" s="0" t="n">
        <f aca="false">((A2728+A2729+A2730+A2731+A2732+A2733+A2734)/7)/256+0.2</f>
        <v>-0.103013392857143</v>
      </c>
      <c r="L2731" s="0" t="n">
        <f aca="false">((B2728+B2729+B2730+B2731+B2732+B2733+B2734)/7)/256+0.06</f>
        <v>0.116919642857143</v>
      </c>
      <c r="M2731" s="0" t="n">
        <f aca="false">((C2728+C2729+C2730+C2731+C2732+C2733+C2734)/7)/256-0.93</f>
        <v>0.0354017857142857</v>
      </c>
      <c r="N2731" s="0" t="n">
        <f aca="false">(D2728+D2729+D2730+D2731+D2732+D2733+D2734)/7</f>
        <v>1470.57142857143</v>
      </c>
      <c r="O2731" s="0" t="n">
        <f aca="false">(E2728+E2729+E2730+E2731+E2732+E2733+E2734)/7</f>
        <v>1511</v>
      </c>
      <c r="P2731" s="0" t="n">
        <f aca="false">(F2728+F2729+F2730+F2731+F2732+F2733+F2734)/7</f>
        <v>1810.14285714286</v>
      </c>
      <c r="Q2731" s="0" t="n">
        <f aca="false">(G2728+G2729+G2730+G2731+G2732+G2733+G2734)/7</f>
        <v>1509.14285714286</v>
      </c>
    </row>
    <row r="2732" customFormat="false" ht="12.75" hidden="false" customHeight="false" outlineLevel="0" collapsed="false">
      <c r="A2732" s="0" t="n">
        <v>-95</v>
      </c>
      <c r="B2732" s="0" t="n">
        <v>-235</v>
      </c>
      <c r="C2732" s="0" t="n">
        <v>151</v>
      </c>
      <c r="D2732" s="0" t="n">
        <v>1472</v>
      </c>
      <c r="E2732" s="0" t="n">
        <v>1510</v>
      </c>
      <c r="F2732" s="0" t="n">
        <v>1812</v>
      </c>
      <c r="G2732" s="0" t="n">
        <v>1509</v>
      </c>
      <c r="K2732" s="0" t="n">
        <f aca="false">((A2729+A2730+A2731+A2732+A2733+A2734+A2735)/7)/256+0.2</f>
        <v>-0.107477678571429</v>
      </c>
      <c r="L2732" s="0" t="n">
        <f aca="false">((B2729+B2730+B2731+B2732+B2733+B2734+B2735)/7)/256+0.06</f>
        <v>0.138125</v>
      </c>
      <c r="M2732" s="0" t="n">
        <f aca="false">((C2729+C2730+C2731+C2732+C2733+C2734+C2735)/7)/256-0.93</f>
        <v>-0.0388169642857144</v>
      </c>
      <c r="N2732" s="0" t="n">
        <f aca="false">(D2729+D2730+D2731+D2732+D2733+D2734+D2735)/7</f>
        <v>1471</v>
      </c>
      <c r="O2732" s="0" t="n">
        <f aca="false">(E2729+E2730+E2731+E2732+E2733+E2734+E2735)/7</f>
        <v>1511.57142857143</v>
      </c>
      <c r="P2732" s="0" t="n">
        <f aca="false">(F2729+F2730+F2731+F2732+F2733+F2734+F2735)/7</f>
        <v>1810.42857142857</v>
      </c>
      <c r="Q2732" s="0" t="n">
        <f aca="false">(G2729+G2730+G2731+G2732+G2733+G2734+G2735)/7</f>
        <v>1509.42857142857</v>
      </c>
    </row>
    <row r="2733" customFormat="false" ht="12.75" hidden="false" customHeight="false" outlineLevel="0" collapsed="false">
      <c r="A2733" s="0" t="n">
        <v>-99</v>
      </c>
      <c r="B2733" s="0" t="n">
        <v>185</v>
      </c>
      <c r="C2733" s="0" t="n">
        <v>194</v>
      </c>
      <c r="D2733" s="0" t="n">
        <v>1472</v>
      </c>
      <c r="E2733" s="0" t="n">
        <v>1511</v>
      </c>
      <c r="F2733" s="0" t="n">
        <v>1809</v>
      </c>
      <c r="G2733" s="0" t="n">
        <v>1509</v>
      </c>
      <c r="K2733" s="0" t="n">
        <f aca="false">((A2730+A2731+A2732+A2733+A2734+A2735+A2736)/7)/256+0.2</f>
        <v>-0.096875</v>
      </c>
      <c r="L2733" s="0" t="n">
        <f aca="false">((B2730+B2731+B2732+B2733+B2734+B2735+B2736)/7)/256+0.06</f>
        <v>0.158772321428571</v>
      </c>
      <c r="M2733" s="0" t="n">
        <f aca="false">((C2730+C2731+C2732+C2733+C2734+C2735+C2736)/7)/256-0.93</f>
        <v>-0.0125892857142857</v>
      </c>
      <c r="N2733" s="0" t="n">
        <f aca="false">(D2730+D2731+D2732+D2733+D2734+D2735+D2736)/7</f>
        <v>1471.71428571429</v>
      </c>
      <c r="O2733" s="0" t="n">
        <f aca="false">(E2730+E2731+E2732+E2733+E2734+E2735+E2736)/7</f>
        <v>1512</v>
      </c>
      <c r="P2733" s="0" t="n">
        <f aca="false">(F2730+F2731+F2732+F2733+F2734+F2735+F2736)/7</f>
        <v>1811.14285714286</v>
      </c>
      <c r="Q2733" s="0" t="n">
        <f aca="false">(G2730+G2731+G2732+G2733+G2734+G2735+G2736)/7</f>
        <v>1509.71428571429</v>
      </c>
    </row>
    <row r="2734" customFormat="false" ht="12.75" hidden="false" customHeight="false" outlineLevel="0" collapsed="false">
      <c r="A2734" s="0" t="n">
        <v>-109</v>
      </c>
      <c r="B2734" s="0" t="n">
        <v>-229</v>
      </c>
      <c r="C2734" s="0" t="n">
        <v>243</v>
      </c>
      <c r="D2734" s="0" t="n">
        <v>1472</v>
      </c>
      <c r="E2734" s="0" t="n">
        <v>1511</v>
      </c>
      <c r="F2734" s="0" t="n">
        <v>1811</v>
      </c>
      <c r="G2734" s="0" t="n">
        <v>1509</v>
      </c>
      <c r="K2734" s="0" t="n">
        <f aca="false">((A2731+A2732+A2733+A2734+A2735+A2736+A2737)/7)/256+0.2</f>
        <v>-0.0979910714285714</v>
      </c>
      <c r="L2734" s="0" t="n">
        <f aca="false">((B2731+B2732+B2733+B2734+B2735+B2736+B2737)/7)/256+0.06</f>
        <v>0.1459375</v>
      </c>
      <c r="M2734" s="0" t="n">
        <f aca="false">((C2731+C2732+C2733+C2734+C2735+C2736+C2737)/7)/256-0.93</f>
        <v>-0.033794642857143</v>
      </c>
      <c r="N2734" s="0" t="n">
        <f aca="false">(D2731+D2732+D2733+D2734+D2735+D2736+D2737)/7</f>
        <v>1473</v>
      </c>
      <c r="O2734" s="0" t="n">
        <f aca="false">(E2731+E2732+E2733+E2734+E2735+E2736+E2737)/7</f>
        <v>1511.85714285714</v>
      </c>
      <c r="P2734" s="0" t="n">
        <f aca="false">(F2731+F2732+F2733+F2734+F2735+F2736+F2737)/7</f>
        <v>1811.28571428571</v>
      </c>
      <c r="Q2734" s="0" t="n">
        <f aca="false">(G2731+G2732+G2733+G2734+G2735+G2736+G2737)/7</f>
        <v>1509.28571428571</v>
      </c>
    </row>
    <row r="2735" customFormat="false" ht="12.75" hidden="false" customHeight="false" outlineLevel="0" collapsed="false">
      <c r="A2735" s="0" t="n">
        <v>83</v>
      </c>
      <c r="B2735" s="0" t="n">
        <v>283</v>
      </c>
      <c r="C2735" s="0" t="n">
        <v>242</v>
      </c>
      <c r="D2735" s="0" t="n">
        <v>1473</v>
      </c>
      <c r="E2735" s="0" t="n">
        <v>1515</v>
      </c>
      <c r="F2735" s="0" t="n">
        <v>1811</v>
      </c>
      <c r="G2735" s="0" t="n">
        <v>1509</v>
      </c>
      <c r="K2735" s="0" t="n">
        <f aca="false">((A2732+A2733+A2734+A2735+A2736+A2737+A2738)/7)/256+0.2</f>
        <v>-0.0751116071428571</v>
      </c>
      <c r="L2735" s="0" t="n">
        <f aca="false">((B2732+B2733+B2734+B2735+B2736+B2737+B2738)/7)/256+0.06</f>
        <v>0.158214285714286</v>
      </c>
      <c r="M2735" s="0" t="n">
        <f aca="false">((C2732+C2733+C2734+C2735+C2736+C2737+C2738)/7)/256-0.93</f>
        <v>-0.096294642857143</v>
      </c>
      <c r="N2735" s="0" t="n">
        <f aca="false">(D2732+D2733+D2734+D2735+D2736+D2737+D2738)/7</f>
        <v>1473</v>
      </c>
      <c r="O2735" s="0" t="n">
        <f aca="false">(E2732+E2733+E2734+E2735+E2736+E2737+E2738)/7</f>
        <v>1511.71428571429</v>
      </c>
      <c r="P2735" s="0" t="n">
        <f aca="false">(F2732+F2733+F2734+F2735+F2736+F2737+F2738)/7</f>
        <v>1810.85714285714</v>
      </c>
      <c r="Q2735" s="0" t="n">
        <f aca="false">(G2732+G2733+G2734+G2735+G2736+G2737+G2738)/7</f>
        <v>1509</v>
      </c>
    </row>
    <row r="2736" customFormat="false" ht="12.75" hidden="false" customHeight="false" outlineLevel="0" collapsed="false">
      <c r="A2736" s="0" t="n">
        <v>-179</v>
      </c>
      <c r="B2736" s="0" t="n">
        <v>-72</v>
      </c>
      <c r="C2736" s="0" t="n">
        <v>315</v>
      </c>
      <c r="D2736" s="0" t="n">
        <v>1473</v>
      </c>
      <c r="E2736" s="0" t="n">
        <v>1512</v>
      </c>
      <c r="F2736" s="0" t="n">
        <v>1813</v>
      </c>
      <c r="G2736" s="0" t="n">
        <v>1511</v>
      </c>
      <c r="K2736" s="0" t="n">
        <f aca="false">((A2733+A2734+A2735+A2736+A2737+A2738+A2739)/7)/256+0.2</f>
        <v>-0.0712053571428571</v>
      </c>
      <c r="L2736" s="0" t="n">
        <f aca="false">((B2733+B2734+B2735+B2736+B2737+B2738+B2739)/7)/256+0.06</f>
        <v>0.14984375</v>
      </c>
      <c r="M2736" s="0" t="n">
        <f aca="false">((C2733+C2734+C2735+C2736+C2737+C2738+C2739)/7)/256-0.93</f>
        <v>-0.118058035714286</v>
      </c>
      <c r="N2736" s="0" t="n">
        <f aca="false">(D2733+D2734+D2735+D2736+D2737+D2738+D2739)/7</f>
        <v>1472.71428571429</v>
      </c>
      <c r="O2736" s="0" t="n">
        <f aca="false">(E2733+E2734+E2735+E2736+E2737+E2738+E2739)/7</f>
        <v>1511.85714285714</v>
      </c>
      <c r="P2736" s="0" t="n">
        <f aca="false">(F2733+F2734+F2735+F2736+F2737+F2738+F2739)/7</f>
        <v>1810.71428571429</v>
      </c>
      <c r="Q2736" s="0" t="n">
        <f aca="false">(G2733+G2734+G2735+G2736+G2737+G2738+G2739)/7</f>
        <v>1509</v>
      </c>
    </row>
    <row r="2737" customFormat="false" ht="12.75" hidden="false" customHeight="false" outlineLevel="0" collapsed="false">
      <c r="A2737" s="0" t="n">
        <v>-159</v>
      </c>
      <c r="B2737" s="0" t="n">
        <v>-100</v>
      </c>
      <c r="C2737" s="0" t="n">
        <v>99</v>
      </c>
      <c r="D2737" s="0" t="n">
        <v>1477</v>
      </c>
      <c r="E2737" s="0" t="n">
        <v>1511</v>
      </c>
      <c r="F2737" s="0" t="n">
        <v>1811</v>
      </c>
      <c r="G2737" s="0" t="n">
        <v>1507</v>
      </c>
      <c r="K2737" s="0" t="n">
        <f aca="false">((A2734+A2735+A2736+A2737+A2738+A2739+A2740)/7)/256+0.2</f>
        <v>-0.0181919642857143</v>
      </c>
      <c r="L2737" s="0" t="n">
        <f aca="false">((B2734+B2735+B2736+B2737+B2738+B2739+B2740)/7)/256+0.06</f>
        <v>0.143147321428571</v>
      </c>
      <c r="M2737" s="0" t="n">
        <f aca="false">((C2734+C2735+C2736+C2737+C2738+C2739+C2740)/7)/256-0.93</f>
        <v>-0.100758928571429</v>
      </c>
      <c r="N2737" s="0" t="n">
        <f aca="false">(D2734+D2735+D2736+D2737+D2738+D2739+D2740)/7</f>
        <v>1473</v>
      </c>
      <c r="O2737" s="0" t="n">
        <f aca="false">(E2734+E2735+E2736+E2737+E2738+E2739+E2740)/7</f>
        <v>1512</v>
      </c>
      <c r="P2737" s="0" t="n">
        <f aca="false">(F2734+F2735+F2736+F2737+F2738+F2739+F2740)/7</f>
        <v>1810.71428571429</v>
      </c>
      <c r="Q2737" s="0" t="n">
        <f aca="false">(G2734+G2735+G2736+G2737+G2738+G2739+G2740)/7</f>
        <v>1509</v>
      </c>
    </row>
    <row r="2738" customFormat="false" ht="12.75" hidden="false" customHeight="false" outlineLevel="0" collapsed="false">
      <c r="A2738" s="0" t="n">
        <v>65</v>
      </c>
      <c r="B2738" s="0" t="n">
        <v>344</v>
      </c>
      <c r="C2738" s="0" t="n">
        <v>250</v>
      </c>
      <c r="D2738" s="0" t="n">
        <v>1472</v>
      </c>
      <c r="E2738" s="0" t="n">
        <v>1512</v>
      </c>
      <c r="F2738" s="0" t="n">
        <v>1809</v>
      </c>
      <c r="G2738" s="0" t="n">
        <v>1509</v>
      </c>
      <c r="K2738" s="0" t="n">
        <f aca="false">((A2735+A2736+A2737+A2738+A2739+A2740+A2741)/7)/256+0.2</f>
        <v>-0.0477678571428571</v>
      </c>
      <c r="L2738" s="0" t="n">
        <f aca="false">((B2735+B2736+B2737+B2738+B2739+B2740+B2741)/7)/256+0.06</f>
        <v>0.333995535714286</v>
      </c>
      <c r="M2738" s="0" t="n">
        <f aca="false">((C2735+C2736+C2737+C2738+C2739+C2740+C2741)/7)/256-0.93</f>
        <v>-0.0466294642857144</v>
      </c>
      <c r="N2738" s="0" t="n">
        <f aca="false">(D2735+D2736+D2737+D2738+D2739+D2740+D2741)/7</f>
        <v>1473.28571428571</v>
      </c>
      <c r="O2738" s="0" t="n">
        <f aca="false">(E2735+E2736+E2737+E2738+E2739+E2740+E2741)/7</f>
        <v>1512.14285714286</v>
      </c>
      <c r="P2738" s="0" t="n">
        <f aca="false">(F2735+F2736+F2737+F2738+F2739+F2740+F2741)/7</f>
        <v>1810.57142857143</v>
      </c>
      <c r="Q2738" s="0" t="n">
        <f aca="false">(G2735+G2736+G2737+G2738+G2739+G2740+G2741)/7</f>
        <v>1509</v>
      </c>
    </row>
    <row r="2739" customFormat="false" ht="12.75" hidden="false" customHeight="false" outlineLevel="0" collapsed="false">
      <c r="A2739" s="0" t="n">
        <v>-88</v>
      </c>
      <c r="B2739" s="0" t="n">
        <v>-250</v>
      </c>
      <c r="C2739" s="0" t="n">
        <v>112</v>
      </c>
      <c r="D2739" s="0" t="n">
        <v>1470</v>
      </c>
      <c r="E2739" s="0" t="n">
        <v>1511</v>
      </c>
      <c r="F2739" s="0" t="n">
        <v>1811</v>
      </c>
      <c r="G2739" s="0" t="n">
        <v>1509</v>
      </c>
      <c r="K2739" s="0" t="n">
        <f aca="false">((A2736+A2737+A2738+A2739+A2740+A2741+A2742)/7)/256+0.2</f>
        <v>-0.170535714285714</v>
      </c>
      <c r="L2739" s="0" t="n">
        <f aca="false">((B2736+B2737+B2738+B2739+B2740+B2741+B2742)/7)/256+0.06</f>
        <v>0.0516294642857143</v>
      </c>
      <c r="M2739" s="0" t="n">
        <f aca="false">((C2736+C2737+C2738+C2739+C2740+C2741+C2742)/7)/256-0.93</f>
        <v>-0.119732142857143</v>
      </c>
      <c r="N2739" s="0" t="n">
        <f aca="false">(D2736+D2737+D2738+D2739+D2740+D2741+D2742)/7</f>
        <v>1473</v>
      </c>
      <c r="O2739" s="0" t="n">
        <f aca="false">(E2736+E2737+E2738+E2739+E2740+E2741+E2742)/7</f>
        <v>1511.57142857143</v>
      </c>
      <c r="P2739" s="0" t="n">
        <f aca="false">(F2736+F2737+F2738+F2739+F2740+F2741+F2742)/7</f>
        <v>1810.57142857143</v>
      </c>
      <c r="Q2739" s="0" t="n">
        <f aca="false">(G2736+G2737+G2738+G2739+G2740+G2741+G2742)/7</f>
        <v>1509.28571428571</v>
      </c>
    </row>
    <row r="2740" customFormat="false" ht="12.75" hidden="false" customHeight="false" outlineLevel="0" collapsed="false">
      <c r="A2740" s="0" t="n">
        <v>-4</v>
      </c>
      <c r="B2740" s="0" t="n">
        <v>173</v>
      </c>
      <c r="C2740" s="0" t="n">
        <v>225</v>
      </c>
      <c r="D2740" s="0" t="n">
        <v>1474</v>
      </c>
      <c r="E2740" s="0" t="n">
        <v>1512</v>
      </c>
      <c r="F2740" s="0" t="n">
        <v>1809</v>
      </c>
      <c r="G2740" s="0" t="n">
        <v>1509</v>
      </c>
      <c r="K2740" s="0" t="n">
        <f aca="false">((A2737+A2738+A2739+A2740+A2741+A2742+A2743)/7)/256+0.2</f>
        <v>0.00747767857142859</v>
      </c>
      <c r="L2740" s="0" t="n">
        <f aca="false">((B2737+B2738+B2739+B2740+B2741+B2742+B2743)/7)/256+0.06</f>
        <v>0.252522321428571</v>
      </c>
      <c r="M2740" s="0" t="n">
        <f aca="false">((C2737+C2738+C2739+C2740+C2741+C2742+C2743)/7)/256-0.93</f>
        <v>-0.0817857142857144</v>
      </c>
      <c r="N2740" s="0" t="n">
        <f aca="false">(D2737+D2738+D2739+D2740+D2741+D2742+D2743)/7</f>
        <v>1472.57142857143</v>
      </c>
      <c r="O2740" s="0" t="n">
        <f aca="false">(E2737+E2738+E2739+E2740+E2741+E2742+E2743)/7</f>
        <v>1511.85714285714</v>
      </c>
      <c r="P2740" s="0" t="n">
        <f aca="false">(F2737+F2738+F2739+F2740+F2741+F2742+F2743)/7</f>
        <v>1810.14285714286</v>
      </c>
      <c r="Q2740" s="0" t="n">
        <f aca="false">(G2737+G2738+G2739+G2740+G2741+G2742+G2743)/7</f>
        <v>1509</v>
      </c>
    </row>
    <row r="2741" customFormat="false" ht="12.75" hidden="false" customHeight="false" outlineLevel="0" collapsed="false">
      <c r="A2741" s="0" t="n">
        <v>-162</v>
      </c>
      <c r="B2741" s="0" t="n">
        <v>113</v>
      </c>
      <c r="C2741" s="0" t="n">
        <v>340</v>
      </c>
      <c r="D2741" s="0" t="n">
        <v>1474</v>
      </c>
      <c r="E2741" s="0" t="n">
        <v>1512</v>
      </c>
      <c r="F2741" s="0" t="n">
        <v>1810</v>
      </c>
      <c r="G2741" s="0" t="n">
        <v>1509</v>
      </c>
      <c r="K2741" s="0" t="n">
        <f aca="false">((A2738+A2739+A2740+A2741+A2742+A2743+A2744)/7)/256+0.2</f>
        <v>0.0191964285714286</v>
      </c>
      <c r="L2741" s="0" t="n">
        <f aca="false">((B2738+B2739+B2740+B2741+B2742+B2743+B2744)/7)/256+0.06</f>
        <v>0.229084821428571</v>
      </c>
      <c r="M2741" s="0" t="n">
        <f aca="false">((C2738+C2739+C2740+C2741+C2742+C2743+C2744)/7)/256-0.93</f>
        <v>-0.00142857142857145</v>
      </c>
      <c r="N2741" s="0" t="n">
        <f aca="false">(D2738+D2739+D2740+D2741+D2742+D2743+D2744)/7</f>
        <v>1472</v>
      </c>
      <c r="O2741" s="0" t="n">
        <f aca="false">(E2738+E2739+E2740+E2741+E2742+E2743+E2744)/7</f>
        <v>1512.14285714286</v>
      </c>
      <c r="P2741" s="0" t="n">
        <f aca="false">(F2738+F2739+F2740+F2741+F2742+F2743+F2744)/7</f>
        <v>1810</v>
      </c>
      <c r="Q2741" s="0" t="n">
        <f aca="false">(G2738+G2739+G2740+G2741+G2742+G2743+G2744)/7</f>
        <v>1509</v>
      </c>
    </row>
    <row r="2742" customFormat="false" ht="12.75" hidden="false" customHeight="false" outlineLevel="0" collapsed="false">
      <c r="A2742" s="0" t="n">
        <v>-137</v>
      </c>
      <c r="B2742" s="0" t="n">
        <v>-223</v>
      </c>
      <c r="C2742" s="0" t="n">
        <v>111</v>
      </c>
      <c r="D2742" s="0" t="n">
        <v>1471</v>
      </c>
      <c r="E2742" s="0" t="n">
        <v>1511</v>
      </c>
      <c r="F2742" s="0" t="n">
        <v>1811</v>
      </c>
      <c r="G2742" s="0" t="n">
        <v>1511</v>
      </c>
      <c r="K2742" s="0" t="n">
        <f aca="false">((A2739+A2740+A2741+A2742+A2743+A2744+A2745)/7)/256+0.2</f>
        <v>-0.0979910714285714</v>
      </c>
      <c r="L2742" s="0" t="n">
        <f aca="false">((B2739+B2740+B2741+B2742+B2743+B2744+B2745)/7)/256+0.06</f>
        <v>-0.00975446428571429</v>
      </c>
      <c r="M2742" s="0" t="n">
        <f aca="false">((C2739+C2740+C2741+C2742+C2743+C2744+C2745)/7)/256-0.93</f>
        <v>-0.125870535714286</v>
      </c>
      <c r="N2742" s="0" t="n">
        <f aca="false">(D2739+D2740+D2741+D2742+D2743+D2744+D2745)/7</f>
        <v>1471.42857142857</v>
      </c>
      <c r="O2742" s="0" t="n">
        <f aca="false">(E2739+E2740+E2741+E2742+E2743+E2744+E2745)/7</f>
        <v>1512</v>
      </c>
      <c r="P2742" s="0" t="n">
        <f aca="false">(F2739+F2740+F2741+F2742+F2743+F2744+F2745)/7</f>
        <v>1810.14285714286</v>
      </c>
      <c r="Q2742" s="0" t="n">
        <f aca="false">(G2739+G2740+G2741+G2742+G2743+G2744+G2745)/7</f>
        <v>1508.85714285714</v>
      </c>
    </row>
    <row r="2743" customFormat="false" ht="12.75" hidden="false" customHeight="false" outlineLevel="0" collapsed="false">
      <c r="A2743" s="0" t="n">
        <v>140</v>
      </c>
      <c r="B2743" s="0" t="n">
        <v>288</v>
      </c>
      <c r="C2743" s="0" t="n">
        <v>383</v>
      </c>
      <c r="D2743" s="0" t="n">
        <v>1470</v>
      </c>
      <c r="E2743" s="0" t="n">
        <v>1514</v>
      </c>
      <c r="F2743" s="0" t="n">
        <v>1810</v>
      </c>
      <c r="G2743" s="0" t="n">
        <v>1509</v>
      </c>
      <c r="K2743" s="0" t="n">
        <f aca="false">((A2740+A2741+A2742+A2743+A2744+A2745+A2746)/7)/256+0.2</f>
        <v>-0.03828125</v>
      </c>
      <c r="L2743" s="0" t="n">
        <f aca="false">((B2740+B2741+B2742+B2743+B2744+B2745+B2746)/7)/256+0.06</f>
        <v>0.31390625</v>
      </c>
      <c r="M2743" s="0" t="n">
        <f aca="false">((C2740+C2741+C2742+C2743+C2744+C2745+C2746)/7)/256-0.93</f>
        <v>-0.0672767857142858</v>
      </c>
      <c r="N2743" s="0" t="n">
        <f aca="false">(D2740+D2741+D2742+D2743+D2744+D2745+D2746)/7</f>
        <v>1471.57142857143</v>
      </c>
      <c r="O2743" s="0" t="n">
        <f aca="false">(E2740+E2741+E2742+E2743+E2744+E2745+E2746)/7</f>
        <v>1511.71428571429</v>
      </c>
      <c r="P2743" s="0" t="n">
        <f aca="false">(F2740+F2741+F2742+F2743+F2744+F2745+F2746)/7</f>
        <v>1809.71428571429</v>
      </c>
      <c r="Q2743" s="0" t="n">
        <f aca="false">(G2740+G2741+G2742+G2743+G2744+G2745+G2746)/7</f>
        <v>1508.85714285714</v>
      </c>
    </row>
    <row r="2744" customFormat="false" ht="12.75" hidden="false" customHeight="false" outlineLevel="0" collapsed="false">
      <c r="A2744" s="0" t="n">
        <v>-138</v>
      </c>
      <c r="B2744" s="0" t="n">
        <v>-142</v>
      </c>
      <c r="C2744" s="0" t="n">
        <v>243</v>
      </c>
      <c r="D2744" s="0" t="n">
        <v>1473</v>
      </c>
      <c r="E2744" s="0" t="n">
        <v>1513</v>
      </c>
      <c r="F2744" s="0" t="n">
        <v>1810</v>
      </c>
      <c r="G2744" s="0" t="n">
        <v>1507</v>
      </c>
      <c r="K2744" s="0" t="n">
        <f aca="false">((A2741+A2742+A2743+A2744+A2745+A2746+A2747)/7)/256+0.2</f>
        <v>-0.0756696428571428</v>
      </c>
      <c r="L2744" s="0" t="n">
        <f aca="false">((B2741+B2742+B2743+B2744+B2745+B2746+B2747)/7)/256+0.06</f>
        <v>0.0895758928571429</v>
      </c>
      <c r="M2744" s="0" t="n">
        <f aca="false">((C2741+C2742+C2743+C2744+C2745+C2746+C2747)/7)/256-0.93</f>
        <v>-0.115267857142857</v>
      </c>
      <c r="N2744" s="0" t="n">
        <f aca="false">(D2741+D2742+D2743+D2744+D2745+D2746+D2747)/7</f>
        <v>1471.28571428571</v>
      </c>
      <c r="O2744" s="0" t="n">
        <f aca="false">(E2741+E2742+E2743+E2744+E2745+E2746+E2747)/7</f>
        <v>1511.42857142857</v>
      </c>
      <c r="P2744" s="0" t="n">
        <f aca="false">(F2741+F2742+F2743+F2744+F2745+F2746+F2747)/7</f>
        <v>1809.71428571429</v>
      </c>
      <c r="Q2744" s="0" t="n">
        <f aca="false">(G2741+G2742+G2743+G2744+G2745+G2746+G2747)/7</f>
        <v>1509</v>
      </c>
    </row>
    <row r="2745" customFormat="false" ht="12.75" hidden="false" customHeight="false" outlineLevel="0" collapsed="false">
      <c r="A2745" s="0" t="n">
        <v>-145</v>
      </c>
      <c r="B2745" s="0" t="n">
        <v>-84</v>
      </c>
      <c r="C2745" s="0" t="n">
        <v>27</v>
      </c>
      <c r="D2745" s="0" t="n">
        <v>1468</v>
      </c>
      <c r="E2745" s="0" t="n">
        <v>1511</v>
      </c>
      <c r="F2745" s="0" t="n">
        <v>1810</v>
      </c>
      <c r="G2745" s="0" t="n">
        <v>1508</v>
      </c>
      <c r="K2745" s="0" t="n">
        <f aca="false">((A2742+A2743+A2744+A2745+A2746+A2747+A2748)/7)/256+0.2</f>
        <v>0.0219866071428572</v>
      </c>
      <c r="L2745" s="0" t="n">
        <f aca="false">((B2742+B2743+B2744+B2745+B2746+B2747+B2748)/7)/256+0.06</f>
        <v>0.107433035714286</v>
      </c>
      <c r="M2745" s="0" t="n">
        <f aca="false">((C2742+C2743+C2744+C2745+C2746+C2747+C2748)/7)/256-0.93</f>
        <v>-0.217388392857143</v>
      </c>
      <c r="N2745" s="0" t="n">
        <f aca="false">(D2742+D2743+D2744+D2745+D2746+D2747+D2748)/7</f>
        <v>1471.28571428571</v>
      </c>
      <c r="O2745" s="0" t="n">
        <f aca="false">(E2742+E2743+E2744+E2745+E2746+E2747+E2748)/7</f>
        <v>1511.57142857143</v>
      </c>
      <c r="P2745" s="0" t="n">
        <f aca="false">(F2742+F2743+F2744+F2745+F2746+F2747+F2748)/7</f>
        <v>1809.57142857143</v>
      </c>
      <c r="Q2745" s="0" t="n">
        <f aca="false">(G2742+G2743+G2744+G2745+G2746+G2747+G2748)/7</f>
        <v>1509.28571428571</v>
      </c>
    </row>
    <row r="2746" customFormat="false" ht="12.75" hidden="false" customHeight="false" outlineLevel="0" collapsed="false">
      <c r="A2746" s="0" t="n">
        <v>19</v>
      </c>
      <c r="B2746" s="0" t="n">
        <v>330</v>
      </c>
      <c r="C2746" s="0" t="n">
        <v>217</v>
      </c>
      <c r="D2746" s="0" t="n">
        <v>1471</v>
      </c>
      <c r="E2746" s="0" t="n">
        <v>1509</v>
      </c>
      <c r="F2746" s="0" t="n">
        <v>1808</v>
      </c>
      <c r="G2746" s="0" t="n">
        <v>1509</v>
      </c>
      <c r="K2746" s="0" t="n">
        <f aca="false">((A2743+A2744+A2745+A2746+A2747+A2748+A2749)/7)/256+0.2</f>
        <v>0.0197544642857143</v>
      </c>
      <c r="L2746" s="0" t="n">
        <f aca="false">((B2743+B2744+B2745+B2746+B2747+B2748+B2749)/7)/256+0.06</f>
        <v>0.30609375</v>
      </c>
      <c r="M2746" s="0" t="n">
        <f aca="false">((C2743+C2744+C2745+C2746+C2747+C2748+C2749)/7)/256-0.93</f>
        <v>-0.14484375</v>
      </c>
      <c r="N2746" s="0" t="n">
        <f aca="false">(D2743+D2744+D2745+D2746+D2747+D2748+D2749)/7</f>
        <v>1471.57142857143</v>
      </c>
      <c r="O2746" s="0" t="n">
        <f aca="false">(E2743+E2744+E2745+E2746+E2747+E2748+E2749)/7</f>
        <v>1511.28571428571</v>
      </c>
      <c r="P2746" s="0" t="n">
        <f aca="false">(F2743+F2744+F2745+F2746+F2747+F2748+F2749)/7</f>
        <v>1809.28571428571</v>
      </c>
      <c r="Q2746" s="0" t="n">
        <f aca="false">(G2743+G2744+G2745+G2746+G2747+G2748+G2749)/7</f>
        <v>1509.14285714286</v>
      </c>
    </row>
    <row r="2747" customFormat="false" ht="12.75" hidden="false" customHeight="false" outlineLevel="0" collapsed="false">
      <c r="A2747" s="0" t="n">
        <v>-71</v>
      </c>
      <c r="B2747" s="0" t="n">
        <v>-229</v>
      </c>
      <c r="C2747" s="0" t="n">
        <v>139</v>
      </c>
      <c r="D2747" s="0" t="n">
        <v>1472</v>
      </c>
      <c r="E2747" s="0" t="n">
        <v>1510</v>
      </c>
      <c r="F2747" s="0" t="n">
        <v>1809</v>
      </c>
      <c r="G2747" s="0" t="n">
        <v>1510</v>
      </c>
      <c r="K2747" s="0" t="n">
        <f aca="false">((A2744+A2745+A2746+A2747+A2748+A2749+A2750)/7)/256+0.2</f>
        <v>-0.113616071428571</v>
      </c>
      <c r="L2747" s="0" t="n">
        <f aca="false">((B2744+B2745+B2746+B2747+B2748+B2749+B2750)/7)/256+0.06</f>
        <v>0.0360044642857143</v>
      </c>
      <c r="M2747" s="0" t="n">
        <f aca="false">((C2744+C2745+C2746+C2747+C2748+C2749+C2750)/7)/256-0.93</f>
        <v>-0.331227678571429</v>
      </c>
      <c r="N2747" s="0" t="n">
        <f aca="false">(D2744+D2745+D2746+D2747+D2748+D2749+D2750)/7</f>
        <v>1472</v>
      </c>
      <c r="O2747" s="0" t="n">
        <f aca="false">(E2744+E2745+E2746+E2747+E2748+E2749+E2750)/7</f>
        <v>1510.71428571429</v>
      </c>
      <c r="P2747" s="0" t="n">
        <f aca="false">(F2744+F2745+F2746+F2747+F2748+F2749+F2750)/7</f>
        <v>1809.14285714286</v>
      </c>
      <c r="Q2747" s="0" t="n">
        <f aca="false">(G2744+G2745+G2746+G2747+G2748+G2749+G2750)/7</f>
        <v>1508.71428571429</v>
      </c>
    </row>
    <row r="2748" customFormat="false" ht="12.75" hidden="false" customHeight="false" outlineLevel="0" collapsed="false">
      <c r="A2748" s="0" t="n">
        <v>13</v>
      </c>
      <c r="B2748" s="0" t="n">
        <v>145</v>
      </c>
      <c r="C2748" s="0" t="n">
        <v>157</v>
      </c>
      <c r="D2748" s="0" t="n">
        <v>1474</v>
      </c>
      <c r="E2748" s="0" t="n">
        <v>1513</v>
      </c>
      <c r="F2748" s="0" t="n">
        <v>1809</v>
      </c>
      <c r="G2748" s="0" t="n">
        <v>1511</v>
      </c>
      <c r="K2748" s="0" t="n">
        <f aca="false">((A2745+A2746+A2747+A2748+A2749+A2750+A2751)/7)/256+0.2</f>
        <v>0.0392857142857143</v>
      </c>
      <c r="L2748" s="0" t="n">
        <f aca="false">((B2745+B2746+B2747+B2748+B2749+B2750+B2751)/7)/256+0.06</f>
        <v>0.305535714285714</v>
      </c>
      <c r="M2748" s="0" t="n">
        <f aca="false">((C2745+C2746+C2747+C2748+C2749+C2750+C2751)/7)/256-0.93</f>
        <v>-0.357455357142857</v>
      </c>
      <c r="N2748" s="0" t="n">
        <f aca="false">(D2745+D2746+D2747+D2748+D2749+D2750+D2751)/7</f>
        <v>1472.28571428571</v>
      </c>
      <c r="O2748" s="0" t="n">
        <f aca="false">(E2745+E2746+E2747+E2748+E2749+E2750+E2751)/7</f>
        <v>1510.28571428571</v>
      </c>
      <c r="P2748" s="0" t="n">
        <f aca="false">(F2745+F2746+F2747+F2748+F2749+F2750+F2751)/7</f>
        <v>1809.28571428571</v>
      </c>
      <c r="Q2748" s="0" t="n">
        <f aca="false">(G2745+G2746+G2747+G2748+G2749+G2750+G2751)/7</f>
        <v>1508.85714285714</v>
      </c>
    </row>
    <row r="2749" customFormat="false" ht="12.75" hidden="false" customHeight="false" outlineLevel="0" collapsed="false">
      <c r="A2749" s="0" t="n">
        <v>-141</v>
      </c>
      <c r="B2749" s="0" t="n">
        <v>133</v>
      </c>
      <c r="C2749" s="0" t="n">
        <v>241</v>
      </c>
      <c r="D2749" s="0" t="n">
        <v>1473</v>
      </c>
      <c r="E2749" s="0" t="n">
        <v>1509</v>
      </c>
      <c r="F2749" s="0" t="n">
        <v>1809</v>
      </c>
      <c r="G2749" s="0" t="n">
        <v>1510</v>
      </c>
      <c r="K2749" s="0" t="n">
        <f aca="false">((A2746+A2747+A2748+A2749+A2750+A2751+A2752)/7)/256+0.2</f>
        <v>0.0191964285714286</v>
      </c>
      <c r="L2749" s="0" t="n">
        <f aca="false">((B2746+B2747+B2748+B2749+B2750+B2751+B2752)/7)/256+0.06</f>
        <v>0.297165178571429</v>
      </c>
      <c r="M2749" s="0" t="n">
        <f aca="false">((C2746+C2747+C2748+C2749+C2750+C2751+C2752)/7)/256-0.93</f>
        <v>-0.2815625</v>
      </c>
      <c r="N2749" s="0" t="n">
        <f aca="false">(D2746+D2747+D2748+D2749+D2750+D2751+D2752)/7</f>
        <v>1473.14285714286</v>
      </c>
      <c r="O2749" s="0" t="n">
        <f aca="false">(E2746+E2747+E2748+E2749+E2750+E2751+E2752)/7</f>
        <v>1509.85714285714</v>
      </c>
      <c r="P2749" s="0" t="n">
        <f aca="false">(F2746+F2747+F2748+F2749+F2750+F2751+F2752)/7</f>
        <v>1809</v>
      </c>
      <c r="Q2749" s="0" t="n">
        <f aca="false">(G2746+G2747+G2748+G2749+G2750+G2751+G2752)/7</f>
        <v>1508.85714285714</v>
      </c>
    </row>
    <row r="2750" customFormat="false" ht="12.75" hidden="false" customHeight="false" outlineLevel="0" collapsed="false">
      <c r="A2750" s="0" t="n">
        <v>-99</v>
      </c>
      <c r="B2750" s="0" t="n">
        <v>-196</v>
      </c>
      <c r="C2750" s="0" t="n">
        <v>49</v>
      </c>
      <c r="D2750" s="0" t="n">
        <v>1473</v>
      </c>
      <c r="E2750" s="0" t="n">
        <v>1510</v>
      </c>
      <c r="F2750" s="0" t="n">
        <v>1809</v>
      </c>
      <c r="G2750" s="0" t="n">
        <v>1506</v>
      </c>
      <c r="K2750" s="0" t="n">
        <f aca="false">((A2747+A2748+A2749+A2750+A2751+A2752+A2753)/7)/256+0.2</f>
        <v>-0.0723214285714285</v>
      </c>
      <c r="L2750" s="0" t="n">
        <f aca="false">((B2747+B2748+B2749+B2750+B2751+B2752+B2753)/7)/256+0.06</f>
        <v>0.0332142857142857</v>
      </c>
      <c r="M2750" s="0" t="n">
        <f aca="false">((C2747+C2748+C2749+C2750+C2751+C2752+C2753)/7)/256-0.93</f>
        <v>-0.290491071428571</v>
      </c>
      <c r="N2750" s="0" t="n">
        <f aca="false">(D2747+D2748+D2749+D2750+D2751+D2752+D2753)/7</f>
        <v>1473.71428571429</v>
      </c>
      <c r="O2750" s="0" t="n">
        <f aca="false">(E2747+E2748+E2749+E2750+E2751+E2752+E2753)/7</f>
        <v>1510</v>
      </c>
      <c r="P2750" s="0" t="n">
        <f aca="false">(F2747+F2748+F2749+F2750+F2751+F2752+F2753)/7</f>
        <v>1809.14285714286</v>
      </c>
      <c r="Q2750" s="0" t="n">
        <f aca="false">(G2747+G2748+G2749+G2750+G2751+G2752+G2753)/7</f>
        <v>1508.85714285714</v>
      </c>
    </row>
    <row r="2751" customFormat="false" ht="12.75" hidden="false" customHeight="false" outlineLevel="0" collapsed="false">
      <c r="A2751" s="0" t="n">
        <v>136</v>
      </c>
      <c r="B2751" s="0" t="n">
        <v>341</v>
      </c>
      <c r="C2751" s="0" t="n">
        <v>196</v>
      </c>
      <c r="D2751" s="0" t="n">
        <v>1475</v>
      </c>
      <c r="E2751" s="0" t="n">
        <v>1510</v>
      </c>
      <c r="F2751" s="0" t="n">
        <v>1811</v>
      </c>
      <c r="G2751" s="0" t="n">
        <v>1508</v>
      </c>
      <c r="K2751" s="0" t="n">
        <f aca="false">((A2748+A2749+A2750+A2751+A2752+A2753+A2754)/7)/256+0.2</f>
        <v>0.0180803571428572</v>
      </c>
      <c r="L2751" s="0" t="n">
        <f aca="false">((B2748+B2749+B2750+B2751+B2752+B2753+B2754)/7)/256+0.06</f>
        <v>0.3803125</v>
      </c>
      <c r="M2751" s="0" t="n">
        <f aca="false">((C2748+C2749+C2750+C2751+C2752+C2753+C2754)/7)/256-0.93</f>
        <v>-0.221852678571429</v>
      </c>
      <c r="N2751" s="0" t="n">
        <f aca="false">(D2748+D2749+D2750+D2751+D2752+D2753+D2754)/7</f>
        <v>1474.28571428571</v>
      </c>
      <c r="O2751" s="0" t="n">
        <f aca="false">(E2748+E2749+E2750+E2751+E2752+E2753+E2754)/7</f>
        <v>1510.14285714286</v>
      </c>
      <c r="P2751" s="0" t="n">
        <f aca="false">(F2748+F2749+F2750+F2751+F2752+F2753+F2754)/7</f>
        <v>1809.57142857143</v>
      </c>
      <c r="Q2751" s="0" t="n">
        <f aca="false">(G2748+G2749+G2750+G2751+G2752+G2753+G2754)/7</f>
        <v>1508.57142857143</v>
      </c>
    </row>
    <row r="2752" customFormat="false" ht="12.75" hidden="false" customHeight="false" outlineLevel="0" collapsed="false">
      <c r="A2752" s="0" t="n">
        <v>-181</v>
      </c>
      <c r="B2752" s="0" t="n">
        <v>-99</v>
      </c>
      <c r="C2752" s="0" t="n">
        <v>163</v>
      </c>
      <c r="D2752" s="0" t="n">
        <v>1474</v>
      </c>
      <c r="E2752" s="0" t="n">
        <v>1508</v>
      </c>
      <c r="F2752" s="0" t="n">
        <v>1808</v>
      </c>
      <c r="G2752" s="0" t="n">
        <v>1508</v>
      </c>
      <c r="K2752" s="0" t="n">
        <f aca="false">((A2749+A2750+A2751+A2752+A2753+A2754+A2755)/7)/256+0.2</f>
        <v>-0.0477678571428571</v>
      </c>
      <c r="L2752" s="0" t="n">
        <f aca="false">((B2749+B2750+B2751+B2752+B2753+B2754+B2755)/7)/256+0.06</f>
        <v>0.174955357142857</v>
      </c>
      <c r="M2752" s="0" t="n">
        <f aca="false">((C2749+C2750+C2751+C2752+C2753+C2754+C2755)/7)/256-0.93</f>
        <v>-0.210691964285714</v>
      </c>
      <c r="N2752" s="0" t="n">
        <f aca="false">(D2749+D2750+D2751+D2752+D2753+D2754+D2755)/7</f>
        <v>1474.42857142857</v>
      </c>
      <c r="O2752" s="0" t="n">
        <f aca="false">(E2749+E2750+E2751+E2752+E2753+E2754+E2755)/7</f>
        <v>1509.42857142857</v>
      </c>
      <c r="P2752" s="0" t="n">
        <f aca="false">(F2749+F2750+F2751+F2752+F2753+F2754+F2755)/7</f>
        <v>1809.85714285714</v>
      </c>
      <c r="Q2752" s="0" t="n">
        <f aca="false">(G2749+G2750+G2751+G2752+G2753+G2754+G2755)/7</f>
        <v>1508</v>
      </c>
    </row>
    <row r="2753" customFormat="false" ht="12.75" hidden="false" customHeight="false" outlineLevel="0" collapsed="false">
      <c r="A2753" s="0" t="n">
        <v>-145</v>
      </c>
      <c r="B2753" s="0" t="n">
        <v>-143</v>
      </c>
      <c r="C2753" s="0" t="n">
        <v>201</v>
      </c>
      <c r="D2753" s="0" t="n">
        <v>1475</v>
      </c>
      <c r="E2753" s="0" t="n">
        <v>1510</v>
      </c>
      <c r="F2753" s="0" t="n">
        <v>1809</v>
      </c>
      <c r="G2753" s="0" t="n">
        <v>1509</v>
      </c>
      <c r="K2753" s="0" t="n">
        <f aca="false">((A2750+A2751+A2752+A2753+A2754+A2755+A2756)/7)/256+0.2</f>
        <v>-0.00145089285714284</v>
      </c>
      <c r="L2753" s="0" t="n">
        <f aca="false">((B2750+B2751+B2752+B2753+B2754+B2755+B2756)/7)/256+0.06</f>
        <v>0.123058035714286</v>
      </c>
      <c r="M2753" s="0" t="n">
        <f aca="false">((C2750+C2751+C2752+C2753+C2754+C2755+C2756)/7)/256-0.93</f>
        <v>-0.212366071428571</v>
      </c>
      <c r="N2753" s="0" t="n">
        <f aca="false">(D2750+D2751+D2752+D2753+D2754+D2755+D2756)/7</f>
        <v>1474.42857142857</v>
      </c>
      <c r="O2753" s="0" t="n">
        <f aca="false">(E2750+E2751+E2752+E2753+E2754+E2755+E2756)/7</f>
        <v>1509.42857142857</v>
      </c>
      <c r="P2753" s="0" t="n">
        <f aca="false">(F2750+F2751+F2752+F2753+F2754+F2755+F2756)/7</f>
        <v>1809.85714285714</v>
      </c>
      <c r="Q2753" s="0" t="n">
        <f aca="false">(G2750+G2751+G2752+G2753+G2754+G2755+G2756)/7</f>
        <v>1507.85714285714</v>
      </c>
    </row>
    <row r="2754" customFormat="false" ht="12.75" hidden="false" customHeight="false" outlineLevel="0" collapsed="false">
      <c r="A2754" s="0" t="n">
        <v>91</v>
      </c>
      <c r="B2754" s="0" t="n">
        <v>393</v>
      </c>
      <c r="C2754" s="0" t="n">
        <v>262</v>
      </c>
      <c r="D2754" s="0" t="n">
        <v>1476</v>
      </c>
      <c r="E2754" s="0" t="n">
        <v>1511</v>
      </c>
      <c r="F2754" s="0" t="n">
        <v>1812</v>
      </c>
      <c r="G2754" s="0" t="n">
        <v>1508</v>
      </c>
      <c r="K2754" s="0" t="n">
        <f aca="false">((A2751+A2752+A2753+A2754+A2755+A2756+A2757)/7)/256+0.2</f>
        <v>0.0286830357142857</v>
      </c>
      <c r="L2754" s="0" t="n">
        <f aca="false">((B2751+B2752+B2753+B2754+B2755+B2756+B2757)/7)/256+0.06</f>
        <v>0.383102678571429</v>
      </c>
      <c r="M2754" s="0" t="n">
        <f aca="false">((C2751+C2752+C2753+C2754+C2755+C2756+C2757)/7)/256-0.93</f>
        <v>-0.0622544642857144</v>
      </c>
      <c r="N2754" s="0" t="n">
        <f aca="false">(D2751+D2752+D2753+D2754+D2755+D2756+D2757)/7</f>
        <v>1474.14285714286</v>
      </c>
      <c r="O2754" s="0" t="n">
        <f aca="false">(E2751+E2752+E2753+E2754+E2755+E2756+E2757)/7</f>
        <v>1509.42857142857</v>
      </c>
      <c r="P2754" s="0" t="n">
        <f aca="false">(F2751+F2752+F2753+F2754+F2755+F2756+F2757)/7</f>
        <v>1809.85714285714</v>
      </c>
      <c r="Q2754" s="0" t="n">
        <f aca="false">(G2751+G2752+G2753+G2754+G2755+G2756+G2757)/7</f>
        <v>1508</v>
      </c>
    </row>
    <row r="2755" customFormat="false" ht="12.75" hidden="false" customHeight="false" outlineLevel="0" collapsed="false">
      <c r="A2755" s="0" t="n">
        <v>-105</v>
      </c>
      <c r="B2755" s="0" t="n">
        <v>-223</v>
      </c>
      <c r="C2755" s="0" t="n">
        <v>177</v>
      </c>
      <c r="D2755" s="0" t="n">
        <v>1475</v>
      </c>
      <c r="E2755" s="0" t="n">
        <v>1508</v>
      </c>
      <c r="F2755" s="0" t="n">
        <v>1811</v>
      </c>
      <c r="G2755" s="0" t="n">
        <v>1507</v>
      </c>
      <c r="K2755" s="0" t="n">
        <f aca="false">((A2752+A2753+A2754+A2755+A2756+A2757+A2758)/7)/256+0.2</f>
        <v>-0.0784598214285714</v>
      </c>
      <c r="L2755" s="0" t="n">
        <f aca="false">((B2752+B2753+B2754+B2755+B2756+B2757+B2758)/7)/256+0.06</f>
        <v>0.0471651785714286</v>
      </c>
      <c r="M2755" s="0" t="n">
        <f aca="false">((C2752+C2753+C2754+C2755+C2756+C2757+C2758)/7)/256-0.93</f>
        <v>-0.084575892857143</v>
      </c>
      <c r="N2755" s="0" t="n">
        <f aca="false">(D2752+D2753+D2754+D2755+D2756+D2757+D2758)/7</f>
        <v>1473.85714285714</v>
      </c>
      <c r="O2755" s="0" t="n">
        <f aca="false">(E2752+E2753+E2754+E2755+E2756+E2757+E2758)/7</f>
        <v>1509.57142857143</v>
      </c>
      <c r="P2755" s="0" t="n">
        <f aca="false">(F2752+F2753+F2754+F2755+F2756+F2757+F2758)/7</f>
        <v>1809.42857142857</v>
      </c>
      <c r="Q2755" s="0" t="n">
        <f aca="false">(G2752+G2753+G2754+G2755+G2756+G2757+G2758)/7</f>
        <v>1507.71428571429</v>
      </c>
    </row>
    <row r="2756" customFormat="false" ht="12.75" hidden="false" customHeight="false" outlineLevel="0" collapsed="false">
      <c r="A2756" s="0" t="n">
        <v>-58</v>
      </c>
      <c r="B2756" s="0" t="n">
        <v>40</v>
      </c>
      <c r="C2756" s="0" t="n">
        <v>238</v>
      </c>
      <c r="D2756" s="0" t="n">
        <v>1473</v>
      </c>
      <c r="E2756" s="0" t="n">
        <v>1509</v>
      </c>
      <c r="F2756" s="0" t="n">
        <v>1809</v>
      </c>
      <c r="G2756" s="0" t="n">
        <v>1509</v>
      </c>
      <c r="K2756" s="0" t="n">
        <f aca="false">((A2753+A2754+A2755+A2756+A2757+A2758+A2759)/7)/256+0.2</f>
        <v>0.0649553571428572</v>
      </c>
      <c r="L2756" s="0" t="n">
        <f aca="false">((B2753+B2754+B2755+B2756+B2757+B2758+B2759)/7)/256+0.06</f>
        <v>0.232433035714286</v>
      </c>
      <c r="M2756" s="0" t="n">
        <f aca="false">((C2753+C2754+C2755+C2756+C2757+C2758+C2759)/7)/256-0.93</f>
        <v>-0.17609375</v>
      </c>
      <c r="N2756" s="0" t="n">
        <f aca="false">(D2753+D2754+D2755+D2756+D2757+D2758+D2759)/7</f>
        <v>1473.57142857143</v>
      </c>
      <c r="O2756" s="0" t="n">
        <f aca="false">(E2753+E2754+E2755+E2756+E2757+E2758+E2759)/7</f>
        <v>1509.85714285714</v>
      </c>
      <c r="P2756" s="0" t="n">
        <f aca="false">(F2753+F2754+F2755+F2756+F2757+F2758+F2759)/7</f>
        <v>1809.42857142857</v>
      </c>
      <c r="Q2756" s="0" t="n">
        <f aca="false">(G2753+G2754+G2755+G2756+G2757+G2758+G2759)/7</f>
        <v>1507.57142857143</v>
      </c>
    </row>
    <row r="2757" customFormat="false" ht="12.75" hidden="false" customHeight="false" outlineLevel="0" collapsed="false">
      <c r="A2757" s="0" t="n">
        <v>-45</v>
      </c>
      <c r="B2757" s="0" t="n">
        <v>270</v>
      </c>
      <c r="C2757" s="0" t="n">
        <v>318</v>
      </c>
      <c r="D2757" s="0" t="n">
        <v>1471</v>
      </c>
      <c r="E2757" s="0" t="n">
        <v>1510</v>
      </c>
      <c r="F2757" s="0" t="n">
        <v>1809</v>
      </c>
      <c r="G2757" s="0" t="n">
        <v>1507</v>
      </c>
      <c r="K2757" s="0" t="n">
        <f aca="false">((A2754+A2755+A2756+A2757+A2758+A2759+A2760)/7)/256+0.2</f>
        <v>0.0643973214285714</v>
      </c>
      <c r="L2757" s="0" t="n">
        <f aca="false">((B2754+B2755+B2756+B2757+B2758+B2759+B2760)/7)/256+0.06</f>
        <v>0.364129464285714</v>
      </c>
      <c r="M2757" s="0" t="n">
        <f aca="false">((C2754+C2755+C2756+C2757+C2758+C2759+C2760)/7)/256-0.93</f>
        <v>-0.0460714285714287</v>
      </c>
      <c r="N2757" s="0" t="n">
        <f aca="false">(D2754+D2755+D2756+D2757+D2758+D2759+D2760)/7</f>
        <v>1472.85714285714</v>
      </c>
      <c r="O2757" s="0" t="n">
        <f aca="false">(E2754+E2755+E2756+E2757+E2758+E2759+E2760)/7</f>
        <v>1509.85714285714</v>
      </c>
      <c r="P2757" s="0" t="n">
        <f aca="false">(F2754+F2755+F2756+F2757+F2758+F2759+F2760)/7</f>
        <v>1809.28571428571</v>
      </c>
      <c r="Q2757" s="0" t="n">
        <f aca="false">(G2754+G2755+G2756+G2757+G2758+G2759+G2760)/7</f>
        <v>1507.57142857143</v>
      </c>
    </row>
    <row r="2758" customFormat="false" ht="12.75" hidden="false" customHeight="false" outlineLevel="0" collapsed="false">
      <c r="A2758" s="0" t="n">
        <v>-56</v>
      </c>
      <c r="B2758" s="0" t="n">
        <v>-261</v>
      </c>
      <c r="C2758" s="0" t="n">
        <v>156</v>
      </c>
      <c r="D2758" s="0" t="n">
        <v>1473</v>
      </c>
      <c r="E2758" s="0" t="n">
        <v>1511</v>
      </c>
      <c r="F2758" s="0" t="n">
        <v>1808</v>
      </c>
      <c r="G2758" s="0" t="n">
        <v>1506</v>
      </c>
      <c r="K2758" s="0" t="n">
        <f aca="false">((A2755+A2756+A2757+A2758+A2759+A2760+A2761)/7)/256+0.2</f>
        <v>-0.0589285714285714</v>
      </c>
      <c r="L2758" s="0" t="n">
        <f aca="false">((B2755+B2756+B2757+B2758+B2759+B2760+B2761)/7)/256+0.06</f>
        <v>0.0214955357142857</v>
      </c>
      <c r="M2758" s="0" t="n">
        <f aca="false">((C2755+C2756+C2757+C2758+C2759+C2760+C2761)/7)/256-0.93</f>
        <v>-0.141495535714286</v>
      </c>
      <c r="N2758" s="0" t="n">
        <f aca="false">(D2755+D2756+D2757+D2758+D2759+D2760+D2761)/7</f>
        <v>1471.71428571429</v>
      </c>
      <c r="O2758" s="0" t="n">
        <f aca="false">(E2755+E2756+E2757+E2758+E2759+E2760+E2761)/7</f>
        <v>1509.85714285714</v>
      </c>
      <c r="P2758" s="0" t="n">
        <f aca="false">(F2755+F2756+F2757+F2758+F2759+F2760+F2761)/7</f>
        <v>1808.42857142857</v>
      </c>
      <c r="Q2758" s="0" t="n">
        <f aca="false">(G2755+G2756+G2757+G2758+G2759+G2760+G2761)/7</f>
        <v>1507.57142857143</v>
      </c>
    </row>
    <row r="2759" customFormat="false" ht="12.75" hidden="false" customHeight="false" outlineLevel="0" collapsed="false">
      <c r="A2759" s="0" t="n">
        <v>76</v>
      </c>
      <c r="B2759" s="0" t="n">
        <v>233</v>
      </c>
      <c r="C2759" s="0" t="n">
        <v>-1</v>
      </c>
      <c r="D2759" s="0" t="n">
        <v>1472</v>
      </c>
      <c r="E2759" s="0" t="n">
        <v>1510</v>
      </c>
      <c r="F2759" s="0" t="n">
        <v>1808</v>
      </c>
      <c r="G2759" s="0" t="n">
        <v>1507</v>
      </c>
      <c r="K2759" s="0" t="n">
        <f aca="false">((A2756+A2757+A2758+A2759+A2760+A2761+A2762)/7)/256+0.2</f>
        <v>0.0532366071428572</v>
      </c>
      <c r="L2759" s="0" t="n">
        <f aca="false">((B2756+B2757+B2758+B2759+B2760+B2761+B2762)/7)/256+0.06</f>
        <v>0.313348214285714</v>
      </c>
      <c r="M2759" s="0" t="n">
        <f aca="false">((C2756+C2757+C2758+C2759+C2760+C2761+C2762)/7)/256-0.93</f>
        <v>-0.0678348214285715</v>
      </c>
      <c r="N2759" s="0" t="n">
        <f aca="false">(D2756+D2757+D2758+D2759+D2760+D2761+D2762)/7</f>
        <v>1471.57142857143</v>
      </c>
      <c r="O2759" s="0" t="n">
        <f aca="false">(E2756+E2757+E2758+E2759+E2760+E2761+E2762)/7</f>
        <v>1510.14285714286</v>
      </c>
      <c r="P2759" s="0" t="n">
        <f aca="false">(F2756+F2757+F2758+F2759+F2760+F2761+F2762)/7</f>
        <v>1808.28571428571</v>
      </c>
      <c r="Q2759" s="0" t="n">
        <f aca="false">(G2756+G2757+G2758+G2759+G2760+G2761+G2762)/7</f>
        <v>1507.71428571429</v>
      </c>
    </row>
    <row r="2760" customFormat="false" ht="12.75" hidden="false" customHeight="false" outlineLevel="0" collapsed="false">
      <c r="A2760" s="0" t="n">
        <v>-146</v>
      </c>
      <c r="B2760" s="0" t="n">
        <v>93</v>
      </c>
      <c r="C2760" s="0" t="n">
        <v>434</v>
      </c>
      <c r="D2760" s="0" t="n">
        <v>1470</v>
      </c>
      <c r="E2760" s="0" t="n">
        <v>1510</v>
      </c>
      <c r="F2760" s="0" t="n">
        <v>1808</v>
      </c>
      <c r="G2760" s="0" t="n">
        <v>1509</v>
      </c>
      <c r="K2760" s="0" t="n">
        <f aca="false">((A2757+A2758+A2759+A2760+A2761+A2762+A2763)/7)/256+0.2</f>
        <v>-0.00758928571428572</v>
      </c>
      <c r="L2760" s="0" t="n">
        <f aca="false">((B2757+B2758+B2759+B2760+B2761+B2762+B2763)/7)/256+0.06</f>
        <v>0.291584821428571</v>
      </c>
      <c r="M2760" s="0" t="n">
        <f aca="false">((C2757+C2758+C2759+C2760+C2761+C2762+C2763)/7)/256-0.93</f>
        <v>-0.0633705357142858</v>
      </c>
      <c r="N2760" s="0" t="n">
        <f aca="false">(D2757+D2758+D2759+D2760+D2761+D2762+D2763)/7</f>
        <v>1471.71428571429</v>
      </c>
      <c r="O2760" s="0" t="n">
        <f aca="false">(E2757+E2758+E2759+E2760+E2761+E2762+E2763)/7</f>
        <v>1510</v>
      </c>
      <c r="P2760" s="0" t="n">
        <f aca="false">(F2757+F2758+F2759+F2760+F2761+F2762+F2763)/7</f>
        <v>1808.28571428571</v>
      </c>
      <c r="Q2760" s="0" t="n">
        <f aca="false">(G2757+G2758+G2759+G2760+G2761+G2762+G2763)/7</f>
        <v>1507.14285714286</v>
      </c>
    </row>
    <row r="2761" customFormat="false" ht="12.75" hidden="false" customHeight="false" outlineLevel="0" collapsed="false">
      <c r="A2761" s="0" t="n">
        <v>-130</v>
      </c>
      <c r="B2761" s="0" t="n">
        <v>-221</v>
      </c>
      <c r="C2761" s="0" t="n">
        <v>91</v>
      </c>
      <c r="D2761" s="0" t="n">
        <v>1468</v>
      </c>
      <c r="E2761" s="0" t="n">
        <v>1511</v>
      </c>
      <c r="F2761" s="0" t="n">
        <v>1806</v>
      </c>
      <c r="G2761" s="0" t="n">
        <v>1508</v>
      </c>
      <c r="K2761" s="0" t="n">
        <f aca="false">((A2758+A2759+A2760+A2761+A2762+A2763+A2764)/7)/256+0.2</f>
        <v>-0.0639508928571428</v>
      </c>
      <c r="L2761" s="0" t="n">
        <f aca="false">((B2758+B2759+B2760+B2761+B2762+B2763+B2764)/7)/256+0.06</f>
        <v>0.0471651785714286</v>
      </c>
      <c r="M2761" s="0" t="n">
        <f aca="false">((C2758+C2759+C2760+C2761+C2762+C2763+C2764)/7)/256-0.93</f>
        <v>-0.208459821428571</v>
      </c>
      <c r="N2761" s="0" t="n">
        <f aca="false">(D2758+D2759+D2760+D2761+D2762+D2763+D2764)/7</f>
        <v>1473.14285714286</v>
      </c>
      <c r="O2761" s="0" t="n">
        <f aca="false">(E2758+E2759+E2760+E2761+E2762+E2763+E2764)/7</f>
        <v>1510</v>
      </c>
      <c r="P2761" s="0" t="n">
        <f aca="false">(F2758+F2759+F2760+F2761+F2762+F2763+F2764)/7</f>
        <v>1808.28571428571</v>
      </c>
      <c r="Q2761" s="0" t="n">
        <f aca="false">(G2758+G2759+G2760+G2761+G2762+G2763+G2764)/7</f>
        <v>1506.85714285714</v>
      </c>
    </row>
    <row r="2762" customFormat="false" ht="12.75" hidden="false" customHeight="false" outlineLevel="0" collapsed="false">
      <c r="A2762" s="0" t="n">
        <v>96</v>
      </c>
      <c r="B2762" s="0" t="n">
        <v>300</v>
      </c>
      <c r="C2762" s="0" t="n">
        <v>309</v>
      </c>
      <c r="D2762" s="0" t="n">
        <v>1474</v>
      </c>
      <c r="E2762" s="0" t="n">
        <v>1510</v>
      </c>
      <c r="F2762" s="0" t="n">
        <v>1810</v>
      </c>
      <c r="G2762" s="0" t="n">
        <v>1508</v>
      </c>
      <c r="K2762" s="0" t="n">
        <f aca="false">((A2759+A2760+A2761+A2762+A2763+A2764+A2765)/7)/256+0.2</f>
        <v>0.03203125</v>
      </c>
      <c r="L2762" s="0" t="n">
        <f aca="false">((B2759+B2760+B2761+B2762+B2763+B2764+B2765)/7)/256+0.06</f>
        <v>0.382544642857143</v>
      </c>
      <c r="M2762" s="0" t="n">
        <f aca="false">((C2759+C2760+C2761+C2762+C2763+C2764+C2765)/7)/256-0.93</f>
        <v>-0.154330357142857</v>
      </c>
      <c r="N2762" s="0" t="n">
        <f aca="false">(D2759+D2760+D2761+D2762+D2763+D2764+D2765)/7</f>
        <v>1475.85714285714</v>
      </c>
      <c r="O2762" s="0" t="n">
        <f aca="false">(E2759+E2760+E2761+E2762+E2763+E2764+E2765)/7</f>
        <v>1509.42857142857</v>
      </c>
      <c r="P2762" s="0" t="n">
        <f aca="false">(F2759+F2760+F2761+F2762+F2763+F2764+F2765)/7</f>
        <v>1808</v>
      </c>
      <c r="Q2762" s="0" t="n">
        <f aca="false">(G2759+G2760+G2761+G2762+G2763+G2764+G2765)/7</f>
        <v>1507</v>
      </c>
    </row>
    <row r="2763" customFormat="false" ht="12.75" hidden="false" customHeight="false" outlineLevel="0" collapsed="false">
      <c r="A2763" s="0" t="n">
        <v>-167</v>
      </c>
      <c r="B2763" s="0" t="n">
        <v>1</v>
      </c>
      <c r="C2763" s="0" t="n">
        <v>246</v>
      </c>
      <c r="D2763" s="0" t="n">
        <v>1474</v>
      </c>
      <c r="E2763" s="0" t="n">
        <v>1508</v>
      </c>
      <c r="F2763" s="0" t="n">
        <v>1809</v>
      </c>
      <c r="G2763" s="0" t="n">
        <v>1505</v>
      </c>
      <c r="K2763" s="0" t="n">
        <f aca="false">((A2760+A2761+A2762+A2763+A2764+A2765+A2766)/7)/256+0.2</f>
        <v>-0.0751116071428571</v>
      </c>
      <c r="L2763" s="0" t="n">
        <f aca="false">((B2760+B2761+B2762+B2763+B2764+B2765+B2766)/7)/256+0.06</f>
        <v>0.198950892857143</v>
      </c>
      <c r="M2763" s="0" t="n">
        <f aca="false">((C2760+C2761+C2762+C2763+C2764+C2765+C2766)/7)/256-0.93</f>
        <v>0.00136160714285705</v>
      </c>
      <c r="N2763" s="0" t="n">
        <f aca="false">(D2760+D2761+D2762+D2763+D2764+D2765+D2766)/7</f>
        <v>1478.85714285714</v>
      </c>
      <c r="O2763" s="0" t="n">
        <f aca="false">(E2760+E2761+E2762+E2763+E2764+E2765+E2766)/7</f>
        <v>1509.42857142857</v>
      </c>
      <c r="P2763" s="0" t="n">
        <f aca="false">(F2760+F2761+F2762+F2763+F2764+F2765+F2766)/7</f>
        <v>1808.14285714286</v>
      </c>
      <c r="Q2763" s="0" t="n">
        <f aca="false">(G2760+G2761+G2762+G2763+G2764+G2765+G2766)/7</f>
        <v>1507.14285714286</v>
      </c>
    </row>
    <row r="2764" customFormat="false" ht="12.75" hidden="false" customHeight="false" outlineLevel="0" collapsed="false">
      <c r="A2764" s="0" t="n">
        <v>-146</v>
      </c>
      <c r="B2764" s="0" t="n">
        <v>-168</v>
      </c>
      <c r="C2764" s="0" t="n">
        <v>58</v>
      </c>
      <c r="D2764" s="0" t="n">
        <v>1481</v>
      </c>
      <c r="E2764" s="0" t="n">
        <v>1510</v>
      </c>
      <c r="F2764" s="0" t="n">
        <v>1809</v>
      </c>
      <c r="G2764" s="0" t="n">
        <v>1505</v>
      </c>
      <c r="K2764" s="0" t="n">
        <f aca="false">((A2761+A2762+A2763+A2764+A2765+A2766+A2767)/7)/256+0.2</f>
        <v>-0.0723214285714285</v>
      </c>
      <c r="L2764" s="0" t="n">
        <f aca="false">((B2761+B2762+B2763+B2764+B2765+B2766+B2767)/7)/256+0.06</f>
        <v>0.075625</v>
      </c>
      <c r="M2764" s="0" t="n">
        <f aca="false">((C2761+C2762+C2763+C2764+C2765+C2766+C2767)/7)/256-0.93</f>
        <v>-0.200089285714286</v>
      </c>
      <c r="N2764" s="0" t="n">
        <f aca="false">(D2761+D2762+D2763+D2764+D2765+D2766+D2767)/7</f>
        <v>1482.42857142857</v>
      </c>
      <c r="O2764" s="0" t="n">
        <f aca="false">(E2761+E2762+E2763+E2764+E2765+E2766+E2767)/7</f>
        <v>1509.28571428571</v>
      </c>
      <c r="P2764" s="0" t="n">
        <f aca="false">(F2761+F2762+F2763+F2764+F2765+F2766+F2767)/7</f>
        <v>1808.42857142857</v>
      </c>
      <c r="Q2764" s="0" t="n">
        <f aca="false">(G2761+G2762+G2763+G2764+G2765+G2766+G2767)/7</f>
        <v>1507.14285714286</v>
      </c>
    </row>
    <row r="2765" customFormat="false" ht="12.75" hidden="false" customHeight="false" outlineLevel="0" collapsed="false">
      <c r="A2765" s="0" t="n">
        <v>116</v>
      </c>
      <c r="B2765" s="0" t="n">
        <v>340</v>
      </c>
      <c r="C2765" s="0" t="n">
        <v>253</v>
      </c>
      <c r="D2765" s="0" t="n">
        <v>1492</v>
      </c>
      <c r="E2765" s="0" t="n">
        <v>1507</v>
      </c>
      <c r="F2765" s="0" t="n">
        <v>1806</v>
      </c>
      <c r="G2765" s="0" t="n">
        <v>1507</v>
      </c>
      <c r="K2765" s="0" t="n">
        <f aca="false">((A2762+A2763+A2764+A2765+A2766+A2767+A2768)/7)/256+0.2</f>
        <v>0.05546875</v>
      </c>
      <c r="L2765" s="0" t="n">
        <f aca="false">((B2762+B2763+B2764+B2765+B2766+B2767+B2768)/7)/256+0.06</f>
        <v>0.386450892857143</v>
      </c>
      <c r="M2765" s="0" t="n">
        <f aca="false">((C2762+C2763+C2764+C2765+C2766+C2767+C2768)/7)/256-0.93</f>
        <v>-0.0778794642857144</v>
      </c>
      <c r="N2765" s="0" t="n">
        <f aca="false">(D2762+D2763+D2764+D2765+D2766+D2767+D2768)/7</f>
        <v>1486.28571428571</v>
      </c>
      <c r="O2765" s="0" t="n">
        <f aca="false">(E2762+E2763+E2764+E2765+E2766+E2767+E2768)/7</f>
        <v>1508.85714285714</v>
      </c>
      <c r="P2765" s="0" t="n">
        <f aca="false">(F2762+F2763+F2764+F2765+F2766+F2767+F2768)/7</f>
        <v>1809</v>
      </c>
      <c r="Q2765" s="0" t="n">
        <f aca="false">(G2762+G2763+G2764+G2765+G2766+G2767+G2768)/7</f>
        <v>1506.85714285714</v>
      </c>
    </row>
    <row r="2766" customFormat="false" ht="12.75" hidden="false" customHeight="false" outlineLevel="0" collapsed="false">
      <c r="A2766" s="0" t="n">
        <v>-116</v>
      </c>
      <c r="B2766" s="0" t="n">
        <v>-96</v>
      </c>
      <c r="C2766" s="0" t="n">
        <v>278</v>
      </c>
      <c r="D2766" s="0" t="n">
        <v>1493</v>
      </c>
      <c r="E2766" s="0" t="n">
        <v>1510</v>
      </c>
      <c r="F2766" s="0" t="n">
        <v>1809</v>
      </c>
      <c r="G2766" s="0" t="n">
        <v>1508</v>
      </c>
      <c r="K2766" s="0" t="n">
        <f aca="false">((A2763+A2764+A2765+A2766+A2767+A2768+A2769)/7)/256+0.2</f>
        <v>-0.0416294642857143</v>
      </c>
      <c r="L2766" s="0" t="n">
        <f aca="false">((B2763+B2764+B2765+B2766+B2767+B2768+B2769)/7)/256+0.06</f>
        <v>0.147053571428571</v>
      </c>
      <c r="M2766" s="0" t="n">
        <f aca="false">((C2763+C2764+C2765+C2766+C2767+C2768+C2769)/7)/256-0.93</f>
        <v>-0.157120535714286</v>
      </c>
      <c r="N2766" s="0" t="n">
        <f aca="false">(D2763+D2764+D2765+D2766+D2767+D2768+D2769)/7</f>
        <v>1489.57142857143</v>
      </c>
      <c r="O2766" s="0" t="n">
        <f aca="false">(E2763+E2764+E2765+E2766+E2767+E2768+E2769)/7</f>
        <v>1508.85714285714</v>
      </c>
      <c r="P2766" s="0" t="n">
        <f aca="false">(F2763+F2764+F2765+F2766+F2767+F2768+F2769)/7</f>
        <v>1808.85714285714</v>
      </c>
      <c r="Q2766" s="0" t="n">
        <f aca="false">(G2763+G2764+G2765+G2766+G2767+G2768+G2769)/7</f>
        <v>1507</v>
      </c>
    </row>
    <row r="2767" customFormat="false" ht="12.75" hidden="false" customHeight="false" outlineLevel="0" collapsed="false">
      <c r="A2767" s="0" t="n">
        <v>-141</v>
      </c>
      <c r="B2767" s="0" t="n">
        <v>-128</v>
      </c>
      <c r="C2767" s="0" t="n">
        <v>73</v>
      </c>
      <c r="D2767" s="0" t="n">
        <v>1495</v>
      </c>
      <c r="E2767" s="0" t="n">
        <v>1509</v>
      </c>
      <c r="F2767" s="0" t="n">
        <v>1810</v>
      </c>
      <c r="G2767" s="0" t="n">
        <v>1509</v>
      </c>
      <c r="K2767" s="0" t="n">
        <f aca="false">((A2764+A2765+A2766+A2767+A2768+A2769+A2770)/7)/256+0.2</f>
        <v>-0.02265625</v>
      </c>
      <c r="L2767" s="0" t="n">
        <f aca="false">((B2764+B2765+B2766+B2767+B2768+B2769+B2770)/7)/256+0.06</f>
        <v>0.111897321428571</v>
      </c>
      <c r="M2767" s="0" t="n">
        <f aca="false">((C2764+C2765+C2766+C2767+C2768+C2769+C2770)/7)/256-0.93</f>
        <v>-0.236361607142857</v>
      </c>
      <c r="N2767" s="0" t="n">
        <f aca="false">(D2764+D2765+D2766+D2767+D2768+D2769+D2770)/7</f>
        <v>1493</v>
      </c>
      <c r="O2767" s="0" t="n">
        <f aca="false">(E2764+E2765+E2766+E2767+E2768+E2769+E2770)/7</f>
        <v>1509.14285714286</v>
      </c>
      <c r="P2767" s="0" t="n">
        <f aca="false">(F2764+F2765+F2766+F2767+F2768+F2769+F2770)/7</f>
        <v>1808.85714285714</v>
      </c>
      <c r="Q2767" s="0" t="n">
        <f aca="false">(G2764+G2765+G2766+G2767+G2768+G2769+G2770)/7</f>
        <v>1507.57142857143</v>
      </c>
    </row>
    <row r="2768" customFormat="false" ht="12.75" hidden="false" customHeight="false" outlineLevel="0" collapsed="false">
      <c r="A2768" s="0" t="n">
        <v>99</v>
      </c>
      <c r="B2768" s="0" t="n">
        <v>336</v>
      </c>
      <c r="C2768" s="0" t="n">
        <v>310</v>
      </c>
      <c r="D2768" s="0" t="n">
        <v>1495</v>
      </c>
      <c r="E2768" s="0" t="n">
        <v>1508</v>
      </c>
      <c r="F2768" s="0" t="n">
        <v>1810</v>
      </c>
      <c r="G2768" s="0" t="n">
        <v>1506</v>
      </c>
      <c r="K2768" s="0" t="n">
        <f aca="false">((A2765+A2766+A2767+A2768+A2769+A2770+A2771)/7)/256+0.2</f>
        <v>0.0900669642857143</v>
      </c>
      <c r="L2768" s="0" t="n">
        <f aca="false">((B2765+B2766+B2767+B2768+B2769+B2770+B2771)/7)/256+0.06</f>
        <v>0.390915178571429</v>
      </c>
      <c r="M2768" s="0" t="n">
        <f aca="false">((C2765+C2766+C2767+C2768+C2769+C2770+C2771)/7)/256-0.93</f>
        <v>-0.106897321428571</v>
      </c>
      <c r="N2768" s="0" t="n">
        <f aca="false">(D2765+D2766+D2767+D2768+D2769+D2770+D2771)/7</f>
        <v>1494.85714285714</v>
      </c>
      <c r="O2768" s="0" t="n">
        <f aca="false">(E2765+E2766+E2767+E2768+E2769+E2770+E2771)/7</f>
        <v>1509</v>
      </c>
      <c r="P2768" s="0" t="n">
        <f aca="false">(F2765+F2766+F2767+F2768+F2769+F2770+F2771)/7</f>
        <v>1808.57142857143</v>
      </c>
      <c r="Q2768" s="0" t="n">
        <f aca="false">(G2765+G2766+G2767+G2768+G2769+G2770+G2771)/7</f>
        <v>1507.57142857143</v>
      </c>
    </row>
    <row r="2769" customFormat="false" ht="12.75" hidden="false" customHeight="false" outlineLevel="0" collapsed="false">
      <c r="A2769" s="0" t="n">
        <v>-78</v>
      </c>
      <c r="B2769" s="0" t="n">
        <v>-129</v>
      </c>
      <c r="C2769" s="0" t="n">
        <v>167</v>
      </c>
      <c r="D2769" s="0" t="n">
        <v>1497</v>
      </c>
      <c r="E2769" s="0" t="n">
        <v>1510</v>
      </c>
      <c r="F2769" s="0" t="n">
        <v>1809</v>
      </c>
      <c r="G2769" s="0" t="n">
        <v>1509</v>
      </c>
      <c r="K2769" s="0" t="n">
        <f aca="false">((A2766+A2767+A2768+A2769+A2770+A2771+A2772)/7)/256+0.2</f>
        <v>-0.0209821428571428</v>
      </c>
      <c r="L2769" s="0" t="n">
        <f aca="false">((B2766+B2767+B2768+B2769+B2770+B2771+B2772)/7)/256+0.06</f>
        <v>0.109107142857143</v>
      </c>
      <c r="M2769" s="0" t="n">
        <f aca="false">((C2766+C2767+C2768+C2769+C2770+C2771+C2772)/7)/256-0.93</f>
        <v>-0.157120535714286</v>
      </c>
      <c r="N2769" s="0" t="n">
        <f aca="false">(D2766+D2767+D2768+D2769+D2770+D2771+D2772)/7</f>
        <v>1494</v>
      </c>
      <c r="O2769" s="0" t="n">
        <f aca="false">(E2766+E2767+E2768+E2769+E2770+E2771+E2772)/7</f>
        <v>1509.85714285714</v>
      </c>
      <c r="P2769" s="0" t="n">
        <f aca="false">(F2766+F2767+F2768+F2769+F2770+F2771+F2772)/7</f>
        <v>1808.85714285714</v>
      </c>
      <c r="Q2769" s="0" t="n">
        <f aca="false">(G2766+G2767+G2768+G2769+G2770+G2771+G2772)/7</f>
        <v>1507.57142857143</v>
      </c>
    </row>
    <row r="2770" customFormat="false" ht="12.75" hidden="false" customHeight="false" outlineLevel="0" collapsed="false">
      <c r="A2770" s="0" t="n">
        <v>-133</v>
      </c>
      <c r="B2770" s="0" t="n">
        <v>-62</v>
      </c>
      <c r="C2770" s="0" t="n">
        <v>104</v>
      </c>
      <c r="D2770" s="0" t="n">
        <v>1498</v>
      </c>
      <c r="E2770" s="0" t="n">
        <v>1510</v>
      </c>
      <c r="F2770" s="0" t="n">
        <v>1809</v>
      </c>
      <c r="G2770" s="0" t="n">
        <v>1509</v>
      </c>
      <c r="K2770" s="0" t="n">
        <f aca="false">((A2767+A2768+A2769+A2770+A2771+A2772+A2773)/7)/256+0.2</f>
        <v>-0.00870535714285714</v>
      </c>
      <c r="L2770" s="0" t="n">
        <f aca="false">((B2767+B2768+B2769+B2770+B2771+B2772+B2773)/7)/256+0.06</f>
        <v>0.144821428571429</v>
      </c>
      <c r="M2770" s="0" t="n">
        <f aca="false">((C2767+C2768+C2769+C2770+C2771+C2772+C2773)/7)/256-0.93</f>
        <v>-0.159352678571429</v>
      </c>
      <c r="N2770" s="0" t="n">
        <f aca="false">(D2767+D2768+D2769+D2770+D2771+D2772+D2773)/7</f>
        <v>1494.71428571429</v>
      </c>
      <c r="O2770" s="0" t="n">
        <f aca="false">(E2767+E2768+E2769+E2770+E2771+E2772+E2773)/7</f>
        <v>1510.14285714286</v>
      </c>
      <c r="P2770" s="0" t="n">
        <f aca="false">(F2767+F2768+F2769+F2770+F2771+F2772+F2773)/7</f>
        <v>1808.42857142857</v>
      </c>
      <c r="Q2770" s="0" t="n">
        <f aca="false">(G2767+G2768+G2769+G2770+G2771+G2772+G2773)/7</f>
        <v>1507.42857142857</v>
      </c>
    </row>
    <row r="2771" customFormat="false" ht="12.75" hidden="false" customHeight="false" outlineLevel="0" collapsed="false">
      <c r="A2771" s="0" t="n">
        <v>56</v>
      </c>
      <c r="B2771" s="0" t="n">
        <v>332</v>
      </c>
      <c r="C2771" s="0" t="n">
        <v>290</v>
      </c>
      <c r="D2771" s="0" t="n">
        <v>1494</v>
      </c>
      <c r="E2771" s="0" t="n">
        <v>1509</v>
      </c>
      <c r="F2771" s="0" t="n">
        <v>1807</v>
      </c>
      <c r="G2771" s="0" t="n">
        <v>1505</v>
      </c>
      <c r="K2771" s="0" t="n">
        <f aca="false">((A2768+A2769+A2770+A2771+A2772+A2773+A2774)/7)/256+0.2</f>
        <v>0.0811383928571429</v>
      </c>
      <c r="L2771" s="0" t="n">
        <f aca="false">((B2768+B2769+B2770+B2771+B2772+B2773+B2774)/7)/256+0.06</f>
        <v>0.397611607142857</v>
      </c>
      <c r="M2771" s="0" t="n">
        <f aca="false">((C2768+C2769+C2770+C2771+C2772+C2773+C2774)/7)/256-0.93</f>
        <v>-0.0148214285714287</v>
      </c>
      <c r="N2771" s="0" t="n">
        <f aca="false">(D2768+D2769+D2770+D2771+D2772+D2773+D2774)/7</f>
        <v>1495.28571428571</v>
      </c>
      <c r="O2771" s="0" t="n">
        <f aca="false">(E2768+E2769+E2770+E2771+E2772+E2773+E2774)/7</f>
        <v>1510.42857142857</v>
      </c>
      <c r="P2771" s="0" t="n">
        <f aca="false">(F2768+F2769+F2770+F2771+F2772+F2773+F2774)/7</f>
        <v>1807.42857142857</v>
      </c>
      <c r="Q2771" s="0" t="n">
        <f aca="false">(G2768+G2769+G2770+G2771+G2772+G2773+G2774)/7</f>
        <v>1506.57142857143</v>
      </c>
    </row>
    <row r="2772" customFormat="false" ht="12.75" hidden="false" customHeight="false" outlineLevel="0" collapsed="false">
      <c r="A2772" s="0" t="n">
        <v>-83</v>
      </c>
      <c r="B2772" s="0" t="n">
        <v>-165</v>
      </c>
      <c r="C2772" s="0" t="n">
        <v>163</v>
      </c>
      <c r="D2772" s="0" t="n">
        <v>1486</v>
      </c>
      <c r="E2772" s="0" t="n">
        <v>1513</v>
      </c>
      <c r="F2772" s="0" t="n">
        <v>1808</v>
      </c>
      <c r="G2772" s="0" t="n">
        <v>1507</v>
      </c>
      <c r="K2772" s="0" t="n">
        <f aca="false">((A2769+A2770+A2771+A2772+A2773+A2774+A2775)/7)/256+0.2</f>
        <v>-0.00368303571428572</v>
      </c>
      <c r="L2772" s="0" t="n">
        <f aca="false">((B2769+B2770+B2771+B2772+B2773+B2774+B2775)/7)/256+0.06</f>
        <v>0.0901339285714286</v>
      </c>
      <c r="M2772" s="0" t="n">
        <f aca="false">((C2769+C2770+C2771+C2772+C2773+C2774+C2775)/7)/256-0.93</f>
        <v>-0.0979687500000001</v>
      </c>
      <c r="N2772" s="0" t="n">
        <f aca="false">(D2769+D2770+D2771+D2772+D2773+D2774+D2775)/7</f>
        <v>1495.28571428571</v>
      </c>
      <c r="O2772" s="0" t="n">
        <f aca="false">(E2769+E2770+E2771+E2772+E2773+E2774+E2775)/7</f>
        <v>1510.85714285714</v>
      </c>
      <c r="P2772" s="0" t="n">
        <f aca="false">(F2769+F2770+F2771+F2772+F2773+F2774+F2775)/7</f>
        <v>1807</v>
      </c>
      <c r="Q2772" s="0" t="n">
        <f aca="false">(G2769+G2770+G2771+G2772+G2773+G2774+G2775)/7</f>
        <v>1506.85714285714</v>
      </c>
    </row>
    <row r="2773" customFormat="false" ht="12.75" hidden="false" customHeight="false" outlineLevel="0" collapsed="false">
      <c r="A2773" s="0" t="n">
        <v>-94</v>
      </c>
      <c r="B2773" s="0" t="n">
        <v>-32</v>
      </c>
      <c r="C2773" s="0" t="n">
        <v>274</v>
      </c>
      <c r="D2773" s="0" t="n">
        <v>1498</v>
      </c>
      <c r="E2773" s="0" t="n">
        <v>1512</v>
      </c>
      <c r="F2773" s="0" t="n">
        <v>1806</v>
      </c>
      <c r="G2773" s="0" t="n">
        <v>1507</v>
      </c>
      <c r="K2773" s="0" t="n">
        <f aca="false">((A2770+A2771+A2772+A2773+A2774+A2775+A2776)/7)/256+0.2</f>
        <v>-0.00089285714285714</v>
      </c>
      <c r="L2773" s="0" t="n">
        <f aca="false">((B2770+B2771+B2772+B2773+B2774+B2775+B2776)/7)/256+0.06</f>
        <v>0.17328125</v>
      </c>
      <c r="M2773" s="0" t="n">
        <f aca="false">((C2770+C2771+C2772+C2773+C2774+C2775+C2776)/7)/256-0.93</f>
        <v>-0.150424107142857</v>
      </c>
      <c r="N2773" s="0" t="n">
        <f aca="false">(D2770+D2771+D2772+D2773+D2774+D2775+D2776)/7</f>
        <v>1495.42857142857</v>
      </c>
      <c r="O2773" s="0" t="n">
        <f aca="false">(E2770+E2771+E2772+E2773+E2774+E2775+E2776)/7</f>
        <v>1511.28571428571</v>
      </c>
      <c r="P2773" s="0" t="n">
        <f aca="false">(F2770+F2771+F2772+F2773+F2774+F2775+F2776)/7</f>
        <v>1807.42857142857</v>
      </c>
      <c r="Q2773" s="0" t="n">
        <f aca="false">(G2770+G2771+G2772+G2773+G2774+G2775+G2776)/7</f>
        <v>1507.14285714286</v>
      </c>
    </row>
    <row r="2774" customFormat="false" ht="12.75" hidden="false" customHeight="false" outlineLevel="0" collapsed="false">
      <c r="A2774" s="0" t="n">
        <v>20</v>
      </c>
      <c r="B2774" s="0" t="n">
        <v>325</v>
      </c>
      <c r="C2774" s="0" t="n">
        <v>332</v>
      </c>
      <c r="D2774" s="0" t="n">
        <v>1499</v>
      </c>
      <c r="E2774" s="0" t="n">
        <v>1511</v>
      </c>
      <c r="F2774" s="0" t="n">
        <v>1803</v>
      </c>
      <c r="G2774" s="0" t="n">
        <v>1503</v>
      </c>
      <c r="K2774" s="0" t="n">
        <f aca="false">((A2771+A2772+A2773+A2774+A2775+A2776+A2777)/7)/256+0.2</f>
        <v>0.0950892857142857</v>
      </c>
      <c r="L2774" s="0" t="n">
        <f aca="false">((B2771+B2772+B2773+B2774+B2775+B2776+B2777)/7)/256+0.06</f>
        <v>0.385334821428571</v>
      </c>
      <c r="M2774" s="0" t="n">
        <f aca="false">((C2771+C2772+C2773+C2774+C2775+C2776+C2777)/7)/256-0.93</f>
        <v>0.0370758928571429</v>
      </c>
      <c r="N2774" s="0" t="n">
        <f aca="false">(D2771+D2772+D2773+D2774+D2775+D2776+D2777)/7</f>
        <v>1495.42857142857</v>
      </c>
      <c r="O2774" s="0" t="n">
        <f aca="false">(E2771+E2772+E2773+E2774+E2775+E2776+E2777)/7</f>
        <v>1512.14285714286</v>
      </c>
      <c r="P2774" s="0" t="n">
        <f aca="false">(F2771+F2772+F2773+F2774+F2775+F2776+F2777)/7</f>
        <v>1807.42857142857</v>
      </c>
      <c r="Q2774" s="0" t="n">
        <f aca="false">(G2771+G2772+G2773+G2774+G2775+G2776+G2777)/7</f>
        <v>1506.85714285714</v>
      </c>
    </row>
    <row r="2775" customFormat="false" ht="12.75" hidden="false" customHeight="false" outlineLevel="0" collapsed="false">
      <c r="A2775" s="0" t="n">
        <v>-53</v>
      </c>
      <c r="B2775" s="0" t="n">
        <v>-215</v>
      </c>
      <c r="C2775" s="0" t="n">
        <v>161</v>
      </c>
      <c r="D2775" s="0" t="n">
        <v>1495</v>
      </c>
      <c r="E2775" s="0" t="n">
        <v>1511</v>
      </c>
      <c r="F2775" s="0" t="n">
        <v>1807</v>
      </c>
      <c r="G2775" s="0" t="n">
        <v>1508</v>
      </c>
      <c r="K2775" s="0" t="n">
        <f aca="false">((A2772+A2773+A2774+A2775+A2776+A2777+A2778)/7)/256+0.2</f>
        <v>0.0420758928571429</v>
      </c>
      <c r="L2775" s="0" t="n">
        <f aca="false">((B2772+B2773+B2774+B2775+B2776+B2777+B2778)/7)/256+0.06</f>
        <v>0.0806473214285714</v>
      </c>
      <c r="M2775" s="0" t="n">
        <f aca="false">((C2772+C2773+C2774+C2775+C2776+C2777+C2778)/7)/256-0.93</f>
        <v>-0.00198660714285714</v>
      </c>
      <c r="N2775" s="0" t="n">
        <f aca="false">(D2772+D2773+D2774+D2775+D2776+D2777+D2778)/7</f>
        <v>1496</v>
      </c>
      <c r="O2775" s="0" t="n">
        <f aca="false">(E2772+E2773+E2774+E2775+E2776+E2777+E2778)/7</f>
        <v>1512.71428571429</v>
      </c>
      <c r="P2775" s="0" t="n">
        <f aca="false">(F2772+F2773+F2774+F2775+F2776+F2777+F2778)/7</f>
        <v>1807.71428571429</v>
      </c>
      <c r="Q2775" s="0" t="n">
        <f aca="false">(G2772+G2773+G2774+G2775+G2776+G2777+G2778)/7</f>
        <v>1507.28571428571</v>
      </c>
    </row>
    <row r="2776" customFormat="false" ht="12.75" hidden="false" customHeight="false" outlineLevel="0" collapsed="false">
      <c r="A2776" s="0" t="n">
        <v>-73</v>
      </c>
      <c r="B2776" s="0" t="n">
        <v>20</v>
      </c>
      <c r="C2776" s="0" t="n">
        <v>73</v>
      </c>
      <c r="D2776" s="0" t="n">
        <v>1498</v>
      </c>
      <c r="E2776" s="0" t="n">
        <v>1513</v>
      </c>
      <c r="F2776" s="0" t="n">
        <v>1812</v>
      </c>
      <c r="G2776" s="0" t="n">
        <v>1511</v>
      </c>
      <c r="K2776" s="0" t="n">
        <f aca="false">((A2773+A2774+A2775+A2776+A2777+A2778+A2779)/7)/256+0.2</f>
        <v>0.0521205357142857</v>
      </c>
      <c r="L2776" s="0" t="n">
        <f aca="false">((B2773+B2774+B2775+B2776+B2777+B2778+B2779)/7)/256+0.06</f>
        <v>0.16546875</v>
      </c>
      <c r="M2776" s="0" t="n">
        <f aca="false">((C2773+C2774+C2775+C2776+C2777+C2778+C2779)/7)/256-0.93</f>
        <v>-0.0164955357142857</v>
      </c>
      <c r="N2776" s="0" t="n">
        <f aca="false">(D2773+D2774+D2775+D2776+D2777+D2778+D2779)/7</f>
        <v>1497.57142857143</v>
      </c>
      <c r="O2776" s="0" t="n">
        <f aca="false">(E2773+E2774+E2775+E2776+E2777+E2778+E2779)/7</f>
        <v>1512.42857142857</v>
      </c>
      <c r="P2776" s="0" t="n">
        <f aca="false">(F2773+F2774+F2775+F2776+F2777+F2778+F2779)/7</f>
        <v>1807.85714285714</v>
      </c>
      <c r="Q2776" s="0" t="n">
        <f aca="false">(G2773+G2774+G2775+G2776+G2777+G2778+G2779)/7</f>
        <v>1507.57142857143</v>
      </c>
    </row>
    <row r="2777" customFormat="false" ht="12.75" hidden="false" customHeight="false" outlineLevel="0" collapsed="false">
      <c r="A2777" s="0" t="n">
        <v>39</v>
      </c>
      <c r="B2777" s="0" t="n">
        <v>318</v>
      </c>
      <c r="C2777" s="0" t="n">
        <v>440</v>
      </c>
      <c r="D2777" s="0" t="n">
        <v>1498</v>
      </c>
      <c r="E2777" s="0" t="n">
        <v>1516</v>
      </c>
      <c r="F2777" s="0" t="n">
        <v>1809</v>
      </c>
      <c r="G2777" s="0" t="n">
        <v>1507</v>
      </c>
      <c r="K2777" s="0" t="n">
        <f aca="false">((A2774+A2775+A2776+A2777+A2778+A2779+A2780)/7)/256+0.2</f>
        <v>0.122433035714286</v>
      </c>
      <c r="L2777" s="0" t="n">
        <f aca="false">((B2774+B2775+B2776+B2777+B2778+B2779+B2780)/7)/256+0.06</f>
        <v>0.369709821428571</v>
      </c>
      <c r="M2777" s="0" t="n">
        <f aca="false">((C2774+C2775+C2776+C2777+C2778+C2779+C2780)/7)/256-0.93</f>
        <v>-0.00142857142857145</v>
      </c>
      <c r="N2777" s="0" t="n">
        <f aca="false">(D2774+D2775+D2776+D2777+D2778+D2779+D2780)/7</f>
        <v>1497.28571428571</v>
      </c>
      <c r="O2777" s="0" t="n">
        <f aca="false">(E2774+E2775+E2776+E2777+E2778+E2779+E2780)/7</f>
        <v>1512.57142857143</v>
      </c>
      <c r="P2777" s="0" t="n">
        <f aca="false">(F2774+F2775+F2776+F2777+F2778+F2779+F2780)/7</f>
        <v>1808</v>
      </c>
      <c r="Q2777" s="0" t="n">
        <f aca="false">(G2774+G2775+G2776+G2777+G2778+G2779+G2780)/7</f>
        <v>1507.71428571429</v>
      </c>
    </row>
    <row r="2778" customFormat="false" ht="12.75" hidden="false" customHeight="false" outlineLevel="0" collapsed="false">
      <c r="A2778" s="0" t="n">
        <v>-39</v>
      </c>
      <c r="B2778" s="0" t="n">
        <v>-214</v>
      </c>
      <c r="C2778" s="0" t="n">
        <v>220</v>
      </c>
      <c r="D2778" s="0" t="n">
        <v>1498</v>
      </c>
      <c r="E2778" s="0" t="n">
        <v>1513</v>
      </c>
      <c r="F2778" s="0" t="n">
        <v>1809</v>
      </c>
      <c r="G2778" s="0" t="n">
        <v>1508</v>
      </c>
      <c r="K2778" s="0" t="n">
        <f aca="false">((A2775+A2776+A2777+A2778+A2779+A2780+A2781)/7)/256+0.2</f>
        <v>0.0822544642857143</v>
      </c>
      <c r="L2778" s="0" t="n">
        <f aca="false">((B2775+B2776+B2777+B2778+B2779+B2780+B2781)/7)/256+0.06</f>
        <v>0.0923660714285714</v>
      </c>
      <c r="M2778" s="0" t="n">
        <f aca="false">((C2775+C2776+C2777+C2778+C2779+C2780+C2781)/7)/256-0.93</f>
        <v>-0.100200892857143</v>
      </c>
      <c r="N2778" s="0" t="n">
        <f aca="false">(D2775+D2776+D2777+D2778+D2779+D2780+D2781)/7</f>
        <v>1497.42857142857</v>
      </c>
      <c r="O2778" s="0" t="n">
        <f aca="false">(E2775+E2776+E2777+E2778+E2779+E2780+E2781)/7</f>
        <v>1513.28571428571</v>
      </c>
      <c r="P2778" s="0" t="n">
        <f aca="false">(F2775+F2776+F2777+F2778+F2779+F2780+F2781)/7</f>
        <v>1808.71428571429</v>
      </c>
      <c r="Q2778" s="0" t="n">
        <f aca="false">(G2775+G2776+G2777+G2778+G2779+G2780+G2781)/7</f>
        <v>1508.14285714286</v>
      </c>
    </row>
    <row r="2779" customFormat="false" ht="12.75" hidden="false" customHeight="false" outlineLevel="0" collapsed="false">
      <c r="A2779" s="0" t="n">
        <v>-65</v>
      </c>
      <c r="B2779" s="0" t="n">
        <v>-13</v>
      </c>
      <c r="C2779" s="0" t="n">
        <v>137</v>
      </c>
      <c r="D2779" s="0" t="n">
        <v>1497</v>
      </c>
      <c r="E2779" s="0" t="n">
        <v>1511</v>
      </c>
      <c r="F2779" s="0" t="n">
        <v>1809</v>
      </c>
      <c r="G2779" s="0" t="n">
        <v>1509</v>
      </c>
      <c r="K2779" s="0" t="n">
        <f aca="false">((A2776+A2777+A2778+A2779+A2780+A2781+A2782)/7)/256+0.2</f>
        <v>-0.0220982142857143</v>
      </c>
      <c r="L2779" s="0" t="n">
        <f aca="false">((B2776+B2777+B2778+B2779+B2780+B2781+B2782)/7)/256+0.06</f>
        <v>0.196160714285714</v>
      </c>
      <c r="M2779" s="0" t="n">
        <f aca="false">((C2776+C2777+C2778+C2779+C2780+C2781+C2782)/7)/256-0.93</f>
        <v>-0.1175</v>
      </c>
      <c r="N2779" s="0" t="n">
        <f aca="false">(D2776+D2777+D2778+D2779+D2780+D2781+D2782)/7</f>
        <v>1497.71428571429</v>
      </c>
      <c r="O2779" s="0" t="n">
        <f aca="false">(E2776+E2777+E2778+E2779+E2780+E2781+E2782)/7</f>
        <v>1513.85714285714</v>
      </c>
      <c r="P2779" s="0" t="n">
        <f aca="false">(F2776+F2777+F2778+F2779+F2780+F2781+F2782)/7</f>
        <v>1809.14285714286</v>
      </c>
      <c r="Q2779" s="0" t="n">
        <f aca="false">(G2776+G2777+G2778+G2779+G2780+G2781+G2782)/7</f>
        <v>1507.85714285714</v>
      </c>
    </row>
    <row r="2780" customFormat="false" ht="12.75" hidden="false" customHeight="false" outlineLevel="0" collapsed="false">
      <c r="A2780" s="0" t="n">
        <v>32</v>
      </c>
      <c r="B2780" s="0" t="n">
        <v>334</v>
      </c>
      <c r="C2780" s="0" t="n">
        <v>301</v>
      </c>
      <c r="D2780" s="0" t="n">
        <v>1496</v>
      </c>
      <c r="E2780" s="0" t="n">
        <v>1513</v>
      </c>
      <c r="F2780" s="0" t="n">
        <v>1807</v>
      </c>
      <c r="G2780" s="0" t="n">
        <v>1508</v>
      </c>
      <c r="K2780" s="0" t="n">
        <f aca="false">((A2777+A2778+A2779+A2780+A2781+A2782+A2783)/7)/256+0.2</f>
        <v>-0.0103794642857143</v>
      </c>
      <c r="L2780" s="0" t="n">
        <f aca="false">((B2777+B2778+B2779+B2780+B2781+B2782+B2783)/7)/256+0.06</f>
        <v>0.375290178571429</v>
      </c>
      <c r="M2780" s="0" t="n">
        <f aca="false">((C2777+C2778+C2779+C2780+C2781+C2782+C2783)/7)/256-0.93</f>
        <v>-0.00979910714285714</v>
      </c>
      <c r="N2780" s="0" t="n">
        <f aca="false">(D2777+D2778+D2779+D2780+D2781+D2782+D2783)/7</f>
        <v>1498</v>
      </c>
      <c r="O2780" s="0" t="n">
        <f aca="false">(E2777+E2778+E2779+E2780+E2781+E2782+E2783)/7</f>
        <v>1514.28571428571</v>
      </c>
      <c r="P2780" s="0" t="n">
        <f aca="false">(F2777+F2778+F2779+F2780+F2781+F2782+F2783)/7</f>
        <v>1808.71428571429</v>
      </c>
      <c r="Q2780" s="0" t="n">
        <f aca="false">(G2777+G2778+G2779+G2780+G2781+G2782+G2783)/7</f>
        <v>1507.57142857143</v>
      </c>
    </row>
    <row r="2781" customFormat="false" ht="12.75" hidden="false" customHeight="false" outlineLevel="0" collapsed="false">
      <c r="A2781" s="0" t="n">
        <v>-52</v>
      </c>
      <c r="B2781" s="0" t="n">
        <v>-172</v>
      </c>
      <c r="C2781" s="0" t="n">
        <v>155</v>
      </c>
      <c r="D2781" s="0" t="n">
        <v>1500</v>
      </c>
      <c r="E2781" s="0" t="n">
        <v>1516</v>
      </c>
      <c r="F2781" s="0" t="n">
        <v>1808</v>
      </c>
      <c r="G2781" s="0" t="n">
        <v>1506</v>
      </c>
      <c r="K2781" s="0" t="n">
        <f aca="false">((A2778+A2779+A2780+A2781+A2782+A2783+A2784)/7)/256+0.2</f>
        <v>-0.0829241071428571</v>
      </c>
      <c r="L2781" s="0" t="n">
        <f aca="false">((B2778+B2779+B2780+B2781+B2782+B2783+B2784)/7)/256+0.06</f>
        <v>0.15375</v>
      </c>
      <c r="M2781" s="0" t="n">
        <f aca="false">((C2778+C2779+C2780+C2781+C2782+C2783+C2784)/7)/256-0.93</f>
        <v>-0.130334821428571</v>
      </c>
      <c r="N2781" s="0" t="n">
        <f aca="false">(D2778+D2779+D2780+D2781+D2782+D2783+D2784)/7</f>
        <v>1498.14285714286</v>
      </c>
      <c r="O2781" s="0" t="n">
        <f aca="false">(E2778+E2779+E2780+E2781+E2782+E2783+E2784)/7</f>
        <v>1513.85714285714</v>
      </c>
      <c r="P2781" s="0" t="n">
        <f aca="false">(F2778+F2779+F2780+F2781+F2782+F2783+F2784)/7</f>
        <v>1808.71428571429</v>
      </c>
      <c r="Q2781" s="0" t="n">
        <f aca="false">(G2778+G2779+G2780+G2781+G2782+G2783+G2784)/7</f>
        <v>1507.71428571429</v>
      </c>
    </row>
    <row r="2782" customFormat="false" ht="12.75" hidden="false" customHeight="false" outlineLevel="0" collapsed="false">
      <c r="A2782" s="0" t="n">
        <v>-240</v>
      </c>
      <c r="B2782" s="0" t="n">
        <v>-29</v>
      </c>
      <c r="C2782" s="0" t="n">
        <v>130</v>
      </c>
      <c r="D2782" s="0" t="n">
        <v>1497</v>
      </c>
      <c r="E2782" s="0" t="n">
        <v>1515</v>
      </c>
      <c r="F2782" s="0" t="n">
        <v>1810</v>
      </c>
      <c r="G2782" s="0" t="n">
        <v>1506</v>
      </c>
      <c r="K2782" s="0" t="n">
        <f aca="false">((A2779+A2780+A2781+A2782+A2783+A2784+A2785)/7)/256+0.2</f>
        <v>-0.0260044642857143</v>
      </c>
      <c r="L2782" s="0" t="n">
        <f aca="false">((B2779+B2780+B2781+B2782+B2783+B2784+B2785)/7)/256+0.06</f>
        <v>0.46234375</v>
      </c>
      <c r="M2782" s="0" t="n">
        <f aca="false">((C2779+C2780+C2781+C2782+C2783+C2784+C2785)/7)/256-0.93</f>
        <v>-0.256450892857143</v>
      </c>
      <c r="N2782" s="0" t="n">
        <f aca="false">(D2779+D2780+D2781+D2782+D2783+D2784+D2785)/7</f>
        <v>1498.14285714286</v>
      </c>
      <c r="O2782" s="0" t="n">
        <f aca="false">(E2779+E2780+E2781+E2782+E2783+E2784+E2785)/7</f>
        <v>1514</v>
      </c>
      <c r="P2782" s="0" t="n">
        <f aca="false">(F2779+F2780+F2781+F2782+F2783+F2784+F2785)/7</f>
        <v>1808.71428571429</v>
      </c>
      <c r="Q2782" s="0" t="n">
        <f aca="false">(G2779+G2780+G2781+G2782+G2783+G2784+G2785)/7</f>
        <v>1507.57142857143</v>
      </c>
    </row>
    <row r="2783" customFormat="false" ht="12.75" hidden="false" customHeight="false" outlineLevel="0" collapsed="false">
      <c r="A2783" s="0" t="n">
        <v>-52</v>
      </c>
      <c r="B2783" s="0" t="n">
        <v>341</v>
      </c>
      <c r="C2783" s="0" t="n">
        <v>266</v>
      </c>
      <c r="D2783" s="0" t="n">
        <v>1500</v>
      </c>
      <c r="E2783" s="0" t="n">
        <v>1516</v>
      </c>
      <c r="F2783" s="0" t="n">
        <v>1809</v>
      </c>
      <c r="G2783" s="0" t="n">
        <v>1509</v>
      </c>
      <c r="K2783" s="0" t="n">
        <f aca="false">((A2780+A2781+A2782+A2783+A2784+A2785+A2786)/7)/256+0.2</f>
        <v>-0.0114955357142857</v>
      </c>
      <c r="L2783" s="0" t="n">
        <f aca="false">((B2780+B2781+B2782+B2783+B2784+B2785+B2786)/7)/256+0.06</f>
        <v>0.43109375</v>
      </c>
      <c r="M2783" s="0" t="n">
        <f aca="false">((C2780+C2781+C2782+C2783+C2784+C2785+C2786)/7)/256-0.93</f>
        <v>-0.21515625</v>
      </c>
      <c r="N2783" s="0" t="n">
        <f aca="false">(D2780+D2781+D2782+D2783+D2784+D2785+D2786)/7</f>
        <v>1498</v>
      </c>
      <c r="O2783" s="0" t="n">
        <f aca="false">(E2780+E2781+E2782+E2783+E2784+E2785+E2786)/7</f>
        <v>1514.28571428571</v>
      </c>
      <c r="P2783" s="0" t="n">
        <f aca="false">(F2780+F2781+F2782+F2783+F2784+F2785+F2786)/7</f>
        <v>1808.71428571429</v>
      </c>
      <c r="Q2783" s="0" t="n">
        <f aca="false">(G2780+G2781+G2782+G2783+G2784+G2785+G2786)/7</f>
        <v>1507.14285714286</v>
      </c>
    </row>
    <row r="2784" customFormat="false" ht="12.75" hidden="false" customHeight="false" outlineLevel="0" collapsed="false">
      <c r="A2784" s="0" t="n">
        <v>-91</v>
      </c>
      <c r="B2784" s="0" t="n">
        <v>-79</v>
      </c>
      <c r="C2784" s="0" t="n">
        <v>224</v>
      </c>
      <c r="D2784" s="0" t="n">
        <v>1499</v>
      </c>
      <c r="E2784" s="0" t="n">
        <v>1513</v>
      </c>
      <c r="F2784" s="0" t="n">
        <v>1809</v>
      </c>
      <c r="G2784" s="0" t="n">
        <v>1508</v>
      </c>
      <c r="K2784" s="0" t="n">
        <f aca="false">((A2781+A2782+A2783+A2784+A2785+A2786+A2787)/7)/256+0.2</f>
        <v>-0.09296875</v>
      </c>
      <c r="L2784" s="0" t="n">
        <f aca="false">((B2781+B2782+B2783+B2784+B2785+B2786+B2787)/7)/256+0.06</f>
        <v>0.169375</v>
      </c>
      <c r="M2784" s="0" t="n">
        <f aca="false">((C2781+C2782+C2783+C2784+C2785+C2786+C2787)/7)/256-0.93</f>
        <v>-0.351875</v>
      </c>
      <c r="N2784" s="0" t="n">
        <f aca="false">(D2781+D2782+D2783+D2784+D2785+D2786+D2787)/7</f>
        <v>1498.14285714286</v>
      </c>
      <c r="O2784" s="0" t="n">
        <f aca="false">(E2781+E2782+E2783+E2784+E2785+E2786+E2787)/7</f>
        <v>1514</v>
      </c>
      <c r="P2784" s="0" t="n">
        <f aca="false">(F2781+F2782+F2783+F2784+F2785+F2786+F2787)/7</f>
        <v>1808.85714285714</v>
      </c>
      <c r="Q2784" s="0" t="n">
        <f aca="false">(G2781+G2782+G2783+G2784+G2785+G2786+G2787)/7</f>
        <v>1507.14285714286</v>
      </c>
    </row>
    <row r="2785" customFormat="false" ht="12.75" hidden="false" customHeight="false" outlineLevel="0" collapsed="false">
      <c r="A2785" s="0" t="n">
        <v>63</v>
      </c>
      <c r="B2785" s="0" t="n">
        <v>339</v>
      </c>
      <c r="C2785" s="0" t="n">
        <v>-6</v>
      </c>
      <c r="D2785" s="0" t="n">
        <v>1498</v>
      </c>
      <c r="E2785" s="0" t="n">
        <v>1514</v>
      </c>
      <c r="F2785" s="0" t="n">
        <v>1809</v>
      </c>
      <c r="G2785" s="0" t="n">
        <v>1507</v>
      </c>
      <c r="K2785" s="0" t="n">
        <f aca="false">((A2782+A2783+A2784+A2785+A2786+A2787+A2788)/7)/256+0.2</f>
        <v>-0.0159598214285714</v>
      </c>
      <c r="L2785" s="0" t="n">
        <f aca="false">((B2782+B2783+B2784+B2785+B2786+B2787+B2788)/7)/256+0.06</f>
        <v>0.440580357142857</v>
      </c>
      <c r="M2785" s="0" t="n">
        <f aca="false">((C2782+C2783+C2784+C2785+C2786+C2787+C2788)/7)/256-0.93</f>
        <v>-0.318950892857143</v>
      </c>
      <c r="N2785" s="0" t="n">
        <f aca="false">(D2782+D2783+D2784+D2785+D2786+D2787+D2788)/7</f>
        <v>1498.14285714286</v>
      </c>
      <c r="O2785" s="0" t="n">
        <f aca="false">(E2782+E2783+E2784+E2785+E2786+E2787+E2788)/7</f>
        <v>1513.42857142857</v>
      </c>
      <c r="P2785" s="0" t="n">
        <f aca="false">(F2782+F2783+F2784+F2785+F2786+F2787+F2788)/7</f>
        <v>1809.28571428571</v>
      </c>
      <c r="Q2785" s="0" t="n">
        <f aca="false">(G2782+G2783+G2784+G2785+G2786+G2787+G2788)/7</f>
        <v>1507.71428571429</v>
      </c>
    </row>
    <row r="2786" customFormat="false" ht="12.75" hidden="false" customHeight="false" outlineLevel="0" collapsed="false">
      <c r="A2786" s="0" t="n">
        <v>-39</v>
      </c>
      <c r="B2786" s="0" t="n">
        <v>-69</v>
      </c>
      <c r="C2786" s="0" t="n">
        <v>211</v>
      </c>
      <c r="D2786" s="0" t="n">
        <v>1496</v>
      </c>
      <c r="E2786" s="0" t="n">
        <v>1513</v>
      </c>
      <c r="F2786" s="0" t="n">
        <v>1809</v>
      </c>
      <c r="G2786" s="0" t="n">
        <v>1506</v>
      </c>
      <c r="K2786" s="0" t="n">
        <f aca="false">((A2783+A2784+A2785+A2786+A2787+A2788+A2789)/7)/256+0.2</f>
        <v>0.0783482142857143</v>
      </c>
      <c r="L2786" s="0" t="n">
        <f aca="false">((B2783+B2784+B2785+B2786+B2787+B2788+B2789)/7)/256+0.06</f>
        <v>0.479642857142857</v>
      </c>
      <c r="M2786" s="0" t="n">
        <f aca="false">((C2783+C2784+C2785+C2786+C2787+C2788+C2789)/7)/256-0.93</f>
        <v>-0.20734375</v>
      </c>
      <c r="N2786" s="0" t="n">
        <f aca="false">(D2783+D2784+D2785+D2786+D2787+D2788+D2789)/7</f>
        <v>1498.28571428571</v>
      </c>
      <c r="O2786" s="0" t="n">
        <f aca="false">(E2783+E2784+E2785+E2786+E2787+E2788+E2789)/7</f>
        <v>1513.57142857143</v>
      </c>
      <c r="P2786" s="0" t="n">
        <f aca="false">(F2783+F2784+F2785+F2786+F2787+F2788+F2789)/7</f>
        <v>1809.14285714286</v>
      </c>
      <c r="Q2786" s="0" t="n">
        <f aca="false">(G2783+G2784+G2785+G2786+G2787+G2788+G2789)/7</f>
        <v>1508.14285714286</v>
      </c>
    </row>
    <row r="2787" customFormat="false" ht="12.75" hidden="false" customHeight="false" outlineLevel="0" collapsed="false">
      <c r="A2787" s="0" t="n">
        <v>-114</v>
      </c>
      <c r="B2787" s="0" t="n">
        <v>-135</v>
      </c>
      <c r="C2787" s="0" t="n">
        <v>56</v>
      </c>
      <c r="D2787" s="0" t="n">
        <v>1497</v>
      </c>
      <c r="E2787" s="0" t="n">
        <v>1511</v>
      </c>
      <c r="F2787" s="0" t="n">
        <v>1808</v>
      </c>
      <c r="G2787" s="0" t="n">
        <v>1508</v>
      </c>
      <c r="K2787" s="0" t="n">
        <f aca="false">((A2784+A2785+A2786+A2787+A2788+A2789+A2790)/7)/256+0.2</f>
        <v>0.0404017857142857</v>
      </c>
      <c r="L2787" s="0" t="n">
        <f aca="false">((B2784+B2785+B2786+B2787+B2788+B2789+B2790)/7)/256+0.06</f>
        <v>0.187232142857143</v>
      </c>
      <c r="M2787" s="0" t="n">
        <f aca="false">((C2784+C2785+C2786+C2787+C2788+C2789+C2790)/7)/256-0.93</f>
        <v>-0.33625</v>
      </c>
      <c r="N2787" s="0" t="n">
        <f aca="false">(D2784+D2785+D2786+D2787+D2788+D2789+D2790)/7</f>
        <v>1498.14285714286</v>
      </c>
      <c r="O2787" s="0" t="n">
        <f aca="false">(E2784+E2785+E2786+E2787+E2788+E2789+E2790)/7</f>
        <v>1513.42857142857</v>
      </c>
      <c r="P2787" s="0" t="n">
        <f aca="false">(F2784+F2785+F2786+F2787+F2788+F2789+F2790)/7</f>
        <v>1809.57142857143</v>
      </c>
      <c r="Q2787" s="0" t="n">
        <f aca="false">(G2784+G2785+G2786+G2787+G2788+G2789+G2790)/7</f>
        <v>1508</v>
      </c>
    </row>
    <row r="2788" customFormat="false" ht="12.75" hidden="false" customHeight="false" outlineLevel="0" collapsed="false">
      <c r="A2788" s="0" t="n">
        <v>86</v>
      </c>
      <c r="B2788" s="0" t="n">
        <v>314</v>
      </c>
      <c r="C2788" s="0" t="n">
        <v>214</v>
      </c>
      <c r="D2788" s="0" t="n">
        <v>1500</v>
      </c>
      <c r="E2788" s="0" t="n">
        <v>1512</v>
      </c>
      <c r="F2788" s="0" t="n">
        <v>1811</v>
      </c>
      <c r="G2788" s="0" t="n">
        <v>1510</v>
      </c>
      <c r="K2788" s="0" t="n">
        <f aca="false">((A2785+A2786+A2787+A2788+A2789+A2790+A2791)/7)/256+0.2</f>
        <v>0.160379464285714</v>
      </c>
      <c r="L2788" s="0" t="n">
        <f aca="false">((B2785+B2786+B2787+B2788+B2789+B2790+B2791)/7)/256+0.06</f>
        <v>0.356875</v>
      </c>
      <c r="M2788" s="0" t="n">
        <f aca="false">((C2785+C2786+C2787+C2788+C2789+C2790+C2791)/7)/256-0.93</f>
        <v>-0.361361607142857</v>
      </c>
      <c r="N2788" s="0" t="n">
        <f aca="false">(D2785+D2786+D2787+D2788+D2789+D2790+D2791)/7</f>
        <v>1498</v>
      </c>
      <c r="O2788" s="0" t="n">
        <f aca="false">(E2785+E2786+E2787+E2788+E2789+E2790+E2791)/7</f>
        <v>1514</v>
      </c>
      <c r="P2788" s="0" t="n">
        <f aca="false">(F2785+F2786+F2787+F2788+F2789+F2790+F2791)/7</f>
        <v>1809.85714285714</v>
      </c>
      <c r="Q2788" s="0" t="n">
        <f aca="false">(G2785+G2786+G2787+G2788+G2789+G2790+G2791)/7</f>
        <v>1508.14285714286</v>
      </c>
    </row>
    <row r="2789" customFormat="false" ht="12.75" hidden="false" customHeight="false" outlineLevel="0" collapsed="false">
      <c r="A2789" s="0" t="n">
        <v>-71</v>
      </c>
      <c r="B2789" s="0" t="n">
        <v>41</v>
      </c>
      <c r="C2789" s="0" t="n">
        <v>330</v>
      </c>
      <c r="D2789" s="0" t="n">
        <v>1498</v>
      </c>
      <c r="E2789" s="0" t="n">
        <v>1516</v>
      </c>
      <c r="F2789" s="0" t="n">
        <v>1809</v>
      </c>
      <c r="G2789" s="0" t="n">
        <v>1509</v>
      </c>
      <c r="K2789" s="0" t="n">
        <f aca="false">((A2786+A2787+A2788+A2789+A2790+A2791+A2792)/7)/256+0.2</f>
        <v>0.08671875</v>
      </c>
      <c r="L2789" s="0" t="n">
        <f aca="false">((B2786+B2787+B2788+B2789+B2790+B2791+B2792)/7)/256+0.06</f>
        <v>0.258660714285714</v>
      </c>
      <c r="M2789" s="0" t="n">
        <f aca="false">((C2786+C2787+C2788+C2789+C2790+C2791+C2792)/7)/256-0.93</f>
        <v>-0.189486607142857</v>
      </c>
      <c r="N2789" s="0" t="n">
        <f aca="false">(D2786+D2787+D2788+D2789+D2790+D2791+D2792)/7</f>
        <v>1498.28571428571</v>
      </c>
      <c r="O2789" s="0" t="n">
        <f aca="false">(E2786+E2787+E2788+E2789+E2790+E2791+E2792)/7</f>
        <v>1514.28571428571</v>
      </c>
      <c r="P2789" s="0" t="n">
        <f aca="false">(F2786+F2787+F2788+F2789+F2790+F2791+F2792)/7</f>
        <v>1810.14285714286</v>
      </c>
      <c r="Q2789" s="0" t="n">
        <f aca="false">(G2786+G2787+G2788+G2789+G2790+G2791+G2792)/7</f>
        <v>1508.28571428571</v>
      </c>
    </row>
    <row r="2790" customFormat="false" ht="12.75" hidden="false" customHeight="false" outlineLevel="0" collapsed="false">
      <c r="A2790" s="0" t="n">
        <v>-120</v>
      </c>
      <c r="B2790" s="0" t="n">
        <v>-183</v>
      </c>
      <c r="C2790" s="0" t="n">
        <v>35</v>
      </c>
      <c r="D2790" s="0" t="n">
        <v>1499</v>
      </c>
      <c r="E2790" s="0" t="n">
        <v>1515</v>
      </c>
      <c r="F2790" s="0" t="n">
        <v>1812</v>
      </c>
      <c r="G2790" s="0" t="n">
        <v>1508</v>
      </c>
      <c r="K2790" s="0" t="n">
        <f aca="false">((A2787+A2788+A2789+A2790+A2791+A2792+A2793)/7)/256+0.2</f>
        <v>0.0582589285714286</v>
      </c>
      <c r="L2790" s="0" t="n">
        <f aca="false">((B2787+B2788+B2789+B2790+B2791+B2792+B2793)/7)/256+0.06</f>
        <v>0.166584821428571</v>
      </c>
      <c r="M2790" s="0" t="n">
        <f aca="false">((C2787+C2788+C2789+C2790+C2791+C2792+C2793)/7)/256-0.93</f>
        <v>-0.178325892857143</v>
      </c>
      <c r="N2790" s="0" t="n">
        <f aca="false">(D2787+D2788+D2789+D2790+D2791+D2792+D2793)/7</f>
        <v>1498.71428571429</v>
      </c>
      <c r="O2790" s="0" t="n">
        <f aca="false">(E2787+E2788+E2789+E2790+E2791+E2792+E2793)/7</f>
        <v>1514.57142857143</v>
      </c>
      <c r="P2790" s="0" t="n">
        <f aca="false">(F2787+F2788+F2789+F2790+F2791+F2792+F2793)/7</f>
        <v>1810.71428571429</v>
      </c>
      <c r="Q2790" s="0" t="n">
        <f aca="false">(G2787+G2788+G2789+G2790+G2791+G2792+G2793)/7</f>
        <v>1509</v>
      </c>
    </row>
    <row r="2791" customFormat="false" ht="12.75" hidden="false" customHeight="false" outlineLevel="0" collapsed="false">
      <c r="A2791" s="0" t="n">
        <v>124</v>
      </c>
      <c r="B2791" s="0" t="n">
        <v>225</v>
      </c>
      <c r="C2791" s="0" t="n">
        <v>179</v>
      </c>
      <c r="D2791" s="0" t="n">
        <v>1498</v>
      </c>
      <c r="E2791" s="0" t="n">
        <v>1517</v>
      </c>
      <c r="F2791" s="0" t="n">
        <v>1811</v>
      </c>
      <c r="G2791" s="0" t="n">
        <v>1509</v>
      </c>
      <c r="K2791" s="0" t="n">
        <f aca="false">((A2788+A2789+A2790+A2791+A2792+A2793+A2794)/7)/256+0.2</f>
        <v>0.134709821428571</v>
      </c>
      <c r="L2791" s="0" t="n">
        <f aca="false">((B2788+B2789+B2790+B2791+B2792+B2793+B2794)/7)/256+0.06</f>
        <v>0.289910714285714</v>
      </c>
      <c r="M2791" s="0" t="n">
        <f aca="false">((C2788+C2789+C2790+C2791+C2792+C2793+C2794)/7)/256-0.93</f>
        <v>-0.191160714285714</v>
      </c>
      <c r="N2791" s="0" t="n">
        <f aca="false">(D2788+D2789+D2790+D2791+D2792+D2793+D2794)/7</f>
        <v>1499</v>
      </c>
      <c r="O2791" s="0" t="n">
        <f aca="false">(E2788+E2789+E2790+E2791+E2792+E2793+E2794)/7</f>
        <v>1515</v>
      </c>
      <c r="P2791" s="0" t="n">
        <f aca="false">(F2788+F2789+F2790+F2791+F2792+F2793+F2794)/7</f>
        <v>1811.28571428571</v>
      </c>
      <c r="Q2791" s="0" t="n">
        <f aca="false">(G2788+G2789+G2790+G2791+G2792+G2793+G2794)/7</f>
        <v>1509.14285714286</v>
      </c>
    </row>
    <row r="2792" customFormat="false" ht="12.75" hidden="false" customHeight="false" outlineLevel="0" collapsed="false">
      <c r="A2792" s="0" t="n">
        <v>-69</v>
      </c>
      <c r="B2792" s="0" t="n">
        <v>163</v>
      </c>
      <c r="C2792" s="0" t="n">
        <v>302</v>
      </c>
      <c r="D2792" s="0" t="n">
        <v>1500</v>
      </c>
      <c r="E2792" s="0" t="n">
        <v>1516</v>
      </c>
      <c r="F2792" s="0" t="n">
        <v>1811</v>
      </c>
      <c r="G2792" s="0" t="n">
        <v>1508</v>
      </c>
      <c r="K2792" s="0" t="n">
        <f aca="false">((A2789+A2790+A2791+A2792+A2793+A2794+A2795)/7)/256+0.2</f>
        <v>0.0800223214285714</v>
      </c>
      <c r="L2792" s="0" t="n">
        <f aca="false">((B2789+B2790+B2791+B2792+B2793+B2794+B2795)/7)/256+0.06</f>
        <v>0.268147321428571</v>
      </c>
      <c r="M2792" s="0" t="n">
        <f aca="false">((C2789+C2790+C2791+C2792+C2793+C2794+C2795)/7)/256-0.93</f>
        <v>-0.161584821428571</v>
      </c>
      <c r="N2792" s="0" t="n">
        <f aca="false">(D2789+D2790+D2791+D2792+D2793+D2794+D2795)/7</f>
        <v>1498.57142857143</v>
      </c>
      <c r="O2792" s="0" t="n">
        <f aca="false">(E2789+E2790+E2791+E2792+E2793+E2794+E2795)/7</f>
        <v>1515</v>
      </c>
      <c r="P2792" s="0" t="n">
        <f aca="false">(F2789+F2790+F2791+F2792+F2793+F2794+F2795)/7</f>
        <v>1811.14285714286</v>
      </c>
      <c r="Q2792" s="0" t="n">
        <f aca="false">(G2789+G2790+G2791+G2792+G2793+G2794+G2795)/7</f>
        <v>1509</v>
      </c>
    </row>
    <row r="2793" customFormat="false" ht="12.75" hidden="false" customHeight="false" outlineLevel="0" collapsed="false">
      <c r="A2793" s="0" t="n">
        <v>-90</v>
      </c>
      <c r="B2793" s="0" t="n">
        <v>-234</v>
      </c>
      <c r="C2793" s="0" t="n">
        <v>231</v>
      </c>
      <c r="D2793" s="0" t="n">
        <v>1499</v>
      </c>
      <c r="E2793" s="0" t="n">
        <v>1515</v>
      </c>
      <c r="F2793" s="0" t="n">
        <v>1813</v>
      </c>
      <c r="G2793" s="0" t="n">
        <v>1511</v>
      </c>
      <c r="K2793" s="0" t="n">
        <f aca="false">((A2790+A2791+A2792+A2793+A2794+A2795+A2796)/7)/256+0.2</f>
        <v>0.100669642857143</v>
      </c>
      <c r="L2793" s="0" t="n">
        <f aca="false">((B2790+B2791+B2792+B2793+B2794+B2795+B2796)/7)/256+0.06</f>
        <v>0.195044642857143</v>
      </c>
      <c r="M2793" s="0" t="n">
        <f aca="false">((C2790+C2791+C2792+C2793+C2794+C2795+C2796)/7)/256-0.93</f>
        <v>-0.256450892857143</v>
      </c>
      <c r="N2793" s="0" t="n">
        <f aca="false">(D2790+D2791+D2792+D2793+D2794+D2795+D2796)/7</f>
        <v>1499</v>
      </c>
      <c r="O2793" s="0" t="n">
        <f aca="false">(E2790+E2791+E2792+E2793+E2794+E2795+E2796)/7</f>
        <v>1514.57142857143</v>
      </c>
      <c r="P2793" s="0" t="n">
        <f aca="false">(F2790+F2791+F2792+F2793+F2794+F2795+F2796)/7</f>
        <v>1810.85714285714</v>
      </c>
      <c r="Q2793" s="0" t="n">
        <f aca="false">(G2790+G2791+G2792+G2793+G2794+G2795+G2796)/7</f>
        <v>1509</v>
      </c>
    </row>
    <row r="2794" customFormat="false" ht="12.75" hidden="false" customHeight="false" outlineLevel="0" collapsed="false">
      <c r="A2794" s="0" t="n">
        <v>23</v>
      </c>
      <c r="B2794" s="0" t="n">
        <v>86</v>
      </c>
      <c r="C2794" s="0" t="n">
        <v>33</v>
      </c>
      <c r="D2794" s="0" t="n">
        <v>1499</v>
      </c>
      <c r="E2794" s="0" t="n">
        <v>1514</v>
      </c>
      <c r="F2794" s="0" t="n">
        <v>1812</v>
      </c>
      <c r="G2794" s="0" t="n">
        <v>1509</v>
      </c>
      <c r="K2794" s="0" t="n">
        <f aca="false">((A2791+A2792+A2793+A2794+A2795+A2796+A2797)/7)/256+0.2</f>
        <v>0.117410714285714</v>
      </c>
      <c r="L2794" s="0" t="n">
        <f aca="false">((B2791+B2792+B2793+B2794+B2795+B2796+B2797)/7)/256+0.06</f>
        <v>0.245825892857143</v>
      </c>
      <c r="M2794" s="0" t="n">
        <f aca="false">((C2791+C2792+C2793+C2794+C2795+C2796+C2797)/7)/256-0.93</f>
        <v>-0.282678571428571</v>
      </c>
      <c r="N2794" s="0" t="n">
        <f aca="false">(D2791+D2792+D2793+D2794+D2795+D2796+D2797)/7</f>
        <v>1499</v>
      </c>
      <c r="O2794" s="0" t="n">
        <f aca="false">(E2791+E2792+E2793+E2794+E2795+E2796+E2797)/7</f>
        <v>1514.71428571429</v>
      </c>
      <c r="P2794" s="0" t="n">
        <f aca="false">(F2791+F2792+F2793+F2794+F2795+F2796+F2797)/7</f>
        <v>1810.57142857143</v>
      </c>
      <c r="Q2794" s="0" t="n">
        <f aca="false">(G2791+G2792+G2793+G2794+G2795+G2796+G2797)/7</f>
        <v>1509</v>
      </c>
    </row>
    <row r="2795" customFormat="false" ht="12.75" hidden="false" customHeight="false" outlineLevel="0" collapsed="false">
      <c r="A2795" s="0" t="n">
        <v>-12</v>
      </c>
      <c r="B2795" s="0" t="n">
        <v>275</v>
      </c>
      <c r="C2795" s="0" t="n">
        <v>267</v>
      </c>
      <c r="D2795" s="0" t="n">
        <v>1497</v>
      </c>
      <c r="E2795" s="0" t="n">
        <v>1512</v>
      </c>
      <c r="F2795" s="0" t="n">
        <v>1810</v>
      </c>
      <c r="G2795" s="0" t="n">
        <v>1509</v>
      </c>
      <c r="K2795" s="0" t="n">
        <f aca="false">((A2792+A2793+A2794+A2795+A2796+A2797+A2798)/7)/256+0.2</f>
        <v>0.104575892857143</v>
      </c>
      <c r="L2795" s="0" t="n">
        <f aca="false">((B2792+B2793+B2794+B2795+B2796+B2797+B2798)/7)/256+0.06</f>
        <v>0.269263392857143</v>
      </c>
      <c r="M2795" s="0" t="n">
        <f aca="false">((C2792+C2793+C2794+C2795+C2796+C2797+C2798)/7)/256-0.93</f>
        <v>-0.238035714285714</v>
      </c>
      <c r="N2795" s="0" t="n">
        <f aca="false">(D2792+D2793+D2794+D2795+D2796+D2797+D2798)/7</f>
        <v>1499.42857142857</v>
      </c>
      <c r="O2795" s="0" t="n">
        <f aca="false">(E2792+E2793+E2794+E2795+E2796+E2797+E2798)/7</f>
        <v>1514.57142857143</v>
      </c>
      <c r="P2795" s="0" t="n">
        <f aca="false">(F2792+F2793+F2794+F2795+F2796+F2797+F2798)/7</f>
        <v>1810.71428571429</v>
      </c>
      <c r="Q2795" s="0" t="n">
        <f aca="false">(G2792+G2793+G2794+G2795+G2796+G2797+G2798)/7</f>
        <v>1509.14285714286</v>
      </c>
    </row>
    <row r="2796" customFormat="false" ht="12.75" hidden="false" customHeight="false" outlineLevel="0" collapsed="false">
      <c r="A2796" s="0" t="n">
        <v>-34</v>
      </c>
      <c r="B2796" s="0" t="n">
        <v>-90</v>
      </c>
      <c r="C2796" s="0" t="n">
        <v>160</v>
      </c>
      <c r="D2796" s="0" t="n">
        <v>1501</v>
      </c>
      <c r="E2796" s="0" t="n">
        <v>1513</v>
      </c>
      <c r="F2796" s="0" t="n">
        <v>1807</v>
      </c>
      <c r="G2796" s="0" t="n">
        <v>1509</v>
      </c>
      <c r="K2796" s="0" t="n">
        <f aca="false">((A2793+A2794+A2795+A2796+A2797+A2798+A2799)/7)/256+0.2</f>
        <v>0.119084821428571</v>
      </c>
      <c r="L2796" s="0" t="n">
        <f aca="false">((B2793+B2794+B2795+B2796+B2797+B2798+B2799)/7)/256+0.06</f>
        <v>0.240245535714286</v>
      </c>
      <c r="M2796" s="0" t="n">
        <f aca="false">((C2793+C2794+C2795+C2796+C2797+C2798+C2799)/7)/256-0.93</f>
        <v>-0.177209821428571</v>
      </c>
      <c r="N2796" s="0" t="n">
        <f aca="false">(D2793+D2794+D2795+D2796+D2797+D2798+D2799)/7</f>
        <v>1499.85714285714</v>
      </c>
      <c r="O2796" s="0" t="n">
        <f aca="false">(E2793+E2794+E2795+E2796+E2797+E2798+E2799)/7</f>
        <v>1514.71428571429</v>
      </c>
      <c r="P2796" s="0" t="n">
        <f aca="false">(F2793+F2794+F2795+F2796+F2797+F2798+F2799)/7</f>
        <v>1810.71428571429</v>
      </c>
      <c r="Q2796" s="0" t="n">
        <f aca="false">(G2793+G2794+G2795+G2796+G2797+G2798+G2799)/7</f>
        <v>1509.14285714286</v>
      </c>
    </row>
    <row r="2797" customFormat="false" ht="12.75" hidden="false" customHeight="false" outlineLevel="0" collapsed="false">
      <c r="A2797" s="0" t="n">
        <v>-90</v>
      </c>
      <c r="B2797" s="0" t="n">
        <v>-92</v>
      </c>
      <c r="C2797" s="0" t="n">
        <v>-12</v>
      </c>
      <c r="D2797" s="0" t="n">
        <v>1499</v>
      </c>
      <c r="E2797" s="0" t="n">
        <v>1516</v>
      </c>
      <c r="F2797" s="0" t="n">
        <v>1810</v>
      </c>
      <c r="G2797" s="0" t="n">
        <v>1508</v>
      </c>
      <c r="K2797" s="0" t="n">
        <f aca="false">((A2794+A2795+A2796+A2797+A2798+A2799+A2800)/7)/256+0.2</f>
        <v>0.10625</v>
      </c>
      <c r="L2797" s="0" t="n">
        <f aca="false">((B2794+B2795+B2796+B2797+B2798+B2799+B2800)/7)/256+0.06</f>
        <v>0.256986607142857</v>
      </c>
      <c r="M2797" s="0" t="n">
        <f aca="false">((C2794+C2795+C2796+C2797+C2798+C2799+C2800)/7)/256-0.93</f>
        <v>-0.252544642857143</v>
      </c>
      <c r="N2797" s="0" t="n">
        <f aca="false">(D2794+D2795+D2796+D2797+D2798+D2799+D2800)/7</f>
        <v>1500.28571428571</v>
      </c>
      <c r="O2797" s="0" t="n">
        <f aca="false">(E2794+E2795+E2796+E2797+E2798+E2799+E2800)/7</f>
        <v>1514.85714285714</v>
      </c>
      <c r="P2797" s="0" t="n">
        <f aca="false">(F2794+F2795+F2796+F2797+F2798+F2799+F2800)/7</f>
        <v>1810.28571428571</v>
      </c>
      <c r="Q2797" s="0" t="n">
        <f aca="false">(G2794+G2795+G2796+G2797+G2798+G2799+G2800)/7</f>
        <v>1508.71428571429</v>
      </c>
    </row>
    <row r="2798" customFormat="false" ht="12.75" hidden="false" customHeight="false" outlineLevel="0" collapsed="false">
      <c r="A2798" s="0" t="n">
        <v>101</v>
      </c>
      <c r="B2798" s="0" t="n">
        <v>267</v>
      </c>
      <c r="C2798" s="0" t="n">
        <v>259</v>
      </c>
      <c r="D2798" s="0" t="n">
        <v>1501</v>
      </c>
      <c r="E2798" s="0" t="n">
        <v>1516</v>
      </c>
      <c r="F2798" s="0" t="n">
        <v>1812</v>
      </c>
      <c r="G2798" s="0" t="n">
        <v>1510</v>
      </c>
      <c r="K2798" s="0" t="n">
        <f aca="false">((A2795+A2796+A2797+A2798+A2799+A2800+A2801)/7)/256+0.2</f>
        <v>0.112388392857143</v>
      </c>
      <c r="L2798" s="0" t="n">
        <f aca="false">((B2795+B2796+B2797+B2798+B2799+B2800+B2801)/7)/256+0.06</f>
        <v>0.229084821428571</v>
      </c>
      <c r="M2798" s="0" t="n">
        <f aca="false">((C2795+C2796+C2797+C2798+C2799+C2800+C2801)/7)/256-0.93</f>
        <v>-0.231897321428571</v>
      </c>
      <c r="N2798" s="0" t="n">
        <f aca="false">(D2795+D2796+D2797+D2798+D2799+D2800+D2801)/7</f>
        <v>1500.42857142857</v>
      </c>
      <c r="O2798" s="0" t="n">
        <f aca="false">(E2795+E2796+E2797+E2798+E2799+E2800+E2801)/7</f>
        <v>1514.85714285714</v>
      </c>
      <c r="P2798" s="0" t="n">
        <f aca="false">(F2795+F2796+F2797+F2798+F2799+F2800+F2801)/7</f>
        <v>1810.14285714286</v>
      </c>
      <c r="Q2798" s="0" t="n">
        <f aca="false">(G2795+G2796+G2797+G2798+G2799+G2800+G2801)/7</f>
        <v>1508.71428571429</v>
      </c>
    </row>
    <row r="2799" customFormat="false" ht="12.75" hidden="false" customHeight="false" outlineLevel="0" collapsed="false">
      <c r="A2799" s="0" t="n">
        <v>-43</v>
      </c>
      <c r="B2799" s="0" t="n">
        <v>111</v>
      </c>
      <c r="C2799" s="0" t="n">
        <v>411</v>
      </c>
      <c r="D2799" s="0" t="n">
        <v>1503</v>
      </c>
      <c r="E2799" s="0" t="n">
        <v>1517</v>
      </c>
      <c r="F2799" s="0" t="n">
        <v>1811</v>
      </c>
      <c r="G2799" s="0" t="n">
        <v>1508</v>
      </c>
      <c r="K2799" s="0" t="n">
        <f aca="false">((A2796+A2797+A2798+A2799+A2800+A2801+A2802)/7)/256+0.2</f>
        <v>0.134709821428571</v>
      </c>
      <c r="L2799" s="0" t="n">
        <f aca="false">((B2796+B2797+B2798+B2799+B2800+B2801+B2802)/7)/256+0.06</f>
        <v>0.227410714285714</v>
      </c>
      <c r="M2799" s="0" t="n">
        <f aca="false">((C2796+C2797+C2798+C2799+C2800+C2801+C2802)/7)/256-0.93</f>
        <v>-0.147075892857143</v>
      </c>
      <c r="N2799" s="0" t="n">
        <f aca="false">(D2796+D2797+D2798+D2799+D2800+D2801+D2802)/7</f>
        <v>1500.57142857143</v>
      </c>
      <c r="O2799" s="0" t="n">
        <f aca="false">(E2796+E2797+E2798+E2799+E2800+E2801+E2802)/7</f>
        <v>1515.28571428571</v>
      </c>
      <c r="P2799" s="0" t="n">
        <f aca="false">(F2796+F2797+F2798+F2799+F2800+F2801+F2802)/7</f>
        <v>1809.85714285714</v>
      </c>
      <c r="Q2799" s="0" t="n">
        <f aca="false">(G2796+G2797+G2798+G2799+G2800+G2801+G2802)/7</f>
        <v>1508.42857142857</v>
      </c>
    </row>
    <row r="2800" customFormat="false" ht="12.75" hidden="false" customHeight="false" outlineLevel="0" collapsed="false">
      <c r="A2800" s="0" t="n">
        <v>-113</v>
      </c>
      <c r="B2800" s="0" t="n">
        <v>-204</v>
      </c>
      <c r="C2800" s="0" t="n">
        <v>96</v>
      </c>
      <c r="D2800" s="0" t="n">
        <v>1502</v>
      </c>
      <c r="E2800" s="0" t="n">
        <v>1516</v>
      </c>
      <c r="F2800" s="0" t="n">
        <v>1810</v>
      </c>
      <c r="G2800" s="0" t="n">
        <v>1508</v>
      </c>
      <c r="K2800" s="0" t="n">
        <f aca="false">((A2797+A2798+A2799+A2800+A2801+A2802+A2803)/7)/256+0.2</f>
        <v>0.126339285714286</v>
      </c>
      <c r="L2800" s="0" t="n">
        <f aca="false">((B2797+B2798+B2799+B2800+B2801+B2802+B2803)/7)/256+0.06</f>
        <v>0.245267857142857</v>
      </c>
      <c r="M2800" s="0" t="n">
        <f aca="false">((C2797+C2798+C2799+C2800+C2801+C2802+C2803)/7)/256-0.93</f>
        <v>-0.0550000000000001</v>
      </c>
      <c r="N2800" s="0" t="n">
        <f aca="false">(D2797+D2798+D2799+D2800+D2801+D2802+D2803)/7</f>
        <v>1500.28571428571</v>
      </c>
      <c r="O2800" s="0" t="n">
        <f aca="false">(E2797+E2798+E2799+E2800+E2801+E2802+E2803)/7</f>
        <v>1515.14285714286</v>
      </c>
      <c r="P2800" s="0" t="n">
        <f aca="false">(F2797+F2798+F2799+F2800+F2801+F2802+F2803)/7</f>
        <v>1810.14285714286</v>
      </c>
      <c r="Q2800" s="0" t="n">
        <f aca="false">(G2797+G2798+G2799+G2800+G2801+G2802+G2803)/7</f>
        <v>1508.57142857143</v>
      </c>
    </row>
    <row r="2801" customFormat="false" ht="12.75" hidden="false" customHeight="false" outlineLevel="0" collapsed="false">
      <c r="A2801" s="0" t="n">
        <v>34</v>
      </c>
      <c r="B2801" s="0" t="n">
        <v>36</v>
      </c>
      <c r="C2801" s="0" t="n">
        <v>70</v>
      </c>
      <c r="D2801" s="0" t="n">
        <v>1500</v>
      </c>
      <c r="E2801" s="0" t="n">
        <v>1514</v>
      </c>
      <c r="F2801" s="0" t="n">
        <v>1811</v>
      </c>
      <c r="G2801" s="0" t="n">
        <v>1509</v>
      </c>
      <c r="K2801" s="0" t="n">
        <f aca="false">((A2798+A2799+A2800+A2801+A2802+A2803+A2804)/7)/256+0.2</f>
        <v>0.116294642857143</v>
      </c>
      <c r="L2801" s="0" t="n">
        <f aca="false">((B2798+B2799+B2800+B2801+B2802+B2803+B2804)/7)/256+0.06</f>
        <v>0.200625</v>
      </c>
      <c r="M2801" s="0" t="n">
        <f aca="false">((C2798+C2799+C2800+C2801+C2802+C2803+C2804)/7)/256-0.93</f>
        <v>-0.0812276785714287</v>
      </c>
      <c r="N2801" s="0" t="n">
        <f aca="false">(D2798+D2799+D2800+D2801+D2802+D2803+D2804)/7</f>
        <v>1500.57142857143</v>
      </c>
      <c r="O2801" s="0" t="n">
        <f aca="false">(E2798+E2799+E2800+E2801+E2802+E2803+E2804)/7</f>
        <v>1514.71428571429</v>
      </c>
      <c r="P2801" s="0" t="n">
        <f aca="false">(F2798+F2799+F2800+F2801+F2802+F2803+F2804)/7</f>
        <v>1810.14285714286</v>
      </c>
      <c r="Q2801" s="0" t="n">
        <f aca="false">(G2798+G2799+G2800+G2801+G2802+G2803+G2804)/7</f>
        <v>1508.28571428571</v>
      </c>
    </row>
    <row r="2802" customFormat="false" ht="12.75" hidden="false" customHeight="false" outlineLevel="0" collapsed="false">
      <c r="A2802" s="0" t="n">
        <v>28</v>
      </c>
      <c r="B2802" s="0" t="n">
        <v>272</v>
      </c>
      <c r="C2802" s="0" t="n">
        <v>419</v>
      </c>
      <c r="D2802" s="0" t="n">
        <v>1498</v>
      </c>
      <c r="E2802" s="0" t="n">
        <v>1515</v>
      </c>
      <c r="F2802" s="0" t="n">
        <v>1808</v>
      </c>
      <c r="G2802" s="0" t="n">
        <v>1507</v>
      </c>
      <c r="K2802" s="0" t="n">
        <f aca="false">((A2799+A2800+A2801+A2802+A2803+A2804+A2805)/7)/256+0.2</f>
        <v>0.102901785714286</v>
      </c>
      <c r="L2802" s="0" t="n">
        <f aca="false">((B2799+B2800+B2801+B2802+B2803+B2804+B2805)/7)/256+0.06</f>
        <v>0.155424107142857</v>
      </c>
      <c r="M2802" s="0" t="n">
        <f aca="false">((C2799+C2800+C2801+C2802+C2803+C2804+C2805)/7)/256-0.93</f>
        <v>-0.0466294642857144</v>
      </c>
      <c r="N2802" s="0" t="n">
        <f aca="false">(D2799+D2800+D2801+D2802+D2803+D2804+D2805)/7</f>
        <v>1500.57142857143</v>
      </c>
      <c r="O2802" s="0" t="n">
        <f aca="false">(E2799+E2800+E2801+E2802+E2803+E2804+E2805)/7</f>
        <v>1514.57142857143</v>
      </c>
      <c r="P2802" s="0" t="n">
        <f aca="false">(F2799+F2800+F2801+F2802+F2803+F2804+F2805)/7</f>
        <v>1810.28571428571</v>
      </c>
      <c r="Q2802" s="0" t="n">
        <f aca="false">(G2799+G2800+G2801+G2802+G2803+G2804+G2805)/7</f>
        <v>1508.14285714286</v>
      </c>
    </row>
    <row r="2803" customFormat="false" ht="12.75" hidden="false" customHeight="false" outlineLevel="0" collapsed="false">
      <c r="A2803" s="0" t="n">
        <v>-49</v>
      </c>
      <c r="B2803" s="0" t="n">
        <v>-58</v>
      </c>
      <c r="C2803" s="0" t="n">
        <v>325</v>
      </c>
      <c r="D2803" s="0" t="n">
        <v>1499</v>
      </c>
      <c r="E2803" s="0" t="n">
        <v>1512</v>
      </c>
      <c r="F2803" s="0" t="n">
        <v>1809</v>
      </c>
      <c r="G2803" s="0" t="n">
        <v>1510</v>
      </c>
      <c r="K2803" s="0" t="n">
        <f aca="false">((A2800+A2801+A2802+A2803+A2804+A2805+A2806)/7)/256+0.2</f>
        <v>0.128571428571429</v>
      </c>
      <c r="L2803" s="0" t="n">
        <f aca="false">((B2800+B2801+B2802+B2803+B2804+B2805+B2806)/7)/256+0.06</f>
        <v>0.222388392857143</v>
      </c>
      <c r="M2803" s="0" t="n">
        <f aca="false">((C2800+C2801+C2802+C2803+C2804+C2805+C2806)/7)/256-0.93</f>
        <v>-0.0644866071428571</v>
      </c>
      <c r="N2803" s="0" t="n">
        <f aca="false">(D2800+D2801+D2802+D2803+D2804+D2805+D2806)/7</f>
        <v>1500.14285714286</v>
      </c>
      <c r="O2803" s="0" t="n">
        <f aca="false">(E2800+E2801+E2802+E2803+E2804+E2805+E2806)/7</f>
        <v>1514.42857142857</v>
      </c>
      <c r="P2803" s="0" t="n">
        <f aca="false">(F2800+F2801+F2802+F2803+F2804+F2805+F2806)/7</f>
        <v>1810.57142857143</v>
      </c>
      <c r="Q2803" s="0" t="n">
        <f aca="false">(G2800+G2801+G2802+G2803+G2804+G2805+G2806)/7</f>
        <v>1508.57142857143</v>
      </c>
    </row>
    <row r="2804" customFormat="false" ht="12.75" hidden="false" customHeight="false" outlineLevel="0" collapsed="false">
      <c r="A2804" s="0" t="n">
        <v>-108</v>
      </c>
      <c r="B2804" s="0" t="n">
        <v>-172</v>
      </c>
      <c r="C2804" s="0" t="n">
        <v>-59</v>
      </c>
      <c r="D2804" s="0" t="n">
        <v>1501</v>
      </c>
      <c r="E2804" s="0" t="n">
        <v>1513</v>
      </c>
      <c r="F2804" s="0" t="n">
        <v>1810</v>
      </c>
      <c r="G2804" s="0" t="n">
        <v>1506</v>
      </c>
      <c r="K2804" s="0" t="n">
        <f aca="false">((A2801+A2802+A2803+A2804+A2805+A2806+A2807)/7)/256+0.2</f>
        <v>0.165401785714286</v>
      </c>
      <c r="L2804" s="0" t="n">
        <f aca="false">((B2801+B2802+B2803+B2804+B2805+B2806+B2807)/7)/256+0.06</f>
        <v>0.249732142857143</v>
      </c>
      <c r="M2804" s="0" t="n">
        <f aca="false">((C2801+C2802+C2803+C2804+C2805+C2806+C2807)/7)/256-0.93</f>
        <v>-0.00366071428571435</v>
      </c>
      <c r="N2804" s="0" t="n">
        <f aca="false">(D2801+D2802+D2803+D2804+D2805+D2806+D2807)/7</f>
        <v>1499.85714285714</v>
      </c>
      <c r="O2804" s="0" t="n">
        <f aca="false">(E2801+E2802+E2803+E2804+E2805+E2806+E2807)/7</f>
        <v>1514.14285714286</v>
      </c>
      <c r="P2804" s="0" t="n">
        <f aca="false">(F2801+F2802+F2803+F2804+F2805+F2806+F2807)/7</f>
        <v>1810.57142857143</v>
      </c>
      <c r="Q2804" s="0" t="n">
        <f aca="false">(G2801+G2802+G2803+G2804+G2805+G2806+G2807)/7</f>
        <v>1509.14285714286</v>
      </c>
    </row>
    <row r="2805" customFormat="false" ht="12.75" hidden="false" customHeight="false" outlineLevel="0" collapsed="false">
      <c r="A2805" s="0" t="n">
        <v>77</v>
      </c>
      <c r="B2805" s="0" t="n">
        <v>186</v>
      </c>
      <c r="C2805" s="0" t="n">
        <v>321</v>
      </c>
      <c r="D2805" s="0" t="n">
        <v>1501</v>
      </c>
      <c r="E2805" s="0" t="n">
        <v>1515</v>
      </c>
      <c r="F2805" s="0" t="n">
        <v>1813</v>
      </c>
      <c r="G2805" s="0" t="n">
        <v>1509</v>
      </c>
      <c r="K2805" s="0" t="n">
        <f aca="false">((A2802+A2803+A2804+A2805+A2806+A2807+A2808)/7)/256+0.2</f>
        <v>0.117410714285714</v>
      </c>
      <c r="L2805" s="0" t="n">
        <f aca="false">((B2802+B2803+B2804+B2805+B2806+B2807+B2808)/7)/256+0.06</f>
        <v>0.1771875</v>
      </c>
      <c r="M2805" s="0" t="n">
        <f aca="false">((C2802+C2803+C2804+C2805+C2806+C2807+C2808)/7)/256-0.93</f>
        <v>0.0281473214285713</v>
      </c>
      <c r="N2805" s="0" t="n">
        <f aca="false">(D2802+D2803+D2804+D2805+D2806+D2807+D2808)/7</f>
        <v>1500</v>
      </c>
      <c r="O2805" s="0" t="n">
        <f aca="false">(E2802+E2803+E2804+E2805+E2806+E2807+E2808)/7</f>
        <v>1514.42857142857</v>
      </c>
      <c r="P2805" s="0" t="n">
        <f aca="false">(F2802+F2803+F2804+F2805+F2806+F2807+F2808)/7</f>
        <v>1810.57142857143</v>
      </c>
      <c r="Q2805" s="0" t="n">
        <f aca="false">(G2802+G2803+G2804+G2805+G2806+G2807+G2808)/7</f>
        <v>1509.57142857143</v>
      </c>
    </row>
    <row r="2806" customFormat="false" ht="12.75" hidden="false" customHeight="false" outlineLevel="0" collapsed="false">
      <c r="A2806" s="0" t="n">
        <v>3</v>
      </c>
      <c r="B2806" s="0" t="n">
        <v>231</v>
      </c>
      <c r="C2806" s="0" t="n">
        <v>379</v>
      </c>
      <c r="D2806" s="0" t="n">
        <v>1500</v>
      </c>
      <c r="E2806" s="0" t="n">
        <v>1516</v>
      </c>
      <c r="F2806" s="0" t="n">
        <v>1813</v>
      </c>
      <c r="G2806" s="0" t="n">
        <v>1511</v>
      </c>
      <c r="K2806" s="0" t="n">
        <f aca="false">((A2803+A2804+A2805+A2806+A2807+A2808+A2809)/7)/256+0.2</f>
        <v>0.178236607142857</v>
      </c>
      <c r="L2806" s="0" t="n">
        <f aca="false">((B2803+B2804+B2805+B2806+B2807+B2808+B2809)/7)/256+0.06</f>
        <v>0.194486607142857</v>
      </c>
      <c r="M2806" s="0" t="n">
        <f aca="false">((C2803+C2804+C2805+C2806+C2807+C2808+C2809)/7)/256-0.93</f>
        <v>-0.0667187500000001</v>
      </c>
      <c r="N2806" s="0" t="n">
        <f aca="false">(D2803+D2804+D2805+D2806+D2807+D2808+D2809)/7</f>
        <v>1500.14285714286</v>
      </c>
      <c r="O2806" s="0" t="n">
        <f aca="false">(E2803+E2804+E2805+E2806+E2807+E2808+E2809)/7</f>
        <v>1514.42857142857</v>
      </c>
      <c r="P2806" s="0" t="n">
        <f aca="false">(F2803+F2804+F2805+F2806+F2807+F2808+F2809)/7</f>
        <v>1811.14285714286</v>
      </c>
      <c r="Q2806" s="0" t="n">
        <f aca="false">(G2803+G2804+G2805+G2806+G2807+G2808+G2809)/7</f>
        <v>1510</v>
      </c>
    </row>
    <row r="2807" customFormat="false" ht="12.75" hidden="false" customHeight="false" outlineLevel="0" collapsed="false">
      <c r="A2807" s="0" t="n">
        <v>-47</v>
      </c>
      <c r="B2807" s="0" t="n">
        <v>-155</v>
      </c>
      <c r="C2807" s="0" t="n">
        <v>205</v>
      </c>
      <c r="D2807" s="0" t="n">
        <v>1500</v>
      </c>
      <c r="E2807" s="0" t="n">
        <v>1514</v>
      </c>
      <c r="F2807" s="0" t="n">
        <v>1810</v>
      </c>
      <c r="G2807" s="0" t="n">
        <v>1512</v>
      </c>
      <c r="K2807" s="0" t="n">
        <f aca="false">((A2804+A2805+A2806+A2807+A2808+A2809+A2810)/7)/256+0.2</f>
        <v>0.161495535714286</v>
      </c>
      <c r="L2807" s="0" t="n">
        <f aca="false">((B2804+B2805+B2806+B2807+B2808+B2809+B2810)/7)/256+0.06</f>
        <v>0.249732142857143</v>
      </c>
      <c r="M2807" s="0" t="n">
        <f aca="false">((C2804+C2805+C2806+C2807+C2808+C2809+C2810)/7)/256-0.93</f>
        <v>0.00917410714285705</v>
      </c>
      <c r="N2807" s="0" t="n">
        <f aca="false">(D2804+D2805+D2806+D2807+D2808+D2809+D2810)/7</f>
        <v>1499.57142857143</v>
      </c>
      <c r="O2807" s="0" t="n">
        <f aca="false">(E2804+E2805+E2806+E2807+E2808+E2809+E2810)/7</f>
        <v>1514.85714285714</v>
      </c>
      <c r="P2807" s="0" t="n">
        <f aca="false">(F2804+F2805+F2806+F2807+F2808+F2809+F2810)/7</f>
        <v>1811.42857142857</v>
      </c>
      <c r="Q2807" s="0" t="n">
        <f aca="false">(G2804+G2805+G2806+G2807+G2808+G2809+G2810)/7</f>
        <v>1509.71428571429</v>
      </c>
    </row>
    <row r="2808" customFormat="false" ht="12.75" hidden="false" customHeight="false" outlineLevel="0" collapsed="false">
      <c r="A2808" s="0" t="n">
        <v>-52</v>
      </c>
      <c r="B2808" s="0" t="n">
        <v>-94</v>
      </c>
      <c r="C2808" s="0" t="n">
        <v>127</v>
      </c>
      <c r="D2808" s="0" t="n">
        <v>1501</v>
      </c>
      <c r="E2808" s="0" t="n">
        <v>1516</v>
      </c>
      <c r="F2808" s="0" t="n">
        <v>1811</v>
      </c>
      <c r="G2808" s="0" t="n">
        <v>1512</v>
      </c>
      <c r="K2808" s="0" t="n">
        <f aca="false">((A2805+A2806+A2807+A2808+A2809+A2810+A2811)/7)/256+0.2</f>
        <v>0.175446428571429</v>
      </c>
      <c r="L2808" s="0" t="n">
        <f aca="false">((B2805+B2806+B2807+B2808+B2809+B2810+B2811)/7)/256+0.06</f>
        <v>0.244151785714286</v>
      </c>
      <c r="M2808" s="0" t="n">
        <f aca="false">((C2805+C2806+C2807+C2808+C2809+C2810+C2811)/7)/256-0.93</f>
        <v>0.0861830357142858</v>
      </c>
      <c r="N2808" s="0" t="n">
        <f aca="false">(D2805+D2806+D2807+D2808+D2809+D2810+D2811)/7</f>
        <v>1499</v>
      </c>
      <c r="O2808" s="0" t="n">
        <f aca="false">(E2805+E2806+E2807+E2808+E2809+E2810+E2811)/7</f>
        <v>1515.14285714286</v>
      </c>
      <c r="P2808" s="0" t="n">
        <f aca="false">(F2805+F2806+F2807+F2808+F2809+F2810+F2811)/7</f>
        <v>1811.42857142857</v>
      </c>
      <c r="Q2808" s="0" t="n">
        <f aca="false">(G2805+G2806+G2807+G2808+G2809+G2810+G2811)/7</f>
        <v>1509.85714285714</v>
      </c>
    </row>
    <row r="2809" customFormat="false" ht="12.75" hidden="false" customHeight="false" outlineLevel="0" collapsed="false">
      <c r="A2809" s="0" t="n">
        <v>137</v>
      </c>
      <c r="B2809" s="0" t="n">
        <v>303</v>
      </c>
      <c r="C2809" s="0" t="n">
        <v>249</v>
      </c>
      <c r="D2809" s="0" t="n">
        <v>1499</v>
      </c>
      <c r="E2809" s="0" t="n">
        <v>1515</v>
      </c>
      <c r="F2809" s="0" t="n">
        <v>1812</v>
      </c>
      <c r="G2809" s="0" t="n">
        <v>1510</v>
      </c>
      <c r="K2809" s="0" t="n">
        <f aca="false">((A2806+A2807+A2808+A2809+A2810+A2811+A2812)/7)/256+0.2</f>
        <v>0.121316964285714</v>
      </c>
      <c r="L2809" s="0" t="n">
        <f aca="false">((B2806+B2807+B2808+B2809+B2810+B2811+B2812)/7)/256+0.06</f>
        <v>0.161004464285714</v>
      </c>
      <c r="M2809" s="0" t="n">
        <f aca="false">((C2806+C2807+C2808+C2809+C2810+C2811+C2812)/7)/256-0.93</f>
        <v>-0.0360267857142858</v>
      </c>
      <c r="N2809" s="0" t="n">
        <f aca="false">(D2806+D2807+D2808+D2809+D2810+D2811+D2812)/7</f>
        <v>1498.85714285714</v>
      </c>
      <c r="O2809" s="0" t="n">
        <f aca="false">(E2806+E2807+E2808+E2809+E2810+E2811+E2812)/7</f>
        <v>1515.14285714286</v>
      </c>
      <c r="P2809" s="0" t="n">
        <f aca="false">(F2806+F2807+F2808+F2809+F2810+F2811+F2812)/7</f>
        <v>1810.42857142857</v>
      </c>
      <c r="Q2809" s="0" t="n">
        <f aca="false">(G2806+G2807+G2808+G2809+G2810+G2811+G2812)/7</f>
        <v>1509.42857142857</v>
      </c>
    </row>
    <row r="2810" customFormat="false" ht="12.75" hidden="false" customHeight="false" outlineLevel="0" collapsed="false">
      <c r="A2810" s="0" t="n">
        <v>-79</v>
      </c>
      <c r="B2810" s="0" t="n">
        <v>41</v>
      </c>
      <c r="C2810" s="0" t="n">
        <v>461</v>
      </c>
      <c r="D2810" s="0" t="n">
        <v>1495</v>
      </c>
      <c r="E2810" s="0" t="n">
        <v>1515</v>
      </c>
      <c r="F2810" s="0" t="n">
        <v>1811</v>
      </c>
      <c r="G2810" s="0" t="n">
        <v>1508</v>
      </c>
      <c r="K2810" s="0" t="n">
        <f aca="false">((A2807+A2808+A2809+A2810+A2811+A2812+A2813)/7)/256+0.2</f>
        <v>0.165401785714286</v>
      </c>
      <c r="L2810" s="0" t="n">
        <f aca="false">((B2807+B2808+B2809+B2810+B2811+B2812+B2813)/7)/256+0.06</f>
        <v>0.2084375</v>
      </c>
      <c r="M2810" s="0" t="n">
        <f aca="false">((C2807+C2808+C2809+C2810+C2811+C2812+C2813)/7)/256-0.93</f>
        <v>-0.0773214285714287</v>
      </c>
      <c r="N2810" s="0" t="n">
        <f aca="false">(D2807+D2808+D2809+D2810+D2811+D2812+D2813)/7</f>
        <v>1498.28571428571</v>
      </c>
      <c r="O2810" s="0" t="n">
        <f aca="false">(E2807+E2808+E2809+E2810+E2811+E2812+E2813)/7</f>
        <v>1514.57142857143</v>
      </c>
      <c r="P2810" s="0" t="n">
        <f aca="false">(F2807+F2808+F2809+F2810+F2811+F2812+F2813)/7</f>
        <v>1810.14285714286</v>
      </c>
      <c r="Q2810" s="0" t="n">
        <f aca="false">(G2807+G2808+G2809+G2810+G2811+G2812+G2813)/7</f>
        <v>1509</v>
      </c>
    </row>
    <row r="2811" customFormat="false" ht="12.75" hidden="false" customHeight="false" outlineLevel="0" collapsed="false">
      <c r="A2811" s="0" t="n">
        <v>-83</v>
      </c>
      <c r="B2811" s="0" t="n">
        <v>-182</v>
      </c>
      <c r="C2811" s="0" t="n">
        <v>79</v>
      </c>
      <c r="D2811" s="0" t="n">
        <v>1497</v>
      </c>
      <c r="E2811" s="0" t="n">
        <v>1515</v>
      </c>
      <c r="F2811" s="0" t="n">
        <v>1810</v>
      </c>
      <c r="G2811" s="0" t="n">
        <v>1507</v>
      </c>
      <c r="K2811" s="0" t="n">
        <f aca="false">((A2808+A2809+A2810+A2811+A2812+A2813+A2814)/7)/256+0.2</f>
        <v>0.139174107142857</v>
      </c>
      <c r="L2811" s="0" t="n">
        <f aca="false">((B2808+B2809+B2810+B2811+B2812+B2813+B2814)/7)/256+0.06</f>
        <v>0.292700892857143</v>
      </c>
      <c r="M2811" s="0" t="n">
        <f aca="false">((C2808+C2809+C2810+C2811+C2812+C2813+C2814)/7)/256-0.93</f>
        <v>0.0627455357142857</v>
      </c>
      <c r="N2811" s="0" t="n">
        <f aca="false">(D2808+D2809+D2810+D2811+D2812+D2813+D2814)/7</f>
        <v>1498.14285714286</v>
      </c>
      <c r="O2811" s="0" t="n">
        <f aca="false">(E2808+E2809+E2810+E2811+E2812+E2813+E2814)/7</f>
        <v>1515</v>
      </c>
      <c r="P2811" s="0" t="n">
        <f aca="false">(F2808+F2809+F2810+F2811+F2812+F2813+F2814)/7</f>
        <v>1810.28571428571</v>
      </c>
      <c r="Q2811" s="0" t="n">
        <f aca="false">(G2808+G2809+G2810+G2811+G2812+G2813+G2814)/7</f>
        <v>1508.71428571429</v>
      </c>
    </row>
    <row r="2812" customFormat="false" ht="12.75" hidden="false" customHeight="false" outlineLevel="0" collapsed="false">
      <c r="A2812" s="0" t="n">
        <v>-20</v>
      </c>
      <c r="B2812" s="0" t="n">
        <v>37</v>
      </c>
      <c r="C2812" s="0" t="n">
        <v>102</v>
      </c>
      <c r="D2812" s="0" t="n">
        <v>1500</v>
      </c>
      <c r="E2812" s="0" t="n">
        <v>1515</v>
      </c>
      <c r="F2812" s="0" t="n">
        <v>1806</v>
      </c>
      <c r="G2812" s="0" t="n">
        <v>1506</v>
      </c>
      <c r="K2812" s="0" t="n">
        <f aca="false">((A2809+A2810+A2811+A2812+A2813+A2814+A2815)/7)/256+0.2</f>
        <v>0.122433035714286</v>
      </c>
      <c r="L2812" s="0" t="n">
        <f aca="false">((B2809+B2810+B2811+B2812+B2813+B2814+B2815)/7)/256+0.06</f>
        <v>0.25140625</v>
      </c>
      <c r="M2812" s="0" t="n">
        <f aca="false">((C2809+C2810+C2811+C2812+C2813+C2814+C2815)/7)/256-0.93</f>
        <v>0.0867410714285714</v>
      </c>
      <c r="N2812" s="0" t="n">
        <f aca="false">(D2809+D2810+D2811+D2812+D2813+D2814+D2815)/7</f>
        <v>1497.85714285714</v>
      </c>
      <c r="O2812" s="0" t="n">
        <f aca="false">(E2809+E2810+E2811+E2812+E2813+E2814+E2815)/7</f>
        <v>1515.28571428571</v>
      </c>
      <c r="P2812" s="0" t="n">
        <f aca="false">(F2809+F2810+F2811+F2812+F2813+F2814+F2815)/7</f>
        <v>1810</v>
      </c>
      <c r="Q2812" s="0" t="n">
        <f aca="false">(G2809+G2810+G2811+G2812+G2813+G2814+G2815)/7</f>
        <v>1508.42857142857</v>
      </c>
    </row>
    <row r="2813" customFormat="false" ht="12.75" hidden="false" customHeight="false" outlineLevel="0" collapsed="false">
      <c r="A2813" s="0" t="n">
        <v>82</v>
      </c>
      <c r="B2813" s="0" t="n">
        <v>316</v>
      </c>
      <c r="C2813" s="0" t="n">
        <v>305</v>
      </c>
      <c r="D2813" s="0" t="n">
        <v>1496</v>
      </c>
      <c r="E2813" s="0" t="n">
        <v>1512</v>
      </c>
      <c r="F2813" s="0" t="n">
        <v>1811</v>
      </c>
      <c r="G2813" s="0" t="n">
        <v>1508</v>
      </c>
      <c r="K2813" s="0" t="n">
        <f aca="false">((A2810+A2811+A2812+A2813+A2814+A2815+A2816)/7)/256+0.2</f>
        <v>0.0649553571428572</v>
      </c>
      <c r="L2813" s="0" t="n">
        <f aca="false">((B2810+B2811+B2812+B2813+B2814+B2815+B2816)/7)/256+0.06</f>
        <v>0.120267857142857</v>
      </c>
      <c r="M2813" s="0" t="n">
        <f aca="false">((C2810+C2811+C2812+C2813+C2814+C2815+C2816)/7)/256-0.93</f>
        <v>0.0621875</v>
      </c>
      <c r="N2813" s="0" t="n">
        <f aca="false">(D2810+D2811+D2812+D2813+D2814+D2815+D2816)/7</f>
        <v>1497.85714285714</v>
      </c>
      <c r="O2813" s="0" t="n">
        <f aca="false">(E2810+E2811+E2812+E2813+E2814+E2815+E2816)/7</f>
        <v>1515.14285714286</v>
      </c>
      <c r="P2813" s="0" t="n">
        <f aca="false">(F2810+F2811+F2812+F2813+F2814+F2815+F2816)/7</f>
        <v>1809.85714285714</v>
      </c>
      <c r="Q2813" s="0" t="n">
        <f aca="false">(G2810+G2811+G2812+G2813+G2814+G2815+G2816)/7</f>
        <v>1508.42857142857</v>
      </c>
    </row>
    <row r="2814" customFormat="false" ht="12.75" hidden="false" customHeight="false" outlineLevel="0" collapsed="false">
      <c r="A2814" s="0" t="n">
        <v>-94</v>
      </c>
      <c r="B2814" s="0" t="n">
        <v>-4</v>
      </c>
      <c r="C2814" s="0" t="n">
        <v>456</v>
      </c>
      <c r="D2814" s="0" t="n">
        <v>1499</v>
      </c>
      <c r="E2814" s="0" t="n">
        <v>1517</v>
      </c>
      <c r="F2814" s="0" t="n">
        <v>1811</v>
      </c>
      <c r="G2814" s="0" t="n">
        <v>1510</v>
      </c>
      <c r="K2814" s="0" t="n">
        <f aca="false">((A2811+A2812+A2813+A2814+A2815+A2816+A2817)/7)/256+0.2</f>
        <v>0.148660714285714</v>
      </c>
      <c r="L2814" s="0" t="n">
        <f aca="false">((B2811+B2812+B2813+B2814+B2815+B2816+B2817)/7)/256+0.06</f>
        <v>0.2709375</v>
      </c>
      <c r="M2814" s="0" t="n">
        <f aca="false">((C2811+C2812+C2813+C2814+C2815+C2816+C2817)/7)/256-0.93</f>
        <v>-0.0522098214285714</v>
      </c>
      <c r="N2814" s="0" t="n">
        <f aca="false">(D2811+D2812+D2813+D2814+D2815+D2816+D2817)/7</f>
        <v>1498.71428571429</v>
      </c>
      <c r="O2814" s="0" t="n">
        <f aca="false">(E2811+E2812+E2813+E2814+E2815+E2816+E2817)/7</f>
        <v>1515.28571428571</v>
      </c>
      <c r="P2814" s="0" t="n">
        <f aca="false">(F2811+F2812+F2813+F2814+F2815+F2816+F2817)/7</f>
        <v>1809.57142857143</v>
      </c>
      <c r="Q2814" s="0" t="n">
        <f aca="false">(G2811+G2812+G2813+G2814+G2815+G2816+G2817)/7</f>
        <v>1508.71428571429</v>
      </c>
    </row>
    <row r="2815" customFormat="false" ht="12.75" hidden="false" customHeight="false" outlineLevel="0" collapsed="false">
      <c r="A2815" s="0" t="n">
        <v>-82</v>
      </c>
      <c r="B2815" s="0" t="n">
        <v>-168</v>
      </c>
      <c r="C2815" s="0" t="n">
        <v>170</v>
      </c>
      <c r="D2815" s="0" t="n">
        <v>1499</v>
      </c>
      <c r="E2815" s="0" t="n">
        <v>1518</v>
      </c>
      <c r="F2815" s="0" t="n">
        <v>1809</v>
      </c>
      <c r="G2815" s="0" t="n">
        <v>1510</v>
      </c>
      <c r="K2815" s="0" t="n">
        <f aca="false">((A2812+A2813+A2814+A2815+A2816+A2817+A2818)/7)/256+0.2</f>
        <v>0.168191964285714</v>
      </c>
      <c r="L2815" s="0" t="n">
        <f aca="false">((B2812+B2813+B2814+B2815+B2816+B2817+B2818)/7)/256+0.06</f>
        <v>0.374732142857143</v>
      </c>
      <c r="M2815" s="0" t="n">
        <f aca="false">((C2812+C2813+C2814+C2815+C2816+C2817+C2818)/7)/256-0.93</f>
        <v>0.0845089285714286</v>
      </c>
      <c r="N2815" s="0" t="n">
        <f aca="false">(D2812+D2813+D2814+D2815+D2816+D2817+D2818)/7</f>
        <v>1498.71428571429</v>
      </c>
      <c r="O2815" s="0" t="n">
        <f aca="false">(E2812+E2813+E2814+E2815+E2816+E2817+E2818)/7</f>
        <v>1515</v>
      </c>
      <c r="P2815" s="0" t="n">
        <f aca="false">(F2812+F2813+F2814+F2815+F2816+F2817+F2818)/7</f>
        <v>1809.42857142857</v>
      </c>
      <c r="Q2815" s="0" t="n">
        <f aca="false">(G2812+G2813+G2814+G2815+G2816+G2817+G2818)/7</f>
        <v>1508.71428571429</v>
      </c>
    </row>
    <row r="2816" customFormat="false" ht="12.75" hidden="false" customHeight="false" outlineLevel="0" collapsed="false">
      <c r="A2816" s="0" t="n">
        <v>34</v>
      </c>
      <c r="B2816" s="0" t="n">
        <v>68</v>
      </c>
      <c r="C2816" s="0" t="n">
        <v>205</v>
      </c>
      <c r="D2816" s="0" t="n">
        <v>1499</v>
      </c>
      <c r="E2816" s="0" t="n">
        <v>1514</v>
      </c>
      <c r="F2816" s="0" t="n">
        <v>1811</v>
      </c>
      <c r="G2816" s="0" t="n">
        <v>1510</v>
      </c>
      <c r="K2816" s="0" t="n">
        <f aca="false">((A2813+A2814+A2815+A2816+A2817+A2818+A2819)/7)/256+0.2</f>
        <v>0.121316964285714</v>
      </c>
      <c r="L2816" s="0" t="n">
        <f aca="false">((B2813+B2814+B2815+B2816+B2817+B2818+B2819)/7)/256+0.06</f>
        <v>0.2553125</v>
      </c>
      <c r="M2816" s="0" t="n">
        <f aca="false">((C2813+C2814+C2815+C2816+C2817+C2818+C2819)/7)/256-0.93</f>
        <v>0.154263392857143</v>
      </c>
      <c r="N2816" s="0" t="n">
        <f aca="false">(D2813+D2814+D2815+D2816+D2817+D2818+D2819)/7</f>
        <v>1498.14285714286</v>
      </c>
      <c r="O2816" s="0" t="n">
        <f aca="false">(E2813+E2814+E2815+E2816+E2817+E2818+E2819)/7</f>
        <v>1514.71428571429</v>
      </c>
      <c r="P2816" s="0" t="n">
        <f aca="false">(F2813+F2814+F2815+F2816+F2817+F2818+F2819)/7</f>
        <v>1809.57142857143</v>
      </c>
      <c r="Q2816" s="0" t="n">
        <f aca="false">(G2813+G2814+G2815+G2816+G2817+G2818+G2819)/7</f>
        <v>1508.85714285714</v>
      </c>
    </row>
    <row r="2817" customFormat="false" ht="12.75" hidden="false" customHeight="false" outlineLevel="0" collapsed="false">
      <c r="A2817" s="0" t="n">
        <v>71</v>
      </c>
      <c r="B2817" s="0" t="n">
        <v>311</v>
      </c>
      <c r="C2817" s="0" t="n">
        <v>256</v>
      </c>
      <c r="D2817" s="0" t="n">
        <v>1501</v>
      </c>
      <c r="E2817" s="0" t="n">
        <v>1516</v>
      </c>
      <c r="F2817" s="0" t="n">
        <v>1809</v>
      </c>
      <c r="G2817" s="0" t="n">
        <v>1510</v>
      </c>
      <c r="K2817" s="0" t="n">
        <f aca="false">((A2814+A2815+A2816+A2817+A2818+A2819+A2820)/7)/256+0.2</f>
        <v>0.0844866071428572</v>
      </c>
      <c r="L2817" s="0" t="n">
        <f aca="false">((B2814+B2815+B2816+B2817+B2818+B2819+B2820)/7)/256+0.06</f>
        <v>0.0867857142857143</v>
      </c>
      <c r="M2817" s="0" t="n">
        <f aca="false">((C2814+C2815+C2816+C2817+C2818+C2819+C2820)/7)/256-0.93</f>
        <v>0.0253571428571429</v>
      </c>
      <c r="N2817" s="0" t="n">
        <f aca="false">(D2814+D2815+D2816+D2817+D2818+D2819+D2820)/7</f>
        <v>1498.42857142857</v>
      </c>
      <c r="O2817" s="0" t="n">
        <f aca="false">(E2814+E2815+E2816+E2817+E2818+E2819+E2820)/7</f>
        <v>1515</v>
      </c>
      <c r="P2817" s="0" t="n">
        <f aca="false">(F2814+F2815+F2816+F2817+F2818+F2819+F2820)/7</f>
        <v>1808.85714285714</v>
      </c>
      <c r="Q2817" s="0" t="n">
        <f aca="false">(G2814+G2815+G2816+G2817+G2818+G2819+G2820)/7</f>
        <v>1508.57142857143</v>
      </c>
    </row>
    <row r="2818" customFormat="false" ht="12.75" hidden="false" customHeight="false" outlineLevel="0" collapsed="false">
      <c r="A2818" s="0" t="n">
        <v>-48</v>
      </c>
      <c r="B2818" s="0" t="n">
        <v>4</v>
      </c>
      <c r="C2818" s="0" t="n">
        <v>324</v>
      </c>
      <c r="D2818" s="0" t="n">
        <v>1497</v>
      </c>
      <c r="E2818" s="0" t="n">
        <v>1513</v>
      </c>
      <c r="F2818" s="0" t="n">
        <v>1809</v>
      </c>
      <c r="G2818" s="0" t="n">
        <v>1507</v>
      </c>
      <c r="K2818" s="0" t="n">
        <f aca="false">((A2815+A2816+A2817+A2818+A2819+A2820+A2821)/7)/256+0.2</f>
        <v>0.165401785714286</v>
      </c>
      <c r="L2818" s="0" t="n">
        <f aca="false">((B2815+B2816+B2817+B2818+B2819+B2820+B2821)/7)/256+0.06</f>
        <v>0.2396875</v>
      </c>
      <c r="M2818" s="0" t="n">
        <f aca="false">((C2815+C2816+C2817+C2818+C2819+C2820+C2821)/7)/256-0.93</f>
        <v>-0.0974107142857144</v>
      </c>
      <c r="N2818" s="0" t="n">
        <f aca="false">(D2815+D2816+D2817+D2818+D2819+D2820+D2821)/7</f>
        <v>1497.71428571429</v>
      </c>
      <c r="O2818" s="0" t="n">
        <f aca="false">(E2815+E2816+E2817+E2818+E2819+E2820+E2821)/7</f>
        <v>1513.71428571429</v>
      </c>
      <c r="P2818" s="0" t="n">
        <f aca="false">(F2815+F2816+F2817+F2818+F2819+F2820+F2821)/7</f>
        <v>1808.14285714286</v>
      </c>
      <c r="Q2818" s="0" t="n">
        <f aca="false">(G2815+G2816+G2817+G2818+G2819+G2820+G2821)/7</f>
        <v>1507.85714285714</v>
      </c>
    </row>
    <row r="2819" customFormat="false" ht="12.75" hidden="false" customHeight="false" outlineLevel="0" collapsed="false">
      <c r="A2819" s="0" t="n">
        <v>-104</v>
      </c>
      <c r="B2819" s="0" t="n">
        <v>-177</v>
      </c>
      <c r="C2819" s="0" t="n">
        <v>227</v>
      </c>
      <c r="D2819" s="0" t="n">
        <v>1496</v>
      </c>
      <c r="E2819" s="0" t="n">
        <v>1513</v>
      </c>
      <c r="F2819" s="0" t="n">
        <v>1807</v>
      </c>
      <c r="G2819" s="0" t="n">
        <v>1507</v>
      </c>
      <c r="K2819" s="0" t="n">
        <f aca="false">((A2816+A2817+A2818+A2819+A2820+A2821+A2822)/7)/256+0.2</f>
        <v>0.178794642857143</v>
      </c>
      <c r="L2819" s="0" t="n">
        <f aca="false">((B2816+B2817+B2818+B2819+B2820+B2821+B2822)/7)/256+0.06</f>
        <v>0.3725</v>
      </c>
      <c r="M2819" s="0" t="n">
        <f aca="false">((C2816+C2817+C2818+C2819+C2820+C2821+C2822)/7)/256-0.93</f>
        <v>0.00694196428571425</v>
      </c>
      <c r="N2819" s="0" t="n">
        <f aca="false">(D2816+D2817+D2818+D2819+D2820+D2821+D2822)/7</f>
        <v>1497.57142857143</v>
      </c>
      <c r="O2819" s="0" t="n">
        <f aca="false">(E2816+E2817+E2818+E2819+E2820+E2821+E2822)/7</f>
        <v>1513</v>
      </c>
      <c r="P2819" s="0" t="n">
        <f aca="false">(F2816+F2817+F2818+F2819+F2820+F2821+F2822)/7</f>
        <v>1807.85714285714</v>
      </c>
      <c r="Q2819" s="0" t="n">
        <f aca="false">(G2816+G2817+G2818+G2819+G2820+G2821+G2822)/7</f>
        <v>1507.42857142857</v>
      </c>
    </row>
    <row r="2820" customFormat="false" ht="12.75" hidden="false" customHeight="false" outlineLevel="0" collapsed="false">
      <c r="A2820" s="0" t="n">
        <v>16</v>
      </c>
      <c r="B2820" s="0" t="n">
        <v>14</v>
      </c>
      <c r="C2820" s="0" t="n">
        <v>74</v>
      </c>
      <c r="D2820" s="0" t="n">
        <v>1498</v>
      </c>
      <c r="E2820" s="0" t="n">
        <v>1514</v>
      </c>
      <c r="F2820" s="0" t="n">
        <v>1806</v>
      </c>
      <c r="G2820" s="0" t="n">
        <v>1506</v>
      </c>
      <c r="K2820" s="0" t="n">
        <f aca="false">((A2817+A2818+A2819+A2820+A2821+A2822+A2823)/7)/256+0.2</f>
        <v>0.121316964285714</v>
      </c>
      <c r="L2820" s="0" t="n">
        <f aca="false">((B2817+B2818+B2819+B2820+B2821+B2822+B2823)/7)/256+0.06</f>
        <v>0.244151785714286</v>
      </c>
      <c r="M2820" s="0" t="n">
        <f aca="false">((C2817+C2818+C2819+C2820+C2821+C2822+C2823)/7)/256-0.93</f>
        <v>0.00191964285714286</v>
      </c>
      <c r="N2820" s="0" t="n">
        <f aca="false">(D2817+D2818+D2819+D2820+D2821+D2822+D2823)/7</f>
        <v>1497.28571428571</v>
      </c>
      <c r="O2820" s="0" t="n">
        <f aca="false">(E2817+E2818+E2819+E2820+E2821+E2822+E2823)/7</f>
        <v>1512.71428571429</v>
      </c>
      <c r="P2820" s="0" t="n">
        <f aca="false">(F2817+F2818+F2819+F2820+F2821+F2822+F2823)/7</f>
        <v>1807.42857142857</v>
      </c>
      <c r="Q2820" s="0" t="n">
        <f aca="false">(G2817+G2818+G2819+G2820+G2821+G2822+G2823)/7</f>
        <v>1506.85714285714</v>
      </c>
    </row>
    <row r="2821" customFormat="false" ht="12.75" hidden="false" customHeight="false" outlineLevel="0" collapsed="false">
      <c r="A2821" s="0" t="n">
        <v>51</v>
      </c>
      <c r="B2821" s="0" t="n">
        <v>270</v>
      </c>
      <c r="C2821" s="0" t="n">
        <v>236</v>
      </c>
      <c r="D2821" s="0" t="n">
        <v>1494</v>
      </c>
      <c r="E2821" s="0" t="n">
        <v>1508</v>
      </c>
      <c r="F2821" s="0" t="n">
        <v>1806</v>
      </c>
      <c r="G2821" s="0" t="n">
        <v>1505</v>
      </c>
      <c r="K2821" s="0" t="n">
        <f aca="false">((A2818+A2819+A2820+A2821+A2822+A2823+A2824)/7)/256+0.2</f>
        <v>0.0755580357142857</v>
      </c>
      <c r="L2821" s="0" t="n">
        <f aca="false">((B2818+B2819+B2820+B2821+B2822+B2823+B2824)/7)/256+0.06</f>
        <v>0.04828125</v>
      </c>
      <c r="M2821" s="0" t="n">
        <f aca="false">((C2818+C2819+C2820+C2821+C2822+C2823+C2824)/7)/256-0.93</f>
        <v>-0.0868080357142858</v>
      </c>
      <c r="N2821" s="0" t="n">
        <f aca="false">(D2818+D2819+D2820+D2821+D2822+D2823+D2824)/7</f>
        <v>1497</v>
      </c>
      <c r="O2821" s="0" t="n">
        <f aca="false">(E2818+E2819+E2820+E2821+E2822+E2823+E2824)/7</f>
        <v>1512.42857142857</v>
      </c>
      <c r="P2821" s="0" t="n">
        <f aca="false">(F2818+F2819+F2820+F2821+F2822+F2823+F2824)/7</f>
        <v>1807.42857142857</v>
      </c>
      <c r="Q2821" s="0" t="n">
        <f aca="false">(G2818+G2819+G2820+G2821+G2822+G2823+G2824)/7</f>
        <v>1506.57142857143</v>
      </c>
    </row>
    <row r="2822" customFormat="false" ht="12.75" hidden="false" customHeight="false" outlineLevel="0" collapsed="false">
      <c r="A2822" s="0" t="n">
        <v>-58</v>
      </c>
      <c r="B2822" s="0" t="n">
        <v>70</v>
      </c>
      <c r="C2822" s="0" t="n">
        <v>357</v>
      </c>
      <c r="D2822" s="0" t="n">
        <v>1498</v>
      </c>
      <c r="E2822" s="0" t="n">
        <v>1513</v>
      </c>
      <c r="F2822" s="0" t="n">
        <v>1807</v>
      </c>
      <c r="G2822" s="0" t="n">
        <v>1507</v>
      </c>
      <c r="K2822" s="0" t="n">
        <f aca="false">((A2819+A2820+A2821+A2822+A2823+A2824+A2825)/7)/256+0.2</f>
        <v>0.146986607142857</v>
      </c>
      <c r="L2822" s="0" t="n">
        <f aca="false">((B2819+B2820+B2821+B2822+B2823+B2824+B2825)/7)/256+0.06</f>
        <v>0.178861607142857</v>
      </c>
      <c r="M2822" s="0" t="n">
        <f aca="false">((C2819+C2820+C2821+C2822+C2823+C2824+C2825)/7)/256-0.93</f>
        <v>-0.124196428571429</v>
      </c>
      <c r="N2822" s="0" t="n">
        <f aca="false">(D2819+D2820+D2821+D2822+D2823+D2824+D2825)/7</f>
        <v>1496.85714285714</v>
      </c>
      <c r="O2822" s="0" t="n">
        <f aca="false">(E2819+E2820+E2821+E2822+E2823+E2824+E2825)/7</f>
        <v>1512.57142857143</v>
      </c>
      <c r="P2822" s="0" t="n">
        <f aca="false">(F2819+F2820+F2821+F2822+F2823+F2824+F2825)/7</f>
        <v>1807.57142857143</v>
      </c>
      <c r="Q2822" s="0" t="n">
        <f aca="false">(G2819+G2820+G2821+G2822+G2823+G2824+G2825)/7</f>
        <v>1506.85714285714</v>
      </c>
    </row>
    <row r="2823" customFormat="false" ht="12.75" hidden="false" customHeight="false" outlineLevel="0" collapsed="false">
      <c r="A2823" s="0" t="n">
        <v>-69</v>
      </c>
      <c r="B2823" s="0" t="n">
        <v>-162</v>
      </c>
      <c r="C2823" s="0" t="n">
        <v>196</v>
      </c>
      <c r="D2823" s="0" t="n">
        <v>1497</v>
      </c>
      <c r="E2823" s="0" t="n">
        <v>1512</v>
      </c>
      <c r="F2823" s="0" t="n">
        <v>1808</v>
      </c>
      <c r="G2823" s="0" t="n">
        <v>1506</v>
      </c>
      <c r="K2823" s="0" t="n">
        <f aca="false">((A2820+A2821+A2822+A2823+A2824+A2825+A2826)/7)/256+0.2</f>
        <v>0.198325892857143</v>
      </c>
      <c r="L2823" s="0" t="n">
        <f aca="false">((B2820+B2821+B2822+B2823+B2824+B2825+B2826)/7)/256+0.06</f>
        <v>0.389241071428571</v>
      </c>
      <c r="M2823" s="0" t="n">
        <f aca="false">((C2820+C2821+C2822+C2823+C2824+C2825+C2826)/7)/256-0.93</f>
        <v>-0.104665178571429</v>
      </c>
      <c r="N2823" s="0" t="n">
        <f aca="false">(D2820+D2821+D2822+D2823+D2824+D2825+D2826)/7</f>
        <v>1497.57142857143</v>
      </c>
      <c r="O2823" s="0" t="n">
        <f aca="false">(E2820+E2821+E2822+E2823+E2824+E2825+E2826)/7</f>
        <v>1513.28571428571</v>
      </c>
      <c r="P2823" s="0" t="n">
        <f aca="false">(F2820+F2821+F2822+F2823+F2824+F2825+F2826)/7</f>
        <v>1807.85714285714</v>
      </c>
      <c r="Q2823" s="0" t="n">
        <f aca="false">(G2820+G2821+G2822+G2823+G2824+G2825+G2826)/7</f>
        <v>1507.42857142857</v>
      </c>
    </row>
    <row r="2824" customFormat="false" ht="12.75" hidden="false" customHeight="false" outlineLevel="0" collapsed="false">
      <c r="A2824" s="0" t="n">
        <v>-11</v>
      </c>
      <c r="B2824" s="0" t="n">
        <v>-40</v>
      </c>
      <c r="C2824" s="0" t="n">
        <v>97</v>
      </c>
      <c r="D2824" s="0" t="n">
        <v>1499</v>
      </c>
      <c r="E2824" s="0" t="n">
        <v>1514</v>
      </c>
      <c r="F2824" s="0" t="n">
        <v>1809</v>
      </c>
      <c r="G2824" s="0" t="n">
        <v>1508</v>
      </c>
      <c r="K2824" s="0" t="n">
        <f aca="false">((A2821+A2822+A2823+A2824+A2825+A2826+A2827)/7)/256+0.2</f>
        <v>0.177678571428571</v>
      </c>
      <c r="L2824" s="0" t="n">
        <f aca="false">((B2821+B2822+B2823+B2824+B2825+B2826+B2827)/7)/256+0.06</f>
        <v>0.327857142857143</v>
      </c>
      <c r="M2824" s="0" t="n">
        <f aca="false">((C2821+C2822+C2823+C2824+C2825+C2826+C2827)/7)/256-0.93</f>
        <v>-0.0633705357142858</v>
      </c>
      <c r="N2824" s="0" t="n">
        <f aca="false">(D2821+D2822+D2823+D2824+D2825+D2826+D2827)/7</f>
        <v>1498</v>
      </c>
      <c r="O2824" s="0" t="n">
        <f aca="false">(E2821+E2822+E2823+E2824+E2825+E2826+E2827)/7</f>
        <v>1513.71428571429</v>
      </c>
      <c r="P2824" s="0" t="n">
        <f aca="false">(F2821+F2822+F2823+F2824+F2825+F2826+F2827)/7</f>
        <v>1808.57142857143</v>
      </c>
      <c r="Q2824" s="0" t="n">
        <f aca="false">(G2821+G2822+G2823+G2824+G2825+G2826+G2827)/7</f>
        <v>1508.14285714286</v>
      </c>
    </row>
    <row r="2825" customFormat="false" ht="12.75" hidden="false" customHeight="false" outlineLevel="0" collapsed="false">
      <c r="A2825" s="0" t="n">
        <v>80</v>
      </c>
      <c r="B2825" s="0" t="n">
        <v>238</v>
      </c>
      <c r="C2825" s="0" t="n">
        <v>257</v>
      </c>
      <c r="D2825" s="0" t="n">
        <v>1496</v>
      </c>
      <c r="E2825" s="0" t="n">
        <v>1514</v>
      </c>
      <c r="F2825" s="0" t="n">
        <v>1810</v>
      </c>
      <c r="G2825" s="0" t="n">
        <v>1509</v>
      </c>
      <c r="K2825" s="0" t="n">
        <f aca="false">((A2822+A2823+A2824+A2825+A2826+A2827+A2828)/7)/256+0.2</f>
        <v>0.0950892857142857</v>
      </c>
      <c r="L2825" s="0" t="n">
        <f aca="false">((B2822+B2823+B2824+B2825+B2826+B2827+B2828)/7)/256+0.06</f>
        <v>0.0934821428571429</v>
      </c>
      <c r="M2825" s="0" t="n">
        <f aca="false">((C2822+C2823+C2824+C2825+C2826+C2827+C2828)/7)/256-0.93</f>
        <v>-0.127544642857143</v>
      </c>
      <c r="N2825" s="0" t="n">
        <f aca="false">(D2822+D2823+D2824+D2825+D2826+D2827+D2828)/7</f>
        <v>1499.14285714286</v>
      </c>
      <c r="O2825" s="0" t="n">
        <f aca="false">(E2822+E2823+E2824+E2825+E2826+E2827+E2828)/7</f>
        <v>1514.85714285714</v>
      </c>
      <c r="P2825" s="0" t="n">
        <f aca="false">(F2822+F2823+F2824+F2825+F2826+F2827+F2828)/7</f>
        <v>1809.28571428571</v>
      </c>
      <c r="Q2825" s="0" t="n">
        <f aca="false">(G2822+G2823+G2824+G2825+G2826+G2827+G2828)/7</f>
        <v>1509</v>
      </c>
    </row>
    <row r="2826" customFormat="false" ht="12.75" hidden="false" customHeight="false" outlineLevel="0" collapsed="false">
      <c r="A2826" s="0" t="n">
        <v>-12</v>
      </c>
      <c r="B2826" s="0" t="n">
        <v>200</v>
      </c>
      <c r="C2826" s="0" t="n">
        <v>262</v>
      </c>
      <c r="D2826" s="0" t="n">
        <v>1501</v>
      </c>
      <c r="E2826" s="0" t="n">
        <v>1518</v>
      </c>
      <c r="F2826" s="0" t="n">
        <v>1809</v>
      </c>
      <c r="G2826" s="0" t="n">
        <v>1511</v>
      </c>
      <c r="K2826" s="0" t="n">
        <f aca="false">((A2823+A2824+A2825+A2826+A2827+A2828+A2829)/7)/256+0.2</f>
        <v>0.1609375</v>
      </c>
      <c r="L2826" s="0" t="n">
        <f aca="false">((B2823+B2824+B2825+B2826+B2827+B2828+B2829)/7)/256+0.06</f>
        <v>0.113013392857143</v>
      </c>
      <c r="M2826" s="0" t="n">
        <f aca="false">((C2823+C2824+C2825+C2826+C2827+C2828+C2829)/7)/256-0.93</f>
        <v>-0.168839285714286</v>
      </c>
      <c r="N2826" s="0" t="n">
        <f aca="false">(D2823+D2824+D2825+D2826+D2827+D2828+D2829)/7</f>
        <v>1499.57142857143</v>
      </c>
      <c r="O2826" s="0" t="n">
        <f aca="false">(E2823+E2824+E2825+E2826+E2827+E2828+E2829)/7</f>
        <v>1515.28571428571</v>
      </c>
      <c r="P2826" s="0" t="n">
        <f aca="false">(F2823+F2824+F2825+F2826+F2827+F2828+F2829)/7</f>
        <v>1810.14285714286</v>
      </c>
      <c r="Q2826" s="0" t="n">
        <f aca="false">(G2823+G2824+G2825+G2826+G2827+G2828+G2829)/7</f>
        <v>1509.57142857143</v>
      </c>
    </row>
    <row r="2827" customFormat="false" ht="12.75" hidden="false" customHeight="false" outlineLevel="0" collapsed="false">
      <c r="A2827" s="0" t="n">
        <v>-21</v>
      </c>
      <c r="B2827" s="0" t="n">
        <v>-96</v>
      </c>
      <c r="C2827" s="0" t="n">
        <v>148</v>
      </c>
      <c r="D2827" s="0" t="n">
        <v>1501</v>
      </c>
      <c r="E2827" s="0" t="n">
        <v>1517</v>
      </c>
      <c r="F2827" s="0" t="n">
        <v>1811</v>
      </c>
      <c r="G2827" s="0" t="n">
        <v>1511</v>
      </c>
      <c r="K2827" s="0" t="n">
        <f aca="false">((A2824+A2825+A2826+A2827+A2828+A2829+A2830)/7)/256+0.2</f>
        <v>0.241294642857143</v>
      </c>
      <c r="L2827" s="0" t="n">
        <f aca="false">((B2824+B2825+B2826+B2827+B2828+B2829+B2830)/7)/256+0.06</f>
        <v>0.359665178571429</v>
      </c>
      <c r="M2827" s="0" t="n">
        <f aca="false">((C2824+C2825+C2826+C2827+C2828+C2829+C2830)/7)/256-0.93</f>
        <v>-0.114151785714286</v>
      </c>
      <c r="N2827" s="0" t="n">
        <f aca="false">(D2824+D2825+D2826+D2827+D2828+D2829+D2830)/7</f>
        <v>1499.57142857143</v>
      </c>
      <c r="O2827" s="0" t="n">
        <f aca="false">(E2824+E2825+E2826+E2827+E2828+E2829+E2830)/7</f>
        <v>1515.85714285714</v>
      </c>
      <c r="P2827" s="0" t="n">
        <f aca="false">(F2824+F2825+F2826+F2827+F2828+F2829+F2830)/7</f>
        <v>1810.28571428571</v>
      </c>
      <c r="Q2827" s="0" t="n">
        <f aca="false">(G2824+G2825+G2826+G2827+G2828+G2829+G2830)/7</f>
        <v>1510</v>
      </c>
    </row>
    <row r="2828" customFormat="false" ht="12.75" hidden="false" customHeight="false" outlineLevel="0" collapsed="false">
      <c r="A2828" s="0" t="n">
        <v>-97</v>
      </c>
      <c r="B2828" s="0" t="n">
        <v>-150</v>
      </c>
      <c r="C2828" s="0" t="n">
        <v>121</v>
      </c>
      <c r="D2828" s="0" t="n">
        <v>1502</v>
      </c>
      <c r="E2828" s="0" t="n">
        <v>1516</v>
      </c>
      <c r="F2828" s="0" t="n">
        <v>1811</v>
      </c>
      <c r="G2828" s="0" t="n">
        <v>1511</v>
      </c>
      <c r="K2828" s="0" t="n">
        <f aca="false">((A2825+A2826+A2827+A2828+A2829+A2830+A2831)/7)/256+0.2</f>
        <v>0.2078125</v>
      </c>
      <c r="L2828" s="0" t="n">
        <f aca="false">((B2825+B2826+B2827+B2828+B2829+B2830+B2831)/7)/256+0.06</f>
        <v>0.405982142857143</v>
      </c>
      <c r="M2828" s="0" t="n">
        <f aca="false">((C2825+C2826+C2827+C2828+C2829+C2830+C2831)/7)/256-0.93</f>
        <v>0.024799107142857</v>
      </c>
      <c r="N2828" s="0" t="n">
        <f aca="false">(D2825+D2826+D2827+D2828+D2829+D2830+D2831)/7</f>
        <v>1499.71428571429</v>
      </c>
      <c r="O2828" s="0" t="n">
        <f aca="false">(E2825+E2826+E2827+E2828+E2829+E2830+E2831)/7</f>
        <v>1516</v>
      </c>
      <c r="P2828" s="0" t="n">
        <f aca="false">(F2825+F2826+F2827+F2828+F2829+F2830+F2831)/7</f>
        <v>1810.85714285714</v>
      </c>
      <c r="Q2828" s="0" t="n">
        <f aca="false">(G2825+G2826+G2827+G2828+G2829+G2830+G2831)/7</f>
        <v>1510.57142857143</v>
      </c>
    </row>
    <row r="2829" customFormat="false" ht="12.75" hidden="false" customHeight="false" outlineLevel="0" collapsed="false">
      <c r="A2829" s="0" t="n">
        <v>60</v>
      </c>
      <c r="B2829" s="0" t="n">
        <v>105</v>
      </c>
      <c r="C2829" s="0" t="n">
        <v>283</v>
      </c>
      <c r="D2829" s="0" t="n">
        <v>1501</v>
      </c>
      <c r="E2829" s="0" t="n">
        <v>1516</v>
      </c>
      <c r="F2829" s="0" t="n">
        <v>1813</v>
      </c>
      <c r="G2829" s="0" t="n">
        <v>1511</v>
      </c>
      <c r="K2829" s="0" t="n">
        <f aca="false">((A2826+A2827+A2828+A2829+A2830+A2831+A2832)/7)/256+0.2</f>
        <v>0.198883928571429</v>
      </c>
      <c r="L2829" s="0" t="n">
        <f aca="false">((B2826+B2827+B2828+B2829+B2830+B2831+B2832)/7)/256+0.06</f>
        <v>0.185</v>
      </c>
      <c r="M2829" s="0" t="n">
        <f aca="false">((C2826+C2827+C2828+C2829+C2830+C2831+C2832)/7)/256-0.93</f>
        <v>-0.068950892857143</v>
      </c>
      <c r="N2829" s="0" t="n">
        <f aca="false">(D2826+D2827+D2828+D2829+D2830+D2831+D2832)/7</f>
        <v>1500.57142857143</v>
      </c>
      <c r="O2829" s="0" t="n">
        <f aca="false">(E2826+E2827+E2828+E2829+E2830+E2831+E2832)/7</f>
        <v>1516.57142857143</v>
      </c>
      <c r="P2829" s="0" t="n">
        <f aca="false">(F2826+F2827+F2828+F2829+F2830+F2831+F2832)/7</f>
        <v>1811.28571428571</v>
      </c>
      <c r="Q2829" s="0" t="n">
        <f aca="false">(G2826+G2827+G2828+G2829+G2830+G2831+G2832)/7</f>
        <v>1510.57142857143</v>
      </c>
    </row>
    <row r="2830" customFormat="false" ht="12.75" hidden="false" customHeight="false" outlineLevel="0" collapsed="false">
      <c r="A2830" s="0" t="n">
        <v>75</v>
      </c>
      <c r="B2830" s="0" t="n">
        <v>280</v>
      </c>
      <c r="C2830" s="0" t="n">
        <v>294</v>
      </c>
      <c r="D2830" s="0" t="n">
        <v>1497</v>
      </c>
      <c r="E2830" s="0" t="n">
        <v>1516</v>
      </c>
      <c r="F2830" s="0" t="n">
        <v>1809</v>
      </c>
      <c r="G2830" s="0" t="n">
        <v>1509</v>
      </c>
      <c r="K2830" s="0" t="n">
        <f aca="false">((A2827+A2828+A2829+A2830+A2831+A2832+A2833)/7)/256+0.2</f>
        <v>0.245758928571429</v>
      </c>
      <c r="L2830" s="0" t="n">
        <f aca="false">((B2827+B2828+B2829+B2830+B2831+B2832+B2833)/7)/256+0.06</f>
        <v>0.215133928571429</v>
      </c>
      <c r="M2830" s="0" t="n">
        <f aca="false">((C2827+C2828+C2829+C2830+C2831+C2832+C2833)/7)/256-0.93</f>
        <v>-0.125870535714286</v>
      </c>
      <c r="N2830" s="0" t="n">
        <f aca="false">(D2827+D2828+D2829+D2830+D2831+D2832+D2833)/7</f>
        <v>1500.42857142857</v>
      </c>
      <c r="O2830" s="0" t="n">
        <f aca="false">(E2827+E2828+E2829+E2830+E2831+E2832+E2833)/7</f>
        <v>1516.42857142857</v>
      </c>
      <c r="P2830" s="0" t="n">
        <f aca="false">(F2827+F2828+F2829+F2830+F2831+F2832+F2833)/7</f>
        <v>1811.85714285714</v>
      </c>
      <c r="Q2830" s="0" t="n">
        <f aca="false">(G2827+G2828+G2829+G2830+G2831+G2832+G2833)/7</f>
        <v>1510.57142857143</v>
      </c>
    </row>
    <row r="2831" customFormat="false" ht="12.75" hidden="false" customHeight="false" outlineLevel="0" collapsed="false">
      <c r="A2831" s="0" t="n">
        <v>-71</v>
      </c>
      <c r="B2831" s="0" t="n">
        <v>43</v>
      </c>
      <c r="C2831" s="0" t="n">
        <v>346</v>
      </c>
      <c r="D2831" s="0" t="n">
        <v>1500</v>
      </c>
      <c r="E2831" s="0" t="n">
        <v>1515</v>
      </c>
      <c r="F2831" s="0" t="n">
        <v>1813</v>
      </c>
      <c r="G2831" s="0" t="n">
        <v>1512</v>
      </c>
      <c r="K2831" s="0" t="n">
        <f aca="false">((A2828+A2829+A2830+A2831+A2832+A2833+A2834)/7)/256+0.2</f>
        <v>0.245200892857143</v>
      </c>
      <c r="L2831" s="0" t="n">
        <f aca="false">((B2828+B2829+B2830+B2831+B2832+B2833+B2834)/7)/256+0.06</f>
        <v>0.29828125</v>
      </c>
      <c r="M2831" s="0" t="n">
        <f aca="false">((C2828+C2829+C2830+C2831+C2832+C2833+C2834)/7)/256-0.93</f>
        <v>-0.0231919642857144</v>
      </c>
      <c r="N2831" s="0" t="n">
        <f aca="false">(D2828+D2829+D2830+D2831+D2832+D2833+D2834)/7</f>
        <v>1500.42857142857</v>
      </c>
      <c r="O2831" s="0" t="n">
        <f aca="false">(E2828+E2829+E2830+E2831+E2832+E2833+E2834)/7</f>
        <v>1516.42857142857</v>
      </c>
      <c r="P2831" s="0" t="n">
        <f aca="false">(F2828+F2829+F2830+F2831+F2832+F2833+F2834)/7</f>
        <v>1811.71428571429</v>
      </c>
      <c r="Q2831" s="0" t="n">
        <f aca="false">(G2828+G2829+G2830+G2831+G2832+G2833+G2834)/7</f>
        <v>1510.42857142857</v>
      </c>
    </row>
    <row r="2832" customFormat="false" ht="12.75" hidden="false" customHeight="false" outlineLevel="0" collapsed="false">
      <c r="A2832" s="0" t="n">
        <v>64</v>
      </c>
      <c r="B2832" s="0" t="n">
        <v>-158</v>
      </c>
      <c r="C2832" s="0" t="n">
        <v>89</v>
      </c>
      <c r="D2832" s="0" t="n">
        <v>1502</v>
      </c>
      <c r="E2832" s="0" t="n">
        <v>1518</v>
      </c>
      <c r="F2832" s="0" t="n">
        <v>1813</v>
      </c>
      <c r="G2832" s="0" t="n">
        <v>1509</v>
      </c>
      <c r="K2832" s="0" t="n">
        <f aca="false">((A2829+A2830+A2831+A2832+A2833+A2834+A2835)/7)/256+0.2</f>
        <v>0.247991071428571</v>
      </c>
      <c r="L2832" s="0" t="n">
        <f aca="false">((B2829+B2830+B2831+B2832+B2833+B2834+B2835)/7)/256+0.06</f>
        <v>0.294375</v>
      </c>
      <c r="M2832" s="0" t="n">
        <f aca="false">((C2829+C2830+C2831+C2832+C2833+C2834+C2835)/7)/256-0.93</f>
        <v>-0.0354687500000001</v>
      </c>
      <c r="N2832" s="0" t="n">
        <f aca="false">(D2829+D2830+D2831+D2832+D2833+D2834+D2835)/7</f>
        <v>1500.42857142857</v>
      </c>
      <c r="O2832" s="0" t="n">
        <f aca="false">(E2829+E2830+E2831+E2832+E2833+E2834+E2835)/7</f>
        <v>1516.14285714286</v>
      </c>
      <c r="P2832" s="0" t="n">
        <f aca="false">(F2829+F2830+F2831+F2832+F2833+F2834+F2835)/7</f>
        <v>1812.14285714286</v>
      </c>
      <c r="Q2832" s="0" t="n">
        <f aca="false">(G2829+G2830+G2831+G2832+G2833+G2834+G2835)/7</f>
        <v>1510.57142857143</v>
      </c>
    </row>
    <row r="2833" customFormat="false" ht="12.75" hidden="false" customHeight="false" outlineLevel="0" collapsed="false">
      <c r="A2833" s="0" t="n">
        <v>72</v>
      </c>
      <c r="B2833" s="0" t="n">
        <v>254</v>
      </c>
      <c r="C2833" s="0" t="n">
        <v>160</v>
      </c>
      <c r="D2833" s="0" t="n">
        <v>1500</v>
      </c>
      <c r="E2833" s="0" t="n">
        <v>1517</v>
      </c>
      <c r="F2833" s="0" t="n">
        <v>1813</v>
      </c>
      <c r="G2833" s="0" t="n">
        <v>1511</v>
      </c>
      <c r="K2833" s="0" t="n">
        <f aca="false">((A2830+A2831+A2832+A2833+A2834+A2835+A2836)/7)/256+0.2</f>
        <v>0.201116071428571</v>
      </c>
      <c r="L2833" s="0" t="n">
        <f aca="false">((B2830+B2831+B2832+B2833+B2834+B2835+B2836)/7)/256+0.06</f>
        <v>0.206763392857143</v>
      </c>
      <c r="M2833" s="0" t="n">
        <f aca="false">((C2830+C2831+C2832+C2833+C2834+C2835+C2836)/7)/256-0.93</f>
        <v>-0.154330357142857</v>
      </c>
      <c r="N2833" s="0" t="n">
        <f aca="false">(D2830+D2831+D2832+D2833+D2834+D2835+D2836)/7</f>
        <v>1500.71428571429</v>
      </c>
      <c r="O2833" s="0" t="n">
        <f aca="false">(E2830+E2831+E2832+E2833+E2834+E2835+E2836)/7</f>
        <v>1516.42857142857</v>
      </c>
      <c r="P2833" s="0" t="n">
        <f aca="false">(F2830+F2831+F2832+F2833+F2834+F2835+F2836)/7</f>
        <v>1812.57142857143</v>
      </c>
      <c r="Q2833" s="0" t="n">
        <f aca="false">(G2830+G2831+G2832+G2833+G2834+G2835+G2836)/7</f>
        <v>1510.85714285714</v>
      </c>
    </row>
    <row r="2834" customFormat="false" ht="12.75" hidden="false" customHeight="false" outlineLevel="0" collapsed="false">
      <c r="A2834" s="0" t="n">
        <v>-22</v>
      </c>
      <c r="B2834" s="0" t="n">
        <v>53</v>
      </c>
      <c r="C2834" s="0" t="n">
        <v>332</v>
      </c>
      <c r="D2834" s="0" t="n">
        <v>1501</v>
      </c>
      <c r="E2834" s="0" t="n">
        <v>1517</v>
      </c>
      <c r="F2834" s="0" t="n">
        <v>1810</v>
      </c>
      <c r="G2834" s="0" t="n">
        <v>1510</v>
      </c>
      <c r="K2834" s="0" t="n">
        <f aca="false">((A2831+A2832+A2833+A2834+A2835+A2836+A2837)/7)/256+0.2</f>
        <v>0.204464285714286</v>
      </c>
      <c r="L2834" s="0" t="n">
        <f aca="false">((B2831+B2832+B2833+B2834+B2835+B2836+B2837)/7)/256+0.06</f>
        <v>0.173839285714286</v>
      </c>
      <c r="M2834" s="0" t="n">
        <f aca="false">((C2831+C2832+C2833+C2834+C2835+C2836+C2837)/7)/256-0.93</f>
        <v>-0.243058035714286</v>
      </c>
      <c r="N2834" s="0" t="n">
        <f aca="false">(D2831+D2832+D2833+D2834+D2835+D2836+D2837)/7</f>
        <v>1501.42857142857</v>
      </c>
      <c r="O2834" s="0" t="n">
        <f aca="false">(E2831+E2832+E2833+E2834+E2835+E2836+E2837)/7</f>
        <v>1516.28571428571</v>
      </c>
      <c r="P2834" s="0" t="n">
        <f aca="false">(F2831+F2832+F2833+F2834+F2835+F2836+F2837)/7</f>
        <v>1813.28571428571</v>
      </c>
      <c r="Q2834" s="0" t="n">
        <f aca="false">(G2831+G2832+G2833+G2834+G2835+G2836+G2837)/7</f>
        <v>1511.28571428571</v>
      </c>
    </row>
    <row r="2835" customFormat="false" ht="12.75" hidden="false" customHeight="false" outlineLevel="0" collapsed="false">
      <c r="A2835" s="0" t="n">
        <v>-92</v>
      </c>
      <c r="B2835" s="0" t="n">
        <v>-157</v>
      </c>
      <c r="C2835" s="0" t="n">
        <v>99</v>
      </c>
      <c r="D2835" s="0" t="n">
        <v>1502</v>
      </c>
      <c r="E2835" s="0" t="n">
        <v>1514</v>
      </c>
      <c r="F2835" s="0" t="n">
        <v>1814</v>
      </c>
      <c r="G2835" s="0" t="n">
        <v>1512</v>
      </c>
      <c r="K2835" s="0" t="n">
        <f aca="false">((A2832+A2833+A2834+A2835+A2836+A2837+A2838)/7)/256+0.2</f>
        <v>0.260825892857143</v>
      </c>
      <c r="L2835" s="0" t="n">
        <f aca="false">((B2832+B2833+B2834+B2835+B2836+B2837+B2838)/7)/256+0.06</f>
        <v>0.277633928571429</v>
      </c>
      <c r="M2835" s="0" t="n">
        <f aca="false">((C2832+C2833+C2834+C2835+C2836+C2837+C2838)/7)/256-0.93</f>
        <v>-0.210133928571429</v>
      </c>
      <c r="N2835" s="0" t="n">
        <f aca="false">(D2832+D2833+D2834+D2835+D2836+D2837+D2838)/7</f>
        <v>1501.42857142857</v>
      </c>
      <c r="O2835" s="0" t="n">
        <f aca="false">(E2832+E2833+E2834+E2835+E2836+E2837+E2838)/7</f>
        <v>1516.42857142857</v>
      </c>
      <c r="P2835" s="0" t="n">
        <f aca="false">(F2832+F2833+F2834+F2835+F2836+F2837+F2838)/7</f>
        <v>1812.85714285714</v>
      </c>
      <c r="Q2835" s="0" t="n">
        <f aca="false">(G2832+G2833+G2834+G2835+G2836+G2837+G2838)/7</f>
        <v>1511.14285714286</v>
      </c>
    </row>
    <row r="2836" customFormat="false" ht="12.75" hidden="false" customHeight="false" outlineLevel="0" collapsed="false">
      <c r="A2836" s="0" t="n">
        <v>-24</v>
      </c>
      <c r="B2836" s="0" t="n">
        <v>-52</v>
      </c>
      <c r="C2836" s="0" t="n">
        <v>70</v>
      </c>
      <c r="D2836" s="0" t="n">
        <v>1503</v>
      </c>
      <c r="E2836" s="0" t="n">
        <v>1518</v>
      </c>
      <c r="F2836" s="0" t="n">
        <v>1816</v>
      </c>
      <c r="G2836" s="0" t="n">
        <v>1513</v>
      </c>
      <c r="K2836" s="0" t="n">
        <f aca="false">((A2833+A2834+A2835+A2836+A2837+A2838+A2839)/7)/256+0.2</f>
        <v>0.215625</v>
      </c>
      <c r="L2836" s="0" t="n">
        <f aca="false">((B2833+B2834+B2835+B2836+B2837+B2838+B2839)/7)/256+0.06</f>
        <v>0.371941964285714</v>
      </c>
      <c r="M2836" s="0" t="n">
        <f aca="false">((C2833+C2834+C2835+C2836+C2837+C2838+C2839)/7)/256-0.93</f>
        <v>-0.0510937500000001</v>
      </c>
      <c r="N2836" s="0" t="n">
        <f aca="false">(D2833+D2834+D2835+D2836+D2837+D2838+D2839)/7</f>
        <v>1501.28571428571</v>
      </c>
      <c r="O2836" s="0" t="n">
        <f aca="false">(E2833+E2834+E2835+E2836+E2837+E2838+E2839)/7</f>
        <v>1516.28571428571</v>
      </c>
      <c r="P2836" s="0" t="n">
        <f aca="false">(F2833+F2834+F2835+F2836+F2837+F2838+F2839)/7</f>
        <v>1812.57142857143</v>
      </c>
      <c r="Q2836" s="0" t="n">
        <f aca="false">(G2833+G2834+G2835+G2836+G2837+G2838+G2839)/7</f>
        <v>1511.42857142857</v>
      </c>
    </row>
    <row r="2837" customFormat="false" ht="12.75" hidden="false" customHeight="false" outlineLevel="0" collapsed="false">
      <c r="A2837" s="0" t="n">
        <v>81</v>
      </c>
      <c r="B2837" s="0" t="n">
        <v>221</v>
      </c>
      <c r="C2837" s="0" t="n">
        <v>135</v>
      </c>
      <c r="D2837" s="0" t="n">
        <v>1502</v>
      </c>
      <c r="E2837" s="0" t="n">
        <v>1515</v>
      </c>
      <c r="F2837" s="0" t="n">
        <v>1814</v>
      </c>
      <c r="G2837" s="0" t="n">
        <v>1512</v>
      </c>
      <c r="K2837" s="0" t="n">
        <f aca="false">((A2834+A2835+A2836+A2837+A2838+A2839+A2840)/7)/256+0.2</f>
        <v>0.13359375</v>
      </c>
      <c r="L2837" s="0" t="n">
        <f aca="false">((B2834+B2835+B2836+B2837+B2838+B2839+B2840)/7)/256+0.06</f>
        <v>0.155424107142857</v>
      </c>
      <c r="M2837" s="0" t="n">
        <f aca="false">((C2834+C2835+C2836+C2837+C2838+C2839+C2840)/7)/256-0.93</f>
        <v>-0.0577901785714287</v>
      </c>
      <c r="N2837" s="0" t="n">
        <f aca="false">(D2834+D2835+D2836+D2837+D2838+D2839+D2840)/7</f>
        <v>1501.28571428571</v>
      </c>
      <c r="O2837" s="0" t="n">
        <f aca="false">(E2834+E2835+E2836+E2837+E2838+E2839+E2840)/7</f>
        <v>1516</v>
      </c>
      <c r="P2837" s="0" t="n">
        <f aca="false">(F2834+F2835+F2836+F2837+F2838+F2839+F2840)/7</f>
        <v>1812.42857142857</v>
      </c>
      <c r="Q2837" s="0" t="n">
        <f aca="false">(G2834+G2835+G2836+G2837+G2838+G2839+G2840)/7</f>
        <v>1511.28571428571</v>
      </c>
    </row>
    <row r="2838" customFormat="false" ht="12.75" hidden="false" customHeight="false" outlineLevel="0" collapsed="false">
      <c r="A2838" s="0" t="n">
        <v>30</v>
      </c>
      <c r="B2838" s="0" t="n">
        <v>229</v>
      </c>
      <c r="C2838" s="0" t="n">
        <v>405</v>
      </c>
      <c r="D2838" s="0" t="n">
        <v>1500</v>
      </c>
      <c r="E2838" s="0" t="n">
        <v>1516</v>
      </c>
      <c r="F2838" s="0" t="n">
        <v>1810</v>
      </c>
      <c r="G2838" s="0" t="n">
        <v>1511</v>
      </c>
      <c r="K2838" s="0" t="n">
        <f aca="false">((A2835+A2836+A2837+A2838+A2839+A2840+A2841)/7)/256+0.2</f>
        <v>0.140290178571429</v>
      </c>
      <c r="L2838" s="0" t="n">
        <f aca="false">((B2835+B2836+B2837+B2838+B2839+B2840+B2841)/7)/256+0.06</f>
        <v>0.121941964285714</v>
      </c>
      <c r="M2838" s="0" t="n">
        <f aca="false">((C2835+C2836+C2837+C2838+C2839+C2840+C2841)/7)/256-0.93</f>
        <v>-0.212366071428571</v>
      </c>
      <c r="N2838" s="0" t="n">
        <f aca="false">(D2835+D2836+D2837+D2838+D2839+D2840+D2841)/7</f>
        <v>1501</v>
      </c>
      <c r="O2838" s="0" t="n">
        <f aca="false">(E2835+E2836+E2837+E2838+E2839+E2840+E2841)/7</f>
        <v>1516</v>
      </c>
      <c r="P2838" s="0" t="n">
        <f aca="false">(F2835+F2836+F2837+F2838+F2839+F2840+F2841)/7</f>
        <v>1812.42857142857</v>
      </c>
      <c r="Q2838" s="0" t="n">
        <f aca="false">(G2835+G2836+G2837+G2838+G2839+G2840+G2841)/7</f>
        <v>1511.28571428571</v>
      </c>
    </row>
    <row r="2839" customFormat="false" ht="12.75" hidden="false" customHeight="false" outlineLevel="0" collapsed="false">
      <c r="A2839" s="0" t="n">
        <v>-17</v>
      </c>
      <c r="B2839" s="0" t="n">
        <v>11</v>
      </c>
      <c r="C2839" s="0" t="n">
        <v>374</v>
      </c>
      <c r="D2839" s="0" t="n">
        <v>1501</v>
      </c>
      <c r="E2839" s="0" t="n">
        <v>1517</v>
      </c>
      <c r="F2839" s="0" t="n">
        <v>1811</v>
      </c>
      <c r="G2839" s="0" t="n">
        <v>1511</v>
      </c>
      <c r="K2839" s="0" t="n">
        <f aca="false">((A2836+A2837+A2838+A2839+A2840+A2841+A2842)/7)/256+0.2</f>
        <v>0.248549107142857</v>
      </c>
      <c r="L2839" s="0" t="n">
        <f aca="false">((B2836+B2837+B2838+B2839+B2840+B2841+B2842)/7)/256+0.06</f>
        <v>0.334553571428571</v>
      </c>
      <c r="M2839" s="0" t="n">
        <f aca="false">((C2836+C2837+C2838+C2839+C2840+C2841+C2842)/7)/256-0.93</f>
        <v>-0.0633705357142858</v>
      </c>
      <c r="N2839" s="0" t="n">
        <f aca="false">(D2836+D2837+D2838+D2839+D2840+D2841+D2842)/7</f>
        <v>1500.85714285714</v>
      </c>
      <c r="O2839" s="0" t="n">
        <f aca="false">(E2836+E2837+E2838+E2839+E2840+E2841+E2842)/7</f>
        <v>1516.28571428571</v>
      </c>
      <c r="P2839" s="0" t="n">
        <f aca="false">(F2836+F2837+F2838+F2839+F2840+F2841+F2842)/7</f>
        <v>1811.85714285714</v>
      </c>
      <c r="Q2839" s="0" t="n">
        <f aca="false">(G2836+G2837+G2838+G2839+G2840+G2841+G2842)/7</f>
        <v>1510.85714285714</v>
      </c>
    </row>
    <row r="2840" customFormat="false" ht="12.75" hidden="false" customHeight="false" outlineLevel="0" collapsed="false">
      <c r="A2840" s="0" t="n">
        <v>-75</v>
      </c>
      <c r="B2840" s="0" t="n">
        <v>-134</v>
      </c>
      <c r="C2840" s="0" t="n">
        <v>148</v>
      </c>
      <c r="D2840" s="0" t="n">
        <v>1500</v>
      </c>
      <c r="E2840" s="0" t="n">
        <v>1515</v>
      </c>
      <c r="F2840" s="0" t="n">
        <v>1812</v>
      </c>
      <c r="G2840" s="0" t="n">
        <v>1510</v>
      </c>
      <c r="K2840" s="0" t="n">
        <f aca="false">((A2837+A2838+A2839+A2840+A2841+A2842+A2843)/7)/256+0.2</f>
        <v>0.264174107142857</v>
      </c>
      <c r="L2840" s="0" t="n">
        <f aca="false">((B2837+B2838+B2839+B2840+B2841+B2842+B2843)/7)/256+0.06</f>
        <v>0.489129464285714</v>
      </c>
      <c r="M2840" s="0" t="n">
        <f aca="false">((C2837+C2838+C2839+C2840+C2841+C2842+C2843)/7)/256-0.93</f>
        <v>0.05828125</v>
      </c>
      <c r="N2840" s="0" t="n">
        <f aca="false">(D2837+D2838+D2839+D2840+D2841+D2842+D2843)/7</f>
        <v>1500.71428571429</v>
      </c>
      <c r="O2840" s="0" t="n">
        <f aca="false">(E2837+E2838+E2839+E2840+E2841+E2842+E2843)/7</f>
        <v>1516</v>
      </c>
      <c r="P2840" s="0" t="n">
        <f aca="false">(F2837+F2838+F2839+F2840+F2841+F2842+F2843)/7</f>
        <v>1811.28571428571</v>
      </c>
      <c r="Q2840" s="0" t="n">
        <f aca="false">(G2837+G2838+G2839+G2840+G2841+G2842+G2843)/7</f>
        <v>1510.14285714286</v>
      </c>
    </row>
    <row r="2841" customFormat="false" ht="12.75" hidden="false" customHeight="false" outlineLevel="0" collapsed="false">
      <c r="A2841" s="0" t="n">
        <v>-10</v>
      </c>
      <c r="B2841" s="0" t="n">
        <v>-7</v>
      </c>
      <c r="C2841" s="0" t="n">
        <v>55</v>
      </c>
      <c r="D2841" s="0" t="n">
        <v>1499</v>
      </c>
      <c r="E2841" s="0" t="n">
        <v>1517</v>
      </c>
      <c r="F2841" s="0" t="n">
        <v>1810</v>
      </c>
      <c r="G2841" s="0" t="n">
        <v>1510</v>
      </c>
      <c r="K2841" s="0" t="n">
        <f aca="false">((A2838+A2839+A2840+A2841+A2842+A2843+A2844)/7)/256+0.2</f>
        <v>0.193303571428571</v>
      </c>
      <c r="L2841" s="0" t="n">
        <f aca="false">((B2838+B2839+B2840+B2841+B2842+B2843+B2844)/7)/256+0.06</f>
        <v>0.346830357142857</v>
      </c>
      <c r="M2841" s="0" t="n">
        <f aca="false">((C2838+C2839+C2840+C2841+C2842+C2843+C2844)/7)/256-0.93</f>
        <v>0.0906473214285714</v>
      </c>
      <c r="N2841" s="0" t="n">
        <f aca="false">(D2838+D2839+D2840+D2841+D2842+D2843+D2844)/7</f>
        <v>1500.42857142857</v>
      </c>
      <c r="O2841" s="0" t="n">
        <f aca="false">(E2838+E2839+E2840+E2841+E2842+E2843+E2844)/7</f>
        <v>1515.85714285714</v>
      </c>
      <c r="P2841" s="0" t="n">
        <f aca="false">(F2838+F2839+F2840+F2841+F2842+F2843+F2844)/7</f>
        <v>1811.14285714286</v>
      </c>
      <c r="Q2841" s="0" t="n">
        <f aca="false">(G2838+G2839+G2840+G2841+G2842+G2843+G2844)/7</f>
        <v>1509.71428571429</v>
      </c>
    </row>
    <row r="2842" customFormat="false" ht="12.75" hidden="false" customHeight="false" outlineLevel="0" collapsed="false">
      <c r="A2842" s="0" t="n">
        <v>102</v>
      </c>
      <c r="B2842" s="0" t="n">
        <v>224</v>
      </c>
      <c r="C2842" s="0" t="n">
        <v>366</v>
      </c>
      <c r="D2842" s="0" t="n">
        <v>1501</v>
      </c>
      <c r="E2842" s="0" t="n">
        <v>1516</v>
      </c>
      <c r="F2842" s="0" t="n">
        <v>1810</v>
      </c>
      <c r="G2842" s="0" t="n">
        <v>1509</v>
      </c>
      <c r="K2842" s="0" t="n">
        <f aca="false">((A2839+A2840+A2841+A2842+A2843+A2844+A2845)/7)/256+0.2</f>
        <v>0.154241071428571</v>
      </c>
      <c r="L2842" s="0" t="n">
        <f aca="false">((B2839+B2840+B2841+B2842+B2843+B2844+B2845)/7)/256+0.06</f>
        <v>0.131986607142857</v>
      </c>
      <c r="M2842" s="0" t="n">
        <f aca="false">((C2839+C2840+C2841+C2842+C2843+C2844+C2845)/7)/256-0.93</f>
        <v>-0.00366071428571435</v>
      </c>
      <c r="N2842" s="0" t="n">
        <f aca="false">(D2839+D2840+D2841+D2842+D2843+D2844+D2845)/7</f>
        <v>1500.42857142857</v>
      </c>
      <c r="O2842" s="0" t="n">
        <f aca="false">(E2839+E2840+E2841+E2842+E2843+E2844+E2845)/7</f>
        <v>1516</v>
      </c>
      <c r="P2842" s="0" t="n">
        <f aca="false">(F2839+F2840+F2841+F2842+F2843+F2844+F2845)/7</f>
        <v>1811.42857142857</v>
      </c>
      <c r="Q2842" s="0" t="n">
        <f aca="false">(G2839+G2840+G2841+G2842+G2843+G2844+G2845)/7</f>
        <v>1509.71428571429</v>
      </c>
    </row>
    <row r="2843" customFormat="false" ht="12.75" hidden="false" customHeight="false" outlineLevel="0" collapsed="false">
      <c r="A2843" s="0" t="n">
        <v>4</v>
      </c>
      <c r="B2843" s="0" t="n">
        <v>225</v>
      </c>
      <c r="C2843" s="0" t="n">
        <v>288</v>
      </c>
      <c r="D2843" s="0" t="n">
        <v>1502</v>
      </c>
      <c r="E2843" s="0" t="n">
        <v>1516</v>
      </c>
      <c r="F2843" s="0" t="n">
        <v>1812</v>
      </c>
      <c r="G2843" s="0" t="n">
        <v>1508</v>
      </c>
      <c r="K2843" s="0" t="n">
        <f aca="false">((A2840+A2841+A2842+A2843+A2844+A2845+A2846)/7)/256+0.2</f>
        <v>0.130803571428571</v>
      </c>
      <c r="L2843" s="0" t="n">
        <f aca="false">((B2840+B2841+B2842+B2843+B2844+B2845+B2846)/7)/256+0.06</f>
        <v>0.0577678571428571</v>
      </c>
      <c r="M2843" s="0" t="n">
        <f aca="false">((C2840+C2841+C2842+C2843+C2844+C2845+C2846)/7)/256-0.93</f>
        <v>-0.128102678571429</v>
      </c>
      <c r="N2843" s="0" t="n">
        <f aca="false">(D2840+D2841+D2842+D2843+D2844+D2845+D2846)/7</f>
        <v>1500.71428571429</v>
      </c>
      <c r="O2843" s="0" t="n">
        <f aca="false">(E2840+E2841+E2842+E2843+E2844+E2845+E2846)/7</f>
        <v>1515.85714285714</v>
      </c>
      <c r="P2843" s="0" t="n">
        <f aca="false">(F2840+F2841+F2842+F2843+F2844+F2845+F2846)/7</f>
        <v>1811.71428571429</v>
      </c>
      <c r="Q2843" s="0" t="n">
        <f aca="false">(G2840+G2841+G2842+G2843+G2844+G2845+G2846)/7</f>
        <v>1509.71428571429</v>
      </c>
    </row>
    <row r="2844" customFormat="false" ht="12.75" hidden="false" customHeight="false" outlineLevel="0" collapsed="false">
      <c r="A2844" s="0" t="n">
        <v>-46</v>
      </c>
      <c r="B2844" s="0" t="n">
        <v>-34</v>
      </c>
      <c r="C2844" s="0" t="n">
        <v>193</v>
      </c>
      <c r="D2844" s="0" t="n">
        <v>1500</v>
      </c>
      <c r="E2844" s="0" t="n">
        <v>1514</v>
      </c>
      <c r="F2844" s="0" t="n">
        <v>1813</v>
      </c>
      <c r="G2844" s="0" t="n">
        <v>1509</v>
      </c>
      <c r="K2844" s="0" t="n">
        <f aca="false">((A2841+A2842+A2843+A2844+A2845+A2846+A2847)/7)/256+0.2</f>
        <v>0.208928571428571</v>
      </c>
      <c r="L2844" s="0" t="n">
        <f aca="false">((B2841+B2842+B2843+B2844+B2845+B2846+B2847)/7)/256+0.06</f>
        <v>0.178303571428571</v>
      </c>
      <c r="M2844" s="0" t="n">
        <f aca="false">((C2841+C2842+C2843+C2844+C2845+C2846+C2847)/7)/256-0.93</f>
        <v>-0.125870535714286</v>
      </c>
      <c r="N2844" s="0" t="n">
        <f aca="false">(D2841+D2842+D2843+D2844+D2845+D2846+D2847)/7</f>
        <v>1501</v>
      </c>
      <c r="O2844" s="0" t="n">
        <f aca="false">(E2841+E2842+E2843+E2844+E2845+E2846+E2847)/7</f>
        <v>1516</v>
      </c>
      <c r="P2844" s="0" t="n">
        <f aca="false">(F2841+F2842+F2843+F2844+F2845+F2846+F2847)/7</f>
        <v>1811.71428571429</v>
      </c>
      <c r="Q2844" s="0" t="n">
        <f aca="false">(G2841+G2842+G2843+G2844+G2845+G2846+G2847)/7</f>
        <v>1510</v>
      </c>
    </row>
    <row r="2845" customFormat="false" ht="12.75" hidden="false" customHeight="false" outlineLevel="0" collapsed="false">
      <c r="A2845" s="0" t="n">
        <v>-40</v>
      </c>
      <c r="B2845" s="0" t="n">
        <v>-156</v>
      </c>
      <c r="C2845" s="0" t="n">
        <v>236</v>
      </c>
      <c r="D2845" s="0" t="n">
        <v>1500</v>
      </c>
      <c r="E2845" s="0" t="n">
        <v>1517</v>
      </c>
      <c r="F2845" s="0" t="n">
        <v>1812</v>
      </c>
      <c r="G2845" s="0" t="n">
        <v>1511</v>
      </c>
      <c r="K2845" s="0" t="n">
        <f aca="false">((A2842+A2843+A2844+A2845+A2846+A2847+A2848)/7)/256+0.2</f>
        <v>0.261941964285714</v>
      </c>
      <c r="L2845" s="0" t="n">
        <f aca="false">((B2842+B2843+B2844+B2845+B2846+B2847+B2848)/7)/256+0.06</f>
        <v>0.307767857142857</v>
      </c>
      <c r="M2845" s="0" t="n">
        <f aca="false">((C2842+C2843+C2844+C2845+C2846+C2847+C2848)/7)/256-0.93</f>
        <v>0.00303571428571425</v>
      </c>
      <c r="N2845" s="0" t="n">
        <f aca="false">(D2842+D2843+D2844+D2845+D2846+D2847+D2848)/7</f>
        <v>1501.42857142857</v>
      </c>
      <c r="O2845" s="0" t="n">
        <f aca="false">(E2842+E2843+E2844+E2845+E2846+E2847+E2848)/7</f>
        <v>1516.28571428571</v>
      </c>
      <c r="P2845" s="0" t="n">
        <f aca="false">(F2842+F2843+F2844+F2845+F2846+F2847+F2848)/7</f>
        <v>1812.14285714286</v>
      </c>
      <c r="Q2845" s="0" t="n">
        <f aca="false">(G2842+G2843+G2844+G2845+G2846+G2847+G2848)/7</f>
        <v>1510.42857142857</v>
      </c>
    </row>
    <row r="2846" customFormat="false" ht="12.75" hidden="false" customHeight="false" outlineLevel="0" collapsed="false">
      <c r="A2846" s="0" t="n">
        <v>-59</v>
      </c>
      <c r="B2846" s="0" t="n">
        <v>-122</v>
      </c>
      <c r="C2846" s="0" t="n">
        <v>151</v>
      </c>
      <c r="D2846" s="0" t="n">
        <v>1503</v>
      </c>
      <c r="E2846" s="0" t="n">
        <v>1516</v>
      </c>
      <c r="F2846" s="0" t="n">
        <v>1813</v>
      </c>
      <c r="G2846" s="0" t="n">
        <v>1511</v>
      </c>
      <c r="K2846" s="0" t="n">
        <f aca="false">((A2843+A2844+A2845+A2846+A2847+A2848+A2849)/7)/256+0.2</f>
        <v>0.218973214285714</v>
      </c>
      <c r="L2846" s="0" t="n">
        <f aca="false">((B2843+B2844+B2845+B2846+B2847+B2848+B2849)/7)/256+0.06</f>
        <v>0.277633928571429</v>
      </c>
      <c r="M2846" s="0" t="n">
        <f aca="false">((C2843+C2844+C2845+C2846+C2847+C2848+C2849)/7)/256-0.93</f>
        <v>0.0164285714285713</v>
      </c>
      <c r="N2846" s="0" t="n">
        <f aca="false">(D2843+D2844+D2845+D2846+D2847+D2848+D2849)/7</f>
        <v>1501.71428571429</v>
      </c>
      <c r="O2846" s="0" t="n">
        <f aca="false">(E2843+E2844+E2845+E2846+E2847+E2848+E2849)/7</f>
        <v>1516.57142857143</v>
      </c>
      <c r="P2846" s="0" t="n">
        <f aca="false">(F2843+F2844+F2845+F2846+F2847+F2848+F2849)/7</f>
        <v>1812.71428571429</v>
      </c>
      <c r="Q2846" s="0" t="n">
        <f aca="false">(G2843+G2844+G2845+G2846+G2847+G2848+G2849)/7</f>
        <v>1511.14285714286</v>
      </c>
    </row>
    <row r="2847" customFormat="false" ht="12.75" hidden="false" customHeight="false" outlineLevel="0" collapsed="false">
      <c r="A2847" s="0" t="n">
        <v>65</v>
      </c>
      <c r="B2847" s="0" t="n">
        <v>82</v>
      </c>
      <c r="C2847" s="0" t="n">
        <v>152</v>
      </c>
      <c r="D2847" s="0" t="n">
        <v>1502</v>
      </c>
      <c r="E2847" s="0" t="n">
        <v>1516</v>
      </c>
      <c r="F2847" s="0" t="n">
        <v>1812</v>
      </c>
      <c r="G2847" s="0" t="n">
        <v>1512</v>
      </c>
      <c r="K2847" s="0" t="n">
        <f aca="false">((A2844+A2845+A2846+A2847+A2848+A2849+A2850)/7)/256+0.2</f>
        <v>0.205580357142857</v>
      </c>
      <c r="L2847" s="0" t="n">
        <f aca="false">((B2844+B2845+B2846+B2847+B2848+B2849+B2850)/7)/256+0.06</f>
        <v>0.137008928571429</v>
      </c>
      <c r="M2847" s="0" t="n">
        <f aca="false">((C2844+C2845+C2846+C2847+C2848+C2849+C2850)/7)/256-0.93</f>
        <v>-0.0198437500000001</v>
      </c>
      <c r="N2847" s="0" t="n">
        <f aca="false">(D2844+D2845+D2846+D2847+D2848+D2849+D2850)/7</f>
        <v>1501.85714285714</v>
      </c>
      <c r="O2847" s="0" t="n">
        <f aca="false">(E2844+E2845+E2846+E2847+E2848+E2849+E2850)/7</f>
        <v>1516.71428571429</v>
      </c>
      <c r="P2847" s="0" t="n">
        <f aca="false">(F2844+F2845+F2846+F2847+F2848+F2849+F2850)/7</f>
        <v>1812.57142857143</v>
      </c>
      <c r="Q2847" s="0" t="n">
        <f aca="false">(G2844+G2845+G2846+G2847+G2848+G2849+G2850)/7</f>
        <v>1511.42857142857</v>
      </c>
    </row>
    <row r="2848" customFormat="false" ht="12.75" hidden="false" customHeight="false" outlineLevel="0" collapsed="false">
      <c r="A2848" s="0" t="n">
        <v>85</v>
      </c>
      <c r="B2848" s="0" t="n">
        <v>225</v>
      </c>
      <c r="C2848" s="0" t="n">
        <v>286</v>
      </c>
      <c r="D2848" s="0" t="n">
        <v>1502</v>
      </c>
      <c r="E2848" s="0" t="n">
        <v>1519</v>
      </c>
      <c r="F2848" s="0" t="n">
        <v>1813</v>
      </c>
      <c r="G2848" s="0" t="n">
        <v>1513</v>
      </c>
      <c r="K2848" s="0" t="n">
        <f aca="false">((A2845+A2846+A2847+A2848+A2849+A2850+A2851)/7)/256+0.2</f>
        <v>0.194419642857143</v>
      </c>
      <c r="L2848" s="0" t="n">
        <f aca="false">((B2845+B2846+B2847+B2848+B2849+B2850+B2851)/7)/256+0.06</f>
        <v>0.0689285714285714</v>
      </c>
      <c r="M2848" s="0" t="n">
        <f aca="false">((C2845+C2846+C2847+C2848+C2849+C2850+C2851)/7)/256-0.93</f>
        <v>-0.0929464285714287</v>
      </c>
      <c r="N2848" s="0" t="n">
        <f aca="false">(D2845+D2846+D2847+D2848+D2849+D2850+D2851)/7</f>
        <v>1502.14285714286</v>
      </c>
      <c r="O2848" s="0" t="n">
        <f aca="false">(E2845+E2846+E2847+E2848+E2849+E2850+E2851)/7</f>
        <v>1517.14285714286</v>
      </c>
      <c r="P2848" s="0" t="n">
        <f aca="false">(F2845+F2846+F2847+F2848+F2849+F2850+F2851)/7</f>
        <v>1812.57142857143</v>
      </c>
      <c r="Q2848" s="0" t="n">
        <f aca="false">(G2845+G2846+G2847+G2848+G2849+G2850+G2851)/7</f>
        <v>1511.85714285714</v>
      </c>
    </row>
    <row r="2849" customFormat="false" ht="12.75" hidden="false" customHeight="false" outlineLevel="0" collapsed="false">
      <c r="A2849" s="0" t="n">
        <v>25</v>
      </c>
      <c r="B2849" s="0" t="n">
        <v>170</v>
      </c>
      <c r="C2849" s="0" t="n">
        <v>390</v>
      </c>
      <c r="D2849" s="0" t="n">
        <v>1503</v>
      </c>
      <c r="E2849" s="0" t="n">
        <v>1518</v>
      </c>
      <c r="F2849" s="0" t="n">
        <v>1814</v>
      </c>
      <c r="G2849" s="0" t="n">
        <v>1514</v>
      </c>
      <c r="K2849" s="0" t="n">
        <f aca="false">((A2846+A2847+A2848+A2849+A2850+A2851+A2852)/7)/256+0.2</f>
        <v>0.1765625</v>
      </c>
      <c r="L2849" s="0" t="n">
        <f aca="false">((B2846+B2847+B2848+B2849+B2850+B2851+B2852)/7)/256+0.06</f>
        <v>0.0772991071428572</v>
      </c>
      <c r="M2849" s="0" t="n">
        <f aca="false">((C2846+C2847+C2848+C2849+C2850+C2851+C2852)/7)/256-0.93</f>
        <v>-0.207901785714286</v>
      </c>
      <c r="N2849" s="0" t="n">
        <f aca="false">(D2846+D2847+D2848+D2849+D2850+D2851+D2852)/7</f>
        <v>1502.57142857143</v>
      </c>
      <c r="O2849" s="0" t="n">
        <f aca="false">(E2846+E2847+E2848+E2849+E2850+E2851+E2852)/7</f>
        <v>1517.42857142857</v>
      </c>
      <c r="P2849" s="0" t="n">
        <f aca="false">(F2846+F2847+F2848+F2849+F2850+F2851+F2852)/7</f>
        <v>1813.14285714286</v>
      </c>
      <c r="Q2849" s="0" t="n">
        <f aca="false">(G2846+G2847+G2848+G2849+G2850+G2851+G2852)/7</f>
        <v>1512</v>
      </c>
    </row>
    <row r="2850" customFormat="false" ht="12.75" hidden="false" customHeight="false" outlineLevel="0" collapsed="false">
      <c r="A2850" s="0" t="n">
        <v>-20</v>
      </c>
      <c r="B2850" s="0" t="n">
        <v>-27</v>
      </c>
      <c r="C2850" s="0" t="n">
        <v>223</v>
      </c>
      <c r="D2850" s="0" t="n">
        <v>1503</v>
      </c>
      <c r="E2850" s="0" t="n">
        <v>1517</v>
      </c>
      <c r="F2850" s="0" t="n">
        <v>1811</v>
      </c>
      <c r="G2850" s="0" t="n">
        <v>1510</v>
      </c>
      <c r="K2850" s="0" t="n">
        <f aca="false">((A2847+A2848+A2849+A2850+A2851+A2852+A2853)/7)/256+0.2</f>
        <v>0.247433035714286</v>
      </c>
      <c r="L2850" s="0" t="n">
        <f aca="false">((B2847+B2848+B2849+B2850+B2851+B2852+B2853)/7)/256+0.06</f>
        <v>0.172165178571429</v>
      </c>
      <c r="M2850" s="0" t="n">
        <f aca="false">((C2847+C2848+C2849+C2850+C2851+C2852+C2853)/7)/256-0.93</f>
        <v>-0.205669642857143</v>
      </c>
      <c r="N2850" s="0" t="n">
        <f aca="false">(D2847+D2848+D2849+D2850+D2851+D2852+D2853)/7</f>
        <v>1502.57142857143</v>
      </c>
      <c r="O2850" s="0" t="n">
        <f aca="false">(E2847+E2848+E2849+E2850+E2851+E2852+E2853)/7</f>
        <v>1517.28571428571</v>
      </c>
      <c r="P2850" s="0" t="n">
        <f aca="false">(F2847+F2848+F2849+F2850+F2851+F2852+F2853)/7</f>
        <v>1812.71428571429</v>
      </c>
      <c r="Q2850" s="0" t="n">
        <f aca="false">(G2847+G2848+G2849+G2850+G2851+G2852+G2853)/7</f>
        <v>1512.28571428571</v>
      </c>
    </row>
    <row r="2851" customFormat="false" ht="12.75" hidden="false" customHeight="false" outlineLevel="0" collapsed="false">
      <c r="A2851" s="0" t="n">
        <v>-66</v>
      </c>
      <c r="B2851" s="0" t="n">
        <v>-156</v>
      </c>
      <c r="C2851" s="0" t="n">
        <v>62</v>
      </c>
      <c r="D2851" s="0" t="n">
        <v>1502</v>
      </c>
      <c r="E2851" s="0" t="n">
        <v>1517</v>
      </c>
      <c r="F2851" s="0" t="n">
        <v>1813</v>
      </c>
      <c r="G2851" s="0" t="n">
        <v>1512</v>
      </c>
      <c r="K2851" s="0" t="n">
        <f aca="false">((A2848+A2849+A2850+A2851+A2852+A2853+A2854)/7)/256+0.2</f>
        <v>0.263616071428571</v>
      </c>
      <c r="L2851" s="0" t="n">
        <f aca="false">((B2848+B2849+B2850+B2851+B2852+B2853+B2854)/7)/256+0.06</f>
        <v>0.242477678571429</v>
      </c>
      <c r="M2851" s="0" t="n">
        <f aca="false">((C2848+C2849+C2850+C2851+C2852+C2853+C2854)/7)/256-0.93</f>
        <v>-0.133125</v>
      </c>
      <c r="N2851" s="0" t="n">
        <f aca="false">(D2848+D2849+D2850+D2851+D2852+D2853+D2854)/7</f>
        <v>1502.57142857143</v>
      </c>
      <c r="O2851" s="0" t="n">
        <f aca="false">(E2848+E2849+E2850+E2851+E2852+E2853+E2854)/7</f>
        <v>1517.71428571429</v>
      </c>
      <c r="P2851" s="0" t="n">
        <f aca="false">(F2848+F2849+F2850+F2851+F2852+F2853+F2854)/7</f>
        <v>1813</v>
      </c>
      <c r="Q2851" s="0" t="n">
        <f aca="false">(G2848+G2849+G2850+G2851+G2852+G2853+G2854)/7</f>
        <v>1512.42857142857</v>
      </c>
    </row>
    <row r="2852" customFormat="false" ht="12.75" hidden="false" customHeight="false" outlineLevel="0" collapsed="false">
      <c r="A2852" s="0" t="n">
        <v>-72</v>
      </c>
      <c r="B2852" s="0" t="n">
        <v>-141</v>
      </c>
      <c r="C2852" s="0" t="n">
        <v>30</v>
      </c>
      <c r="D2852" s="0" t="n">
        <v>1503</v>
      </c>
      <c r="E2852" s="0" t="n">
        <v>1519</v>
      </c>
      <c r="F2852" s="0" t="n">
        <v>1816</v>
      </c>
      <c r="G2852" s="0" t="n">
        <v>1512</v>
      </c>
      <c r="K2852" s="0" t="n">
        <f aca="false">((A2849+A2850+A2851+A2852+A2853+A2854+A2855)/7)/256+0.2</f>
        <v>0.241852678571429</v>
      </c>
      <c r="L2852" s="0" t="n">
        <f aca="false">((B2849+B2850+B2851+B2852+B2853+B2854+B2855)/7)/256+0.06</f>
        <v>0.243035714285714</v>
      </c>
      <c r="M2852" s="0" t="n">
        <f aca="false">((C2849+C2850+C2851+C2852+C2853+C2854+C2855)/7)/256-0.93</f>
        <v>-0.0951785714285715</v>
      </c>
      <c r="N2852" s="0" t="n">
        <f aca="false">(D2849+D2850+D2851+D2852+D2853+D2854+D2855)/7</f>
        <v>1502.85714285714</v>
      </c>
      <c r="O2852" s="0" t="n">
        <f aca="false">(E2849+E2850+E2851+E2852+E2853+E2854+E2855)/7</f>
        <v>1517.57142857143</v>
      </c>
      <c r="P2852" s="0" t="n">
        <f aca="false">(F2849+F2850+F2851+F2852+F2853+F2854+F2855)/7</f>
        <v>1813</v>
      </c>
      <c r="Q2852" s="0" t="n">
        <f aca="false">(G2849+G2850+G2851+G2852+G2853+G2854+G2855)/7</f>
        <v>1512.28571428571</v>
      </c>
    </row>
    <row r="2853" customFormat="false" ht="12.75" hidden="false" customHeight="false" outlineLevel="0" collapsed="false">
      <c r="A2853" s="0" t="n">
        <v>68</v>
      </c>
      <c r="B2853" s="0" t="n">
        <v>48</v>
      </c>
      <c r="C2853" s="0" t="n">
        <v>155</v>
      </c>
      <c r="D2853" s="0" t="n">
        <v>1503</v>
      </c>
      <c r="E2853" s="0" t="n">
        <v>1515</v>
      </c>
      <c r="F2853" s="0" t="n">
        <v>1810</v>
      </c>
      <c r="G2853" s="0" t="n">
        <v>1513</v>
      </c>
      <c r="K2853" s="0" t="n">
        <f aca="false">((A2850+A2851+A2852+A2853+A2854+A2855+A2856)/7)/256+0.2</f>
        <v>0.234040178571429</v>
      </c>
      <c r="L2853" s="0" t="n">
        <f aca="false">((B2850+B2851+B2852+B2853+B2854+B2855+B2856)/7)/256+0.06</f>
        <v>0.187790178571429</v>
      </c>
      <c r="M2853" s="0" t="n">
        <f aca="false">((C2850+C2851+C2852+C2853+C2854+C2855+C2856)/7)/256-0.93</f>
        <v>-0.17609375</v>
      </c>
      <c r="N2853" s="0" t="n">
        <f aca="false">(D2850+D2851+D2852+D2853+D2854+D2855+D2856)/7</f>
        <v>1502.57142857143</v>
      </c>
      <c r="O2853" s="0" t="n">
        <f aca="false">(E2850+E2851+E2852+E2853+E2854+E2855+E2856)/7</f>
        <v>1517.42857142857</v>
      </c>
      <c r="P2853" s="0" t="n">
        <f aca="false">(F2850+F2851+F2852+F2853+F2854+F2855+F2856)/7</f>
        <v>1812.85714285714</v>
      </c>
      <c r="Q2853" s="0" t="n">
        <f aca="false">(G2850+G2851+G2852+G2853+G2854+G2855+G2856)/7</f>
        <v>1511.85714285714</v>
      </c>
    </row>
    <row r="2854" customFormat="false" ht="12.75" hidden="false" customHeight="false" outlineLevel="0" collapsed="false">
      <c r="A2854" s="0" t="n">
        <v>94</v>
      </c>
      <c r="B2854" s="0" t="n">
        <v>208</v>
      </c>
      <c r="C2854" s="0" t="n">
        <v>282</v>
      </c>
      <c r="D2854" s="0" t="n">
        <v>1502</v>
      </c>
      <c r="E2854" s="0" t="n">
        <v>1519</v>
      </c>
      <c r="F2854" s="0" t="n">
        <v>1814</v>
      </c>
      <c r="G2854" s="0" t="n">
        <v>1513</v>
      </c>
      <c r="K2854" s="0" t="n">
        <f aca="false">((A2851+A2852+A2853+A2854+A2855+A2856+A2857)/7)/256+0.2</f>
        <v>0.230133928571429</v>
      </c>
      <c r="L2854" s="0" t="n">
        <f aca="false">((B2851+B2852+B2853+B2854+B2855+B2856+B2857)/7)/256+0.06</f>
        <v>0.128638392857143</v>
      </c>
      <c r="M2854" s="0" t="n">
        <f aca="false">((C2851+C2852+C2853+C2854+C2855+C2856+C2857)/7)/256-0.93</f>
        <v>-0.196183035714286</v>
      </c>
      <c r="N2854" s="0" t="n">
        <f aca="false">(D2851+D2852+D2853+D2854+D2855+D2856+D2857)/7</f>
        <v>1502.14285714286</v>
      </c>
      <c r="O2854" s="0" t="n">
        <f aca="false">(E2851+E2852+E2853+E2854+E2855+E2856+E2857)/7</f>
        <v>1517.42857142857</v>
      </c>
      <c r="P2854" s="0" t="n">
        <f aca="false">(F2851+F2852+F2853+F2854+F2855+F2856+F2857)/7</f>
        <v>1813.42857142857</v>
      </c>
      <c r="Q2854" s="0" t="n">
        <f aca="false">(G2851+G2852+G2853+G2854+G2855+G2856+G2857)/7</f>
        <v>1512.14285714286</v>
      </c>
    </row>
    <row r="2855" customFormat="false" ht="12.75" hidden="false" customHeight="false" outlineLevel="0" collapsed="false">
      <c r="A2855" s="0" t="n">
        <v>46</v>
      </c>
      <c r="B2855" s="0" t="n">
        <v>226</v>
      </c>
      <c r="C2855" s="0" t="n">
        <v>354</v>
      </c>
      <c r="D2855" s="0" t="n">
        <v>1504</v>
      </c>
      <c r="E2855" s="0" t="n">
        <v>1518</v>
      </c>
      <c r="F2855" s="0" t="n">
        <v>1813</v>
      </c>
      <c r="G2855" s="0" t="n">
        <v>1512</v>
      </c>
      <c r="K2855" s="0" t="n">
        <f aca="false">((A2852+A2853+A2854+A2855+A2856+A2857+A2858)/7)/256+0.2</f>
        <v>0.218415178571429</v>
      </c>
      <c r="L2855" s="0" t="n">
        <f aca="false">((B2852+B2853+B2854+B2855+B2856+B2857+B2858)/7)/256+0.06</f>
        <v>0.113013392857143</v>
      </c>
      <c r="M2855" s="0" t="n">
        <f aca="false">((C2852+C2853+C2854+C2855+C2856+C2857+C2858)/7)/256-0.93</f>
        <v>-0.174419642857143</v>
      </c>
      <c r="N2855" s="0" t="n">
        <f aca="false">(D2852+D2853+D2854+D2855+D2856+D2857+D2858)/7</f>
        <v>1502.28571428571</v>
      </c>
      <c r="O2855" s="0" t="n">
        <f aca="false">(E2852+E2853+E2854+E2855+E2856+E2857+E2858)/7</f>
        <v>1517.57142857143</v>
      </c>
      <c r="P2855" s="0" t="n">
        <f aca="false">(F2852+F2853+F2854+F2855+F2856+F2857+F2858)/7</f>
        <v>1813.28571428571</v>
      </c>
      <c r="Q2855" s="0" t="n">
        <f aca="false">(G2852+G2853+G2854+G2855+G2856+G2857+G2858)/7</f>
        <v>1511.57142857143</v>
      </c>
    </row>
    <row r="2856" customFormat="false" ht="12.75" hidden="false" customHeight="false" outlineLevel="0" collapsed="false">
      <c r="A2856" s="0" t="n">
        <v>11</v>
      </c>
      <c r="B2856" s="0" t="n">
        <v>71</v>
      </c>
      <c r="C2856" s="0" t="n">
        <v>245</v>
      </c>
      <c r="D2856" s="0" t="n">
        <v>1501</v>
      </c>
      <c r="E2856" s="0" t="n">
        <v>1517</v>
      </c>
      <c r="F2856" s="0" t="n">
        <v>1813</v>
      </c>
      <c r="G2856" s="0" t="n">
        <v>1511</v>
      </c>
      <c r="K2856" s="0" t="n">
        <f aca="false">((A2853+A2854+A2855+A2856+A2857+A2858+A2859)/7)/256+0.2</f>
        <v>0.266964285714286</v>
      </c>
      <c r="L2856" s="0" t="n">
        <f aca="false">((B2853+B2854+B2855+B2856+B2857+B2858+B2859)/7)/256+0.06</f>
        <v>0.168258928571429</v>
      </c>
      <c r="M2856" s="0" t="n">
        <f aca="false">((C2853+C2854+C2855+C2856+C2857+C2858+C2859)/7)/256-0.93</f>
        <v>-0.173303571428571</v>
      </c>
      <c r="N2856" s="0" t="n">
        <f aca="false">(D2853+D2854+D2855+D2856+D2857+D2858+D2859)/7</f>
        <v>1502</v>
      </c>
      <c r="O2856" s="0" t="n">
        <f aca="false">(E2853+E2854+E2855+E2856+E2857+E2858+E2859)/7</f>
        <v>1517.71428571429</v>
      </c>
      <c r="P2856" s="0" t="n">
        <f aca="false">(F2853+F2854+F2855+F2856+F2857+F2858+F2859)/7</f>
        <v>1812.71428571429</v>
      </c>
      <c r="Q2856" s="0" t="n">
        <f aca="false">(G2853+G2854+G2855+G2856+G2857+G2858+G2859)/7</f>
        <v>1511.42857142857</v>
      </c>
    </row>
    <row r="2857" customFormat="false" ht="12.75" hidden="false" customHeight="false" outlineLevel="0" collapsed="false">
      <c r="A2857" s="0" t="n">
        <v>-27</v>
      </c>
      <c r="B2857" s="0" t="n">
        <v>-133</v>
      </c>
      <c r="C2857" s="0" t="n">
        <v>187</v>
      </c>
      <c r="D2857" s="0" t="n">
        <v>1500</v>
      </c>
      <c r="E2857" s="0" t="n">
        <v>1517</v>
      </c>
      <c r="F2857" s="0" t="n">
        <v>1815</v>
      </c>
      <c r="G2857" s="0" t="n">
        <v>1512</v>
      </c>
      <c r="K2857" s="0" t="n">
        <f aca="false">((A2854+A2855+A2856+A2857+A2858+A2859+A2860)/7)/256+0.2</f>
        <v>0.277008928571429</v>
      </c>
      <c r="L2857" s="0" t="n">
        <f aca="false">((B2854+B2855+B2856+B2857+B2858+B2859+B2860)/7)/256+0.06</f>
        <v>0.208995535714286</v>
      </c>
      <c r="M2857" s="0" t="n">
        <f aca="false">((C2854+C2855+C2856+C2857+C2858+C2859+C2860)/7)/256-0.93</f>
        <v>-0.216272321428571</v>
      </c>
      <c r="N2857" s="0" t="n">
        <f aca="false">(D2854+D2855+D2856+D2857+D2858+D2859+D2860)/7</f>
        <v>1502.28571428571</v>
      </c>
      <c r="O2857" s="0" t="n">
        <f aca="false">(E2854+E2855+E2856+E2857+E2858+E2859+E2860)/7</f>
        <v>1518</v>
      </c>
      <c r="P2857" s="0" t="n">
        <f aca="false">(F2854+F2855+F2856+F2857+F2858+F2859+F2860)/7</f>
        <v>1813</v>
      </c>
      <c r="Q2857" s="0" t="n">
        <f aca="false">(G2854+G2855+G2856+G2857+G2858+G2859+G2860)/7</f>
        <v>1511.14285714286</v>
      </c>
    </row>
    <row r="2858" customFormat="false" ht="12.75" hidden="false" customHeight="false" outlineLevel="0" collapsed="false">
      <c r="A2858" s="0" t="n">
        <v>-87</v>
      </c>
      <c r="B2858" s="0" t="n">
        <v>-184</v>
      </c>
      <c r="C2858" s="0" t="n">
        <v>101</v>
      </c>
      <c r="D2858" s="0" t="n">
        <v>1503</v>
      </c>
      <c r="E2858" s="0" t="n">
        <v>1518</v>
      </c>
      <c r="F2858" s="0" t="n">
        <v>1812</v>
      </c>
      <c r="G2858" s="0" t="n">
        <v>1508</v>
      </c>
      <c r="K2858" s="0" t="n">
        <f aca="false">((A2855+A2856+A2857+A2858+A2859+A2860+A2861)/7)/256+0.2</f>
        <v>0.278683035714286</v>
      </c>
      <c r="L2858" s="0" t="n">
        <f aca="false">((B2855+B2856+B2857+B2858+B2859+B2860+B2861)/7)/256+0.06</f>
        <v>0.211227678571429</v>
      </c>
      <c r="M2858" s="0" t="n">
        <f aca="false">((C2855+C2856+C2857+C2858+C2859+C2860+C2861)/7)/256-0.93</f>
        <v>-0.240825892857143</v>
      </c>
      <c r="N2858" s="0" t="n">
        <f aca="false">(D2855+D2856+D2857+D2858+D2859+D2860+D2861)/7</f>
        <v>1502.28571428571</v>
      </c>
      <c r="O2858" s="0" t="n">
        <f aca="false">(E2855+E2856+E2857+E2858+E2859+E2860+E2861)/7</f>
        <v>1517.71428571429</v>
      </c>
      <c r="P2858" s="0" t="n">
        <f aca="false">(F2855+F2856+F2857+F2858+F2859+F2860+F2861)/7</f>
        <v>1813</v>
      </c>
      <c r="Q2858" s="0" t="n">
        <f aca="false">(G2855+G2856+G2857+G2858+G2859+G2860+G2861)/7</f>
        <v>1511.14285714286</v>
      </c>
    </row>
    <row r="2859" customFormat="false" ht="12.75" hidden="false" customHeight="false" outlineLevel="0" collapsed="false">
      <c r="A2859" s="0" t="n">
        <v>15</v>
      </c>
      <c r="B2859" s="0" t="n">
        <v>-42</v>
      </c>
      <c r="C2859" s="0" t="n">
        <v>32</v>
      </c>
      <c r="D2859" s="0" t="n">
        <v>1501</v>
      </c>
      <c r="E2859" s="0" t="n">
        <v>1520</v>
      </c>
      <c r="F2859" s="0" t="n">
        <v>1812</v>
      </c>
      <c r="G2859" s="0" t="n">
        <v>1511</v>
      </c>
      <c r="K2859" s="0" t="n">
        <f aca="false">((A2856+A2857+A2858+A2859+A2860+A2861+A2862)/7)/256+0.2</f>
        <v>0.29765625</v>
      </c>
      <c r="L2859" s="0" t="n">
        <f aca="false">((B2856+B2857+B2858+B2859+B2860+B2861+B2862)/7)/256+0.06</f>
        <v>0.215133928571429</v>
      </c>
      <c r="M2859" s="0" t="n">
        <f aca="false">((C2856+C2857+C2858+C2859+C2860+C2861+C2862)/7)/256-0.93</f>
        <v>-0.283794642857143</v>
      </c>
      <c r="N2859" s="0" t="n">
        <f aca="false">(D2856+D2857+D2858+D2859+D2860+D2861+D2862)/7</f>
        <v>1501.71428571429</v>
      </c>
      <c r="O2859" s="0" t="n">
        <f aca="false">(E2856+E2857+E2858+E2859+E2860+E2861+E2862)/7</f>
        <v>1517.71428571429</v>
      </c>
      <c r="P2859" s="0" t="n">
        <f aca="false">(F2856+F2857+F2858+F2859+F2860+F2861+F2862)/7</f>
        <v>1813</v>
      </c>
      <c r="Q2859" s="0" t="n">
        <f aca="false">(G2856+G2857+G2858+G2859+G2860+G2861+G2862)/7</f>
        <v>1511.28571428571</v>
      </c>
    </row>
    <row r="2860" customFormat="false" ht="12.75" hidden="false" customHeight="false" outlineLevel="0" collapsed="false">
      <c r="A2860" s="0" t="n">
        <v>86</v>
      </c>
      <c r="B2860" s="0" t="n">
        <v>121</v>
      </c>
      <c r="C2860" s="0" t="n">
        <v>78</v>
      </c>
      <c r="D2860" s="0" t="n">
        <v>1505</v>
      </c>
      <c r="E2860" s="0" t="n">
        <v>1517</v>
      </c>
      <c r="F2860" s="0" t="n">
        <v>1812</v>
      </c>
      <c r="G2860" s="0" t="n">
        <v>1511</v>
      </c>
      <c r="K2860" s="0" t="n">
        <f aca="false">((A2857+A2858+A2859+A2860+A2861+A2862+A2863)/7)/256+0.2</f>
        <v>0.292075892857143</v>
      </c>
      <c r="L2860" s="0" t="n">
        <f aca="false">((B2857+B2858+B2859+B2860+B2861+B2862+B2863)/7)/256+0.06</f>
        <v>0.206205357142857</v>
      </c>
      <c r="M2860" s="0" t="n">
        <f aca="false">((C2857+C2858+C2859+C2860+C2861+C2862+C2863)/7)/256-0.93</f>
        <v>-0.271517857142857</v>
      </c>
      <c r="N2860" s="0" t="n">
        <f aca="false">(D2857+D2858+D2859+D2860+D2861+D2862+D2863)/7</f>
        <v>1501.57142857143</v>
      </c>
      <c r="O2860" s="0" t="n">
        <f aca="false">(E2857+E2858+E2859+E2860+E2861+E2862+E2863)/7</f>
        <v>1517.71428571429</v>
      </c>
      <c r="P2860" s="0" t="n">
        <f aca="false">(F2857+F2858+F2859+F2860+F2861+F2862+F2863)/7</f>
        <v>1813</v>
      </c>
      <c r="Q2860" s="0" t="n">
        <f aca="false">(G2857+G2858+G2859+G2860+G2861+G2862+G2863)/7</f>
        <v>1511.14285714286</v>
      </c>
    </row>
    <row r="2861" customFormat="false" ht="12.75" hidden="false" customHeight="false" outlineLevel="0" collapsed="false">
      <c r="A2861" s="0" t="n">
        <v>97</v>
      </c>
      <c r="B2861" s="0" t="n">
        <v>212</v>
      </c>
      <c r="C2861" s="0" t="n">
        <v>238</v>
      </c>
      <c r="D2861" s="0" t="n">
        <v>1502</v>
      </c>
      <c r="E2861" s="0" t="n">
        <v>1517</v>
      </c>
      <c r="F2861" s="0" t="n">
        <v>1814</v>
      </c>
      <c r="G2861" s="0" t="n">
        <v>1513</v>
      </c>
      <c r="K2861" s="0" t="n">
        <f aca="false">((A2858+A2859+A2860+A2861+A2862+A2863+A2864)/7)/256+0.2</f>
        <v>0.298772321428571</v>
      </c>
      <c r="L2861" s="0" t="n">
        <f aca="false">((B2858+B2859+B2860+B2861+B2862+B2863+B2864)/7)/256+0.06</f>
        <v>0.227410714285714</v>
      </c>
      <c r="M2861" s="0" t="n">
        <f aca="false">((C2858+C2859+C2860+C2861+C2862+C2863+C2864)/7)/256-0.93</f>
        <v>-0.216272321428571</v>
      </c>
      <c r="N2861" s="0" t="n">
        <f aca="false">(D2858+D2859+D2860+D2861+D2862+D2863+D2864)/7</f>
        <v>1501.57142857143</v>
      </c>
      <c r="O2861" s="0" t="n">
        <f aca="false">(E2858+E2859+E2860+E2861+E2862+E2863+E2864)/7</f>
        <v>1517.85714285714</v>
      </c>
      <c r="P2861" s="0" t="n">
        <f aca="false">(F2858+F2859+F2860+F2861+F2862+F2863+F2864)/7</f>
        <v>1813.28571428571</v>
      </c>
      <c r="Q2861" s="0" t="n">
        <f aca="false">(G2858+G2859+G2860+G2861+G2862+G2863+G2864)/7</f>
        <v>1511.14285714286</v>
      </c>
    </row>
    <row r="2862" customFormat="false" ht="12.75" hidden="false" customHeight="false" outlineLevel="0" collapsed="false">
      <c r="A2862" s="0" t="n">
        <v>80</v>
      </c>
      <c r="B2862" s="0" t="n">
        <v>233</v>
      </c>
      <c r="C2862" s="0" t="n">
        <v>277</v>
      </c>
      <c r="D2862" s="0" t="n">
        <v>1500</v>
      </c>
      <c r="E2862" s="0" t="n">
        <v>1518</v>
      </c>
      <c r="F2862" s="0" t="n">
        <v>1813</v>
      </c>
      <c r="G2862" s="0" t="n">
        <v>1513</v>
      </c>
      <c r="K2862" s="0" t="n">
        <f aca="false">((A2859+A2860+A2861+A2862+A2863+A2864+A2865)/7)/256+0.2</f>
        <v>0.311049107142857</v>
      </c>
      <c r="L2862" s="0" t="n">
        <f aca="false">((B2859+B2860+B2861+B2862+B2863+B2864+B2865)/7)/256+0.06</f>
        <v>0.234107142857143</v>
      </c>
      <c r="M2862" s="0" t="n">
        <f aca="false">((C2859+C2860+C2861+C2862+C2863+C2864+C2865)/7)/256-0.93</f>
        <v>-0.161026785714286</v>
      </c>
      <c r="N2862" s="0" t="n">
        <f aca="false">(D2859+D2860+D2861+D2862+D2863+D2864+D2865)/7</f>
        <v>1501.42857142857</v>
      </c>
      <c r="O2862" s="0" t="n">
        <f aca="false">(E2859+E2860+E2861+E2862+E2863+E2864+E2865)/7</f>
        <v>1517.71428571429</v>
      </c>
      <c r="P2862" s="0" t="n">
        <f aca="false">(F2859+F2860+F2861+F2862+F2863+F2864+F2865)/7</f>
        <v>1813.57142857143</v>
      </c>
      <c r="Q2862" s="0" t="n">
        <f aca="false">(G2859+G2860+G2861+G2862+G2863+G2864+G2865)/7</f>
        <v>1511.85714285714</v>
      </c>
    </row>
    <row r="2863" customFormat="false" ht="12.75" hidden="false" customHeight="false" outlineLevel="0" collapsed="false">
      <c r="A2863" s="0" t="n">
        <v>1</v>
      </c>
      <c r="B2863" s="0" t="n">
        <v>55</v>
      </c>
      <c r="C2863" s="0" t="n">
        <v>267</v>
      </c>
      <c r="D2863" s="0" t="n">
        <v>1500</v>
      </c>
      <c r="E2863" s="0" t="n">
        <v>1517</v>
      </c>
      <c r="F2863" s="0" t="n">
        <v>1813</v>
      </c>
      <c r="G2863" s="0" t="n">
        <v>1510</v>
      </c>
      <c r="K2863" s="0" t="n">
        <f aca="false">((A2860+A2861+A2862+A2863+A2864+A2865+A2866)/7)/256+0.2</f>
        <v>0.284263392857143</v>
      </c>
      <c r="L2863" s="0" t="n">
        <f aca="false">((B2860+B2861+B2862+B2863+B2864+B2865+B2866)/7)/256+0.06</f>
        <v>0.191696428571429</v>
      </c>
      <c r="M2863" s="0" t="n">
        <f aca="false">((C2860+C2861+C2862+C2863+C2864+C2865+C2866)/7)/256-0.93</f>
        <v>-0.096294642857143</v>
      </c>
      <c r="N2863" s="0" t="n">
        <f aca="false">(D2860+D2861+D2862+D2863+D2864+D2865+D2866)/7</f>
        <v>1501.85714285714</v>
      </c>
      <c r="O2863" s="0" t="n">
        <f aca="false">(E2860+E2861+E2862+E2863+E2864+E2865+E2866)/7</f>
        <v>1517.28571428571</v>
      </c>
      <c r="P2863" s="0" t="n">
        <f aca="false">(F2860+F2861+F2862+F2863+F2864+F2865+F2866)/7</f>
        <v>1813.57142857143</v>
      </c>
      <c r="Q2863" s="0" t="n">
        <f aca="false">(G2860+G2861+G2862+G2863+G2864+G2865+G2866)/7</f>
        <v>1511.71428571429</v>
      </c>
    </row>
    <row r="2864" customFormat="false" ht="12.75" hidden="false" customHeight="false" outlineLevel="0" collapsed="false">
      <c r="A2864" s="0" t="n">
        <v>-15</v>
      </c>
      <c r="B2864" s="0" t="n">
        <v>-95</v>
      </c>
      <c r="C2864" s="0" t="n">
        <v>286</v>
      </c>
      <c r="D2864" s="0" t="n">
        <v>1500</v>
      </c>
      <c r="E2864" s="0" t="n">
        <v>1518</v>
      </c>
      <c r="F2864" s="0" t="n">
        <v>1817</v>
      </c>
      <c r="G2864" s="0" t="n">
        <v>1512</v>
      </c>
      <c r="K2864" s="0" t="n">
        <f aca="false">((A2861+A2862+A2863+A2864+A2865+A2866+A2867)/7)/256+0.2</f>
        <v>0.269754464285714</v>
      </c>
      <c r="L2864" s="0" t="n">
        <f aca="false">((B2861+B2862+B2863+B2864+B2865+B2866+B2867)/7)/256+0.06</f>
        <v>0.151517857142857</v>
      </c>
      <c r="M2864" s="0" t="n">
        <f aca="false">((C2861+C2862+C2863+C2864+C2865+C2866+C2867)/7)/256-0.93</f>
        <v>-0.0410491071428571</v>
      </c>
      <c r="N2864" s="0" t="n">
        <f aca="false">(D2861+D2862+D2863+D2864+D2865+D2866+D2867)/7</f>
        <v>1501.57142857143</v>
      </c>
      <c r="O2864" s="0" t="n">
        <f aca="false">(E2861+E2862+E2863+E2864+E2865+E2866+E2867)/7</f>
        <v>1517.57142857143</v>
      </c>
      <c r="P2864" s="0" t="n">
        <f aca="false">(F2861+F2862+F2863+F2864+F2865+F2866+F2867)/7</f>
        <v>1813.42857142857</v>
      </c>
      <c r="Q2864" s="0" t="n">
        <f aca="false">(G2861+G2862+G2863+G2864+G2865+G2866+G2867)/7</f>
        <v>1511.85714285714</v>
      </c>
    </row>
    <row r="2865" customFormat="false" ht="12.75" hidden="false" customHeight="false" outlineLevel="0" collapsed="false">
      <c r="A2865" s="0" t="n">
        <v>-65</v>
      </c>
      <c r="B2865" s="0" t="n">
        <v>-172</v>
      </c>
      <c r="C2865" s="0" t="n">
        <v>200</v>
      </c>
      <c r="D2865" s="0" t="n">
        <v>1502</v>
      </c>
      <c r="E2865" s="0" t="n">
        <v>1517</v>
      </c>
      <c r="F2865" s="0" t="n">
        <v>1814</v>
      </c>
      <c r="G2865" s="0" t="n">
        <v>1513</v>
      </c>
      <c r="K2865" s="0" t="n">
        <f aca="false">((A2862+A2863+A2864+A2865+A2866+A2867+A2868)/7)/256+0.2</f>
        <v>0.26640625</v>
      </c>
      <c r="L2865" s="0" t="n">
        <f aca="false">((B2862+B2863+B2864+B2865+B2866+B2867+B2868)/7)/256+0.06</f>
        <v>0.133102678571429</v>
      </c>
      <c r="M2865" s="0" t="n">
        <f aca="false">((C2862+C2863+C2864+C2865+C2866+C2867+C2868)/7)/256-0.93</f>
        <v>-0.0862500000000001</v>
      </c>
      <c r="N2865" s="0" t="n">
        <f aca="false">(D2862+D2863+D2864+D2865+D2866+D2867+D2868)/7</f>
        <v>1501.71428571429</v>
      </c>
      <c r="O2865" s="0" t="n">
        <f aca="false">(E2862+E2863+E2864+E2865+E2866+E2867+E2868)/7</f>
        <v>1517.57142857143</v>
      </c>
      <c r="P2865" s="0" t="n">
        <f aca="false">(F2862+F2863+F2864+F2865+F2866+F2867+F2868)/7</f>
        <v>1813.71428571429</v>
      </c>
      <c r="Q2865" s="0" t="n">
        <f aca="false">(G2862+G2863+G2864+G2865+G2866+G2867+G2868)/7</f>
        <v>1511.71428571429</v>
      </c>
    </row>
    <row r="2866" customFormat="false" ht="12.75" hidden="false" customHeight="false" outlineLevel="0" collapsed="false">
      <c r="A2866" s="0" t="n">
        <v>-33</v>
      </c>
      <c r="B2866" s="0" t="n">
        <v>-118</v>
      </c>
      <c r="C2866" s="0" t="n">
        <v>148</v>
      </c>
      <c r="D2866" s="0" t="n">
        <v>1504</v>
      </c>
      <c r="E2866" s="0" t="n">
        <v>1517</v>
      </c>
      <c r="F2866" s="0" t="n">
        <v>1812</v>
      </c>
      <c r="G2866" s="0" t="n">
        <v>1510</v>
      </c>
      <c r="K2866" s="0" t="n">
        <f aca="false">((A2863+A2864+A2865+A2866+A2867+A2868+A2869)/7)/256+0.2</f>
        <v>0.275892857142857</v>
      </c>
      <c r="L2866" s="0" t="n">
        <f aca="false">((B2863+B2864+B2865+B2866+B2867+B2868+B2869)/7)/256+0.06</f>
        <v>0.150401785714286</v>
      </c>
      <c r="M2866" s="0" t="n">
        <f aca="false">((C2863+C2864+C2865+C2866+C2867+C2868+C2869)/7)/256-0.93</f>
        <v>-0.139263392857143</v>
      </c>
      <c r="N2866" s="0" t="n">
        <f aca="false">(D2863+D2864+D2865+D2866+D2867+D2868+D2869)/7</f>
        <v>1502.14285714286</v>
      </c>
      <c r="O2866" s="0" t="n">
        <f aca="false">(E2863+E2864+E2865+E2866+E2867+E2868+E2869)/7</f>
        <v>1517.42857142857</v>
      </c>
      <c r="P2866" s="0" t="n">
        <f aca="false">(F2863+F2864+F2865+F2866+F2867+F2868+F2869)/7</f>
        <v>1813.85714285714</v>
      </c>
      <c r="Q2866" s="0" t="n">
        <f aca="false">(G2863+G2864+G2865+G2866+G2867+G2868+G2869)/7</f>
        <v>1511.57142857143</v>
      </c>
    </row>
    <row r="2867" customFormat="false" ht="12.75" hidden="false" customHeight="false" outlineLevel="0" collapsed="false">
      <c r="A2867" s="0" t="n">
        <v>60</v>
      </c>
      <c r="B2867" s="0" t="n">
        <v>49</v>
      </c>
      <c r="C2867" s="0" t="n">
        <v>177</v>
      </c>
      <c r="D2867" s="0" t="n">
        <v>1503</v>
      </c>
      <c r="E2867" s="0" t="n">
        <v>1519</v>
      </c>
      <c r="F2867" s="0" t="n">
        <v>1811</v>
      </c>
      <c r="G2867" s="0" t="n">
        <v>1512</v>
      </c>
      <c r="K2867" s="0" t="n">
        <f aca="false">((A2864+A2865+A2866+A2867+A2868+A2869+A2870)/7)/256+0.2</f>
        <v>0.301004464285714</v>
      </c>
      <c r="L2867" s="0" t="n">
        <f aca="false">((B2864+B2865+B2866+B2867+B2868+B2869+B2870)/7)/256+0.06</f>
        <v>0.229642857142857</v>
      </c>
      <c r="M2867" s="0" t="n">
        <f aca="false">((C2864+C2865+C2866+C2867+C2868+C2869+C2870)/7)/256-0.93</f>
        <v>-0.0918303571428571</v>
      </c>
      <c r="N2867" s="0" t="n">
        <f aca="false">(D2864+D2865+D2866+D2867+D2868+D2869+D2870)/7</f>
        <v>1502.14285714286</v>
      </c>
      <c r="O2867" s="0" t="n">
        <f aca="false">(E2864+E2865+E2866+E2867+E2868+E2869+E2870)/7</f>
        <v>1517.71428571429</v>
      </c>
      <c r="P2867" s="0" t="n">
        <f aca="false">(F2864+F2865+F2866+F2867+F2868+F2869+F2870)/7</f>
        <v>1814.28571428571</v>
      </c>
      <c r="Q2867" s="0" t="n">
        <f aca="false">(G2864+G2865+G2866+G2867+G2868+G2869+G2870)/7</f>
        <v>1512</v>
      </c>
    </row>
    <row r="2868" customFormat="false" ht="12.75" hidden="false" customHeight="false" outlineLevel="0" collapsed="false">
      <c r="A2868" s="0" t="n">
        <v>91</v>
      </c>
      <c r="B2868" s="0" t="n">
        <v>179</v>
      </c>
      <c r="C2868" s="0" t="n">
        <v>157</v>
      </c>
      <c r="D2868" s="0" t="n">
        <v>1503</v>
      </c>
      <c r="E2868" s="0" t="n">
        <v>1517</v>
      </c>
      <c r="F2868" s="0" t="n">
        <v>1816</v>
      </c>
      <c r="G2868" s="0" t="n">
        <v>1512</v>
      </c>
      <c r="K2868" s="0" t="n">
        <f aca="false">((A2865+A2866+A2867+A2868+A2869+A2870+A2871)/7)/256+0.2</f>
        <v>0.303236607142857</v>
      </c>
      <c r="L2868" s="0" t="n">
        <f aca="false">((B2865+B2866+B2867+B2868+B2869+B2870+B2871)/7)/256+0.06</f>
        <v>0.314464285714286</v>
      </c>
      <c r="M2868" s="0" t="n">
        <f aca="false">((C2865+C2866+C2867+C2868+C2869+C2870+C2871)/7)/256-0.93</f>
        <v>-0.0711830357142858</v>
      </c>
      <c r="N2868" s="0" t="n">
        <f aca="false">(D2865+D2866+D2867+D2868+D2869+D2870+D2871)/7</f>
        <v>1502.28571428571</v>
      </c>
      <c r="O2868" s="0" t="n">
        <f aca="false">(E2865+E2866+E2867+E2868+E2869+E2870+E2871)/7</f>
        <v>1517.42857142857</v>
      </c>
      <c r="P2868" s="0" t="n">
        <f aca="false">(F2865+F2866+F2867+F2868+F2869+F2870+F2871)/7</f>
        <v>1813.57142857143</v>
      </c>
      <c r="Q2868" s="0" t="n">
        <f aca="false">(G2865+G2866+G2867+G2868+G2869+G2870+G2871)/7</f>
        <v>1512.14285714286</v>
      </c>
    </row>
    <row r="2869" customFormat="false" ht="12.75" hidden="false" customHeight="false" outlineLevel="0" collapsed="false">
      <c r="A2869" s="0" t="n">
        <v>97</v>
      </c>
      <c r="B2869" s="0" t="n">
        <v>264</v>
      </c>
      <c r="C2869" s="0" t="n">
        <v>182</v>
      </c>
      <c r="D2869" s="0" t="n">
        <v>1503</v>
      </c>
      <c r="E2869" s="0" t="n">
        <v>1517</v>
      </c>
      <c r="F2869" s="0" t="n">
        <v>1814</v>
      </c>
      <c r="G2869" s="0" t="n">
        <v>1512</v>
      </c>
      <c r="K2869" s="0" t="n">
        <f aca="false">((A2866+A2867+A2868+A2869+A2870+A2871+A2872)/7)/256+0.2</f>
        <v>0.394754464285714</v>
      </c>
      <c r="L2869" s="0" t="n">
        <f aca="false">((B2866+B2867+B2868+B2869+B2870+B2871+B2872)/7)/256+0.06</f>
        <v>0.359665178571429</v>
      </c>
      <c r="M2869" s="0" t="n">
        <f aca="false">((C2866+C2867+C2868+C2869+C2870+C2871+C2872)/7)/256-0.93</f>
        <v>-0.0789955357142858</v>
      </c>
      <c r="N2869" s="0" t="n">
        <f aca="false">(D2866+D2867+D2868+D2869+D2870+D2871+D2872)/7</f>
        <v>1502</v>
      </c>
      <c r="O2869" s="0" t="n">
        <f aca="false">(E2866+E2867+E2868+E2869+E2870+E2871+E2872)/7</f>
        <v>1517.71428571429</v>
      </c>
      <c r="P2869" s="0" t="n">
        <f aca="false">(F2866+F2867+F2868+F2869+F2870+F2871+F2872)/7</f>
        <v>1813.28571428571</v>
      </c>
      <c r="Q2869" s="0" t="n">
        <f aca="false">(G2866+G2867+G2868+G2869+G2870+G2871+G2872)/7</f>
        <v>1511.85714285714</v>
      </c>
    </row>
    <row r="2870" customFormat="false" ht="12.75" hidden="false" customHeight="false" outlineLevel="0" collapsed="false">
      <c r="A2870" s="0" t="n">
        <v>46</v>
      </c>
      <c r="B2870" s="0" t="n">
        <v>197</v>
      </c>
      <c r="C2870" s="0" t="n">
        <v>352</v>
      </c>
      <c r="D2870" s="0" t="n">
        <v>1500</v>
      </c>
      <c r="E2870" s="0" t="n">
        <v>1519</v>
      </c>
      <c r="F2870" s="0" t="n">
        <v>1816</v>
      </c>
      <c r="G2870" s="0" t="n">
        <v>1513</v>
      </c>
      <c r="K2870" s="0" t="n">
        <f aca="false">((A2867+A2868+A2869+A2870+A2871+A2872+A2873)/7)/256+0.2</f>
        <v>0.4734375</v>
      </c>
      <c r="L2870" s="0" t="n">
        <f aca="false">((B2867+B2868+B2869+B2870+B2871+B2872+B2873)/7)/256+0.06</f>
        <v>0.557209821428572</v>
      </c>
      <c r="M2870" s="0" t="n">
        <f aca="false">((C2867+C2868+C2869+C2870+C2871+C2872+C2873)/7)/256-0.93</f>
        <v>-0.0801116071428571</v>
      </c>
      <c r="N2870" s="0" t="n">
        <f aca="false">(D2867+D2868+D2869+D2870+D2871+D2872+D2873)/7</f>
        <v>1503.71428571429</v>
      </c>
      <c r="O2870" s="0" t="n">
        <f aca="false">(E2867+E2868+E2869+E2870+E2871+E2872+E2873)/7</f>
        <v>1517.71428571429</v>
      </c>
      <c r="P2870" s="0" t="n">
        <f aca="false">(F2867+F2868+F2869+F2870+F2871+F2872+F2873)/7</f>
        <v>1813.28571428571</v>
      </c>
      <c r="Q2870" s="0" t="n">
        <f aca="false">(G2867+G2868+G2869+G2870+G2871+G2872+G2873)/7</f>
        <v>1512</v>
      </c>
    </row>
    <row r="2871" customFormat="false" ht="12.75" hidden="false" customHeight="false" outlineLevel="0" collapsed="false">
      <c r="A2871" s="0" t="n">
        <v>-11</v>
      </c>
      <c r="B2871" s="0" t="n">
        <v>57</v>
      </c>
      <c r="C2871" s="0" t="n">
        <v>323</v>
      </c>
      <c r="D2871" s="0" t="n">
        <v>1501</v>
      </c>
      <c r="E2871" s="0" t="n">
        <v>1516</v>
      </c>
      <c r="F2871" s="0" t="n">
        <v>1812</v>
      </c>
      <c r="G2871" s="0" t="n">
        <v>1513</v>
      </c>
      <c r="K2871" s="0" t="n">
        <f aca="false">((A2868+A2869+A2870+A2871+A2872+A2873+A2874)/7)/256+0.2</f>
        <v>0.490178571428571</v>
      </c>
      <c r="L2871" s="0" t="n">
        <f aca="false">((B2868+B2869+B2870+B2871+B2872+B2873+B2874)/7)/256+0.06</f>
        <v>0.674397321428572</v>
      </c>
      <c r="M2871" s="0" t="n">
        <f aca="false">((C2868+C2869+C2870+C2871+C2872+C2873+C2874)/7)/256-0.93</f>
        <v>-0.115825892857143</v>
      </c>
      <c r="N2871" s="0" t="n">
        <f aca="false">(D2868+D2869+D2870+D2871+D2872+D2873+D2874)/7</f>
        <v>1507.28571428571</v>
      </c>
      <c r="O2871" s="0" t="n">
        <f aca="false">(E2868+E2869+E2870+E2871+E2872+E2873+E2874)/7</f>
        <v>1517.14285714286</v>
      </c>
      <c r="P2871" s="0" t="n">
        <f aca="false">(F2868+F2869+F2870+F2871+F2872+F2873+F2874)/7</f>
        <v>1813.57142857143</v>
      </c>
      <c r="Q2871" s="0" t="n">
        <f aca="false">(G2868+G2869+G2870+G2871+G2872+G2873+G2874)/7</f>
        <v>1511.85714285714</v>
      </c>
    </row>
    <row r="2872" customFormat="false" ht="12.75" hidden="false" customHeight="false" outlineLevel="0" collapsed="false">
      <c r="A2872" s="0" t="n">
        <v>99</v>
      </c>
      <c r="B2872" s="0" t="n">
        <v>-91</v>
      </c>
      <c r="C2872" s="0" t="n">
        <v>186</v>
      </c>
      <c r="D2872" s="0" t="n">
        <v>1500</v>
      </c>
      <c r="E2872" s="0" t="n">
        <v>1519</v>
      </c>
      <c r="F2872" s="0" t="n">
        <v>1812</v>
      </c>
      <c r="G2872" s="0" t="n">
        <v>1511</v>
      </c>
      <c r="K2872" s="0" t="n">
        <f aca="false">((A2869+A2870+A2871+A2872+A2873+A2874+A2875)/7)/256+0.2</f>
        <v>0.44609375</v>
      </c>
      <c r="L2872" s="0" t="n">
        <f aca="false">((B2869+B2870+B2871+B2872+B2873+B2874+B2875)/7)/256+0.06</f>
        <v>0.65765625</v>
      </c>
      <c r="M2872" s="0" t="n">
        <f aca="false">((C2869+C2870+C2871+C2872+C2873+C2874+C2875)/7)/256-0.93</f>
        <v>-0.0125892857142857</v>
      </c>
      <c r="N2872" s="0" t="n">
        <f aca="false">(D2869+D2870+D2871+D2872+D2873+D2874+D2875)/7</f>
        <v>1514.42857142857</v>
      </c>
      <c r="O2872" s="0" t="n">
        <f aca="false">(E2869+E2870+E2871+E2872+E2873+E2874+E2875)/7</f>
        <v>1517</v>
      </c>
      <c r="P2872" s="0" t="n">
        <f aca="false">(F2869+F2870+F2871+F2872+F2873+F2874+F2875)/7</f>
        <v>1813.28571428571</v>
      </c>
      <c r="Q2872" s="0" t="n">
        <f aca="false">(G2869+G2870+G2871+G2872+G2873+G2874+G2875)/7</f>
        <v>1511.85714285714</v>
      </c>
    </row>
    <row r="2873" customFormat="false" ht="12.75" hidden="false" customHeight="false" outlineLevel="0" collapsed="false">
      <c r="A2873" s="0" t="n">
        <v>108</v>
      </c>
      <c r="B2873" s="0" t="n">
        <v>236</v>
      </c>
      <c r="C2873" s="0" t="n">
        <v>146</v>
      </c>
      <c r="D2873" s="0" t="n">
        <v>1516</v>
      </c>
      <c r="E2873" s="0" t="n">
        <v>1517</v>
      </c>
      <c r="F2873" s="0" t="n">
        <v>1812</v>
      </c>
      <c r="G2873" s="0" t="n">
        <v>1511</v>
      </c>
      <c r="K2873" s="0" t="n">
        <f aca="false">((A2870+A2871+A2872+A2873+A2874+A2875+A2876)/7)/256+0.2</f>
        <v>0.403125</v>
      </c>
      <c r="L2873" s="0" t="n">
        <f aca="false">((B2870+B2871+B2872+B2873+B2874+B2875+B2876)/7)/256+0.06</f>
        <v>0.505870535714286</v>
      </c>
      <c r="M2873" s="0" t="n">
        <f aca="false">((C2870+C2871+C2872+C2873+C2874+C2875+C2876)/7)/256-0.93</f>
        <v>0.04265625</v>
      </c>
      <c r="N2873" s="0" t="n">
        <f aca="false">(D2870+D2871+D2872+D2873+D2874+D2875+D2876)/7</f>
        <v>1525.14285714286</v>
      </c>
      <c r="O2873" s="0" t="n">
        <f aca="false">(E2870+E2871+E2872+E2873+E2874+E2875+E2876)/7</f>
        <v>1517.14285714286</v>
      </c>
      <c r="P2873" s="0" t="n">
        <f aca="false">(F2870+F2871+F2872+F2873+F2874+F2875+F2876)/7</f>
        <v>1813</v>
      </c>
      <c r="Q2873" s="0" t="n">
        <f aca="false">(G2870+G2871+G2872+G2873+G2874+G2875+G2876)/7</f>
        <v>1512</v>
      </c>
    </row>
    <row r="2874" customFormat="false" ht="12.75" hidden="false" customHeight="false" outlineLevel="0" collapsed="false">
      <c r="A2874" s="0" t="n">
        <v>90</v>
      </c>
      <c r="B2874" s="0" t="n">
        <v>259</v>
      </c>
      <c r="C2874" s="0" t="n">
        <v>113</v>
      </c>
      <c r="D2874" s="0" t="n">
        <v>1528</v>
      </c>
      <c r="E2874" s="0" t="n">
        <v>1515</v>
      </c>
      <c r="F2874" s="0" t="n">
        <v>1813</v>
      </c>
      <c r="G2874" s="0" t="n">
        <v>1511</v>
      </c>
      <c r="K2874" s="0" t="n">
        <f aca="false">((A2871+A2872+A2873+A2874+A2875+A2876+A2877)/7)/256+0.2</f>
        <v>0.380245535714286</v>
      </c>
      <c r="L2874" s="0" t="n">
        <f aca="false">((B2871+B2872+B2873+B2874+B2875+B2876+B2877)/7)/256+0.06</f>
        <v>0.347388392857143</v>
      </c>
      <c r="M2874" s="0" t="n">
        <f aca="false">((C2871+C2872+C2873+C2874+C2875+C2876+C2877)/7)/256-0.93</f>
        <v>-0.0226339285714287</v>
      </c>
      <c r="N2874" s="0" t="n">
        <f aca="false">(D2871+D2872+D2873+D2874+D2875+D2876+D2877)/7</f>
        <v>1537.71428571429</v>
      </c>
      <c r="O2874" s="0" t="n">
        <f aca="false">(E2871+E2872+E2873+E2874+E2875+E2876+E2877)/7</f>
        <v>1516.85714285714</v>
      </c>
      <c r="P2874" s="0" t="n">
        <f aca="false">(F2871+F2872+F2873+F2874+F2875+F2876+F2877)/7</f>
        <v>1812.85714285714</v>
      </c>
      <c r="Q2874" s="0" t="n">
        <f aca="false">(G2871+G2872+G2873+G2874+G2875+G2876+G2877)/7</f>
        <v>1512</v>
      </c>
    </row>
    <row r="2875" customFormat="false" ht="12.75" hidden="false" customHeight="false" outlineLevel="0" collapsed="false">
      <c r="A2875" s="0" t="n">
        <v>12</v>
      </c>
      <c r="B2875" s="0" t="n">
        <v>149</v>
      </c>
      <c r="C2875" s="0" t="n">
        <v>342</v>
      </c>
      <c r="D2875" s="0" t="n">
        <v>1553</v>
      </c>
      <c r="E2875" s="0" t="n">
        <v>1516</v>
      </c>
      <c r="F2875" s="0" t="n">
        <v>1814</v>
      </c>
      <c r="G2875" s="0" t="n">
        <v>1512</v>
      </c>
      <c r="K2875" s="0" t="n">
        <f aca="false">((A2872+A2873+A2874+A2875+A2876+A2877+A2878)/7)/256+0.2</f>
        <v>0.370200892857143</v>
      </c>
      <c r="L2875" s="0" t="n">
        <f aca="false">((B2872+B2873+B2874+B2875+B2876+B2877+B2878)/7)/256+0.06</f>
        <v>0.23578125</v>
      </c>
      <c r="M2875" s="0" t="n">
        <f aca="false">((C2872+C2873+C2874+C2875+C2876+C2877+C2878)/7)/256-0.93</f>
        <v>-0.156004464285714</v>
      </c>
      <c r="N2875" s="0" t="n">
        <f aca="false">(D2872+D2873+D2874+D2875+D2876+D2877+D2878)/7</f>
        <v>1544.85714285714</v>
      </c>
      <c r="O2875" s="0" t="n">
        <f aca="false">(E2872+E2873+E2874+E2875+E2876+E2877+E2878)/7</f>
        <v>1516.71428571429</v>
      </c>
      <c r="P2875" s="0" t="n">
        <f aca="false">(F2872+F2873+F2874+F2875+F2876+F2877+F2878)/7</f>
        <v>1813.14285714286</v>
      </c>
      <c r="Q2875" s="0" t="n">
        <f aca="false">(G2872+G2873+G2874+G2875+G2876+G2877+G2878)/7</f>
        <v>1511.71428571429</v>
      </c>
    </row>
    <row r="2876" customFormat="false" ht="12.75" hidden="false" customHeight="false" outlineLevel="0" collapsed="false">
      <c r="A2876" s="0" t="n">
        <v>20</v>
      </c>
      <c r="B2876" s="0" t="n">
        <v>-8</v>
      </c>
      <c r="C2876" s="0" t="n">
        <v>281</v>
      </c>
      <c r="D2876" s="0" t="n">
        <v>1578</v>
      </c>
      <c r="E2876" s="0" t="n">
        <v>1518</v>
      </c>
      <c r="F2876" s="0" t="n">
        <v>1812</v>
      </c>
      <c r="G2876" s="0" t="n">
        <v>1513</v>
      </c>
      <c r="K2876" s="0" t="n">
        <f aca="false">((A2873+A2874+A2875+A2876+A2877+A2878+A2879)/7)/256+0.2</f>
        <v>0.304910714285714</v>
      </c>
      <c r="L2876" s="0" t="n">
        <f aca="false">((B2873+B2874+B2875+B2876+B2877+B2878+B2879)/7)/256+0.06</f>
        <v>0.2240625</v>
      </c>
      <c r="M2876" s="0" t="n">
        <f aca="false">((C2873+C2874+C2875+C2876+C2877+C2878+C2879)/7)/256-0.93</f>
        <v>-0.251428571428571</v>
      </c>
      <c r="N2876" s="0" t="n">
        <f aca="false">(D2873+D2874+D2875+D2876+D2877+D2878+D2879)/7</f>
        <v>1544.71428571429</v>
      </c>
      <c r="O2876" s="0" t="n">
        <f aca="false">(E2873+E2874+E2875+E2876+E2877+E2878+E2879)/7</f>
        <v>1516</v>
      </c>
      <c r="P2876" s="0" t="n">
        <f aca="false">(F2873+F2874+F2875+F2876+F2877+F2878+F2879)/7</f>
        <v>1813.42857142857</v>
      </c>
      <c r="Q2876" s="0" t="n">
        <f aca="false">(G2873+G2874+G2875+G2876+G2877+G2878+G2879)/7</f>
        <v>1511.71428571429</v>
      </c>
    </row>
    <row r="2877" customFormat="false" ht="12.75" hidden="false" customHeight="false" outlineLevel="0" collapsed="false">
      <c r="A2877" s="0" t="n">
        <v>5</v>
      </c>
      <c r="B2877" s="0" t="n">
        <v>-87</v>
      </c>
      <c r="C2877" s="0" t="n">
        <v>235</v>
      </c>
      <c r="D2877" s="0" t="n">
        <v>1588</v>
      </c>
      <c r="E2877" s="0" t="n">
        <v>1517</v>
      </c>
      <c r="F2877" s="0" t="n">
        <v>1815</v>
      </c>
      <c r="G2877" s="0" t="n">
        <v>1513</v>
      </c>
      <c r="K2877" s="0" t="n">
        <f aca="false">((A2874+A2875+A2876+A2877+A2878+A2879+A2880)/7)/256+0.2</f>
        <v>0.273102678571429</v>
      </c>
      <c r="L2877" s="0" t="n">
        <f aca="false">((B2874+B2875+B2876+B2877+B2878+B2879+B2880)/7)/256+0.06</f>
        <v>0.0945982142857143</v>
      </c>
      <c r="M2877" s="0" t="n">
        <f aca="false">((C2874+C2875+C2876+C2877+C2878+C2879+C2880)/7)/256-0.93</f>
        <v>-0.287142857142857</v>
      </c>
      <c r="N2877" s="0" t="n">
        <f aca="false">(D2874+D2875+D2876+D2877+D2878+D2879+D2880)/7</f>
        <v>1542.71428571429</v>
      </c>
      <c r="O2877" s="0" t="n">
        <f aca="false">(E2874+E2875+E2876+E2877+E2878+E2879+E2880)/7</f>
        <v>1515.85714285714</v>
      </c>
      <c r="P2877" s="0" t="n">
        <f aca="false">(F2874+F2875+F2876+F2877+F2878+F2879+F2880)/7</f>
        <v>1813.42857142857</v>
      </c>
      <c r="Q2877" s="0" t="n">
        <f aca="false">(G2874+G2875+G2876+G2877+G2878+G2879+G2880)/7</f>
        <v>1511.71428571429</v>
      </c>
    </row>
    <row r="2878" customFormat="false" ht="12.75" hidden="false" customHeight="false" outlineLevel="0" collapsed="false">
      <c r="A2878" s="0" t="n">
        <v>-29</v>
      </c>
      <c r="B2878" s="0" t="n">
        <v>-143</v>
      </c>
      <c r="C2878" s="0" t="n">
        <v>84</v>
      </c>
      <c r="D2878" s="0" t="n">
        <v>1551</v>
      </c>
      <c r="E2878" s="0" t="n">
        <v>1515</v>
      </c>
      <c r="F2878" s="0" t="n">
        <v>1814</v>
      </c>
      <c r="G2878" s="0" t="n">
        <v>1511</v>
      </c>
      <c r="K2878" s="0" t="n">
        <f aca="false">((A2875+A2876+A2877+A2878+A2879+A2880+A2881)/7)/256+0.2</f>
        <v>0.272544642857143</v>
      </c>
      <c r="L2878" s="0" t="n">
        <f aca="false">((B2875+B2876+B2877+B2878+B2879+B2880+B2881)/7)/256+0.06</f>
        <v>0.0477232142857143</v>
      </c>
      <c r="M2878" s="0" t="n">
        <f aca="false">((C2875+C2876+C2877+C2878+C2879+C2880+C2881)/7)/256-0.93</f>
        <v>-0.323973214285714</v>
      </c>
      <c r="N2878" s="0" t="n">
        <f aca="false">(D2875+D2876+D2877+D2878+D2879+D2880+D2881)/7</f>
        <v>1539.14285714286</v>
      </c>
      <c r="O2878" s="0" t="n">
        <f aca="false">(E2875+E2876+E2877+E2878+E2879+E2880+E2881)/7</f>
        <v>1515.71428571429</v>
      </c>
      <c r="P2878" s="0" t="n">
        <f aca="false">(F2875+F2876+F2877+F2878+F2879+F2880+F2881)/7</f>
        <v>1813.14285714286</v>
      </c>
      <c r="Q2878" s="0" t="n">
        <f aca="false">(G2875+G2876+G2877+G2878+G2879+G2880+G2881)/7</f>
        <v>1511.71428571429</v>
      </c>
    </row>
    <row r="2879" customFormat="false" ht="12.75" hidden="false" customHeight="false" outlineLevel="0" collapsed="false">
      <c r="A2879" s="0" t="n">
        <v>-18</v>
      </c>
      <c r="B2879" s="0" t="n">
        <v>-112</v>
      </c>
      <c r="C2879" s="0" t="n">
        <v>15</v>
      </c>
      <c r="D2879" s="0" t="n">
        <v>1499</v>
      </c>
      <c r="E2879" s="0" t="n">
        <v>1514</v>
      </c>
      <c r="F2879" s="0" t="n">
        <v>1814</v>
      </c>
      <c r="G2879" s="0" t="n">
        <v>1511</v>
      </c>
      <c r="K2879" s="0" t="n">
        <f aca="false">((A2876+A2877+A2878+A2879+A2880+A2881+A2882)/7)/256+0.2</f>
        <v>0.322767857142857</v>
      </c>
      <c r="L2879" s="0" t="n">
        <f aca="false">((B2876+B2877+B2878+B2879+B2880+B2881+B2882)/7)/256+0.06</f>
        <v>0.113013392857143</v>
      </c>
      <c r="M2879" s="0" t="n">
        <f aca="false">((C2876+C2877+C2878+C2879+C2880+C2881+C2882)/7)/256-0.93</f>
        <v>-0.416607142857143</v>
      </c>
      <c r="N2879" s="0" t="n">
        <f aca="false">(D2876+D2877+D2878+D2879+D2880+D2881+D2882)/7</f>
        <v>1531.71428571429</v>
      </c>
      <c r="O2879" s="0" t="n">
        <f aca="false">(E2876+E2877+E2878+E2879+E2880+E2881+E2882)/7</f>
        <v>1515.57142857143</v>
      </c>
      <c r="P2879" s="0" t="n">
        <f aca="false">(F2876+F2877+F2878+F2879+F2880+F2881+F2882)/7</f>
        <v>1812.28571428571</v>
      </c>
      <c r="Q2879" s="0" t="n">
        <f aca="false">(G2876+G2877+G2878+G2879+G2880+G2881+G2882)/7</f>
        <v>1511</v>
      </c>
    </row>
    <row r="2880" customFormat="false" ht="12.75" hidden="false" customHeight="false" outlineLevel="0" collapsed="false">
      <c r="A2880" s="0" t="n">
        <v>51</v>
      </c>
      <c r="B2880" s="0" t="n">
        <v>4</v>
      </c>
      <c r="C2880" s="0" t="n">
        <v>82</v>
      </c>
      <c r="D2880" s="0" t="n">
        <v>1502</v>
      </c>
      <c r="E2880" s="0" t="n">
        <v>1516</v>
      </c>
      <c r="F2880" s="0" t="n">
        <v>1812</v>
      </c>
      <c r="G2880" s="0" t="n">
        <v>1511</v>
      </c>
      <c r="K2880" s="0" t="n">
        <f aca="false">((A2877+A2878+A2879+A2880+A2881+A2882+A2883)/7)/256+0.2</f>
        <v>0.350669642857143</v>
      </c>
      <c r="L2880" s="0" t="n">
        <f aca="false">((B2877+B2878+B2879+B2880+B2881+B2882+B2883)/7)/256+0.06</f>
        <v>0.25140625</v>
      </c>
      <c r="M2880" s="0" t="n">
        <f aca="false">((C2877+C2878+C2879+C2880+C2881+C2882+C2883)/7)/256-0.93</f>
        <v>-0.420513392857143</v>
      </c>
      <c r="N2880" s="0" t="n">
        <f aca="false">(D2877+D2878+D2879+D2880+D2881+D2882+D2883)/7</f>
        <v>1520.85714285714</v>
      </c>
      <c r="O2880" s="0" t="n">
        <f aca="false">(E2877+E2878+E2879+E2880+E2881+E2882+E2883)/7</f>
        <v>1515.42857142857</v>
      </c>
      <c r="P2880" s="0" t="n">
        <f aca="false">(F2877+F2878+F2879+F2880+F2881+F2882+F2883)/7</f>
        <v>1812.42857142857</v>
      </c>
      <c r="Q2880" s="0" t="n">
        <f aca="false">(G2877+G2878+G2879+G2880+G2881+G2882+G2883)/7</f>
        <v>1510.57142857143</v>
      </c>
    </row>
    <row r="2881" customFormat="false" ht="12.75" hidden="false" customHeight="false" outlineLevel="0" collapsed="false">
      <c r="A2881" s="0" t="n">
        <v>89</v>
      </c>
      <c r="B2881" s="0" t="n">
        <v>175</v>
      </c>
      <c r="C2881" s="0" t="n">
        <v>47</v>
      </c>
      <c r="D2881" s="0" t="n">
        <v>1503</v>
      </c>
      <c r="E2881" s="0" t="n">
        <v>1514</v>
      </c>
      <c r="F2881" s="0" t="n">
        <v>1811</v>
      </c>
      <c r="G2881" s="0" t="n">
        <v>1511</v>
      </c>
      <c r="K2881" s="0" t="n">
        <f aca="false">((A2878+A2879+A2880+A2881+A2882+A2883+A2884)/7)/256+0.2</f>
        <v>0.366294642857143</v>
      </c>
      <c r="L2881" s="0" t="n">
        <f aca="false">((B2878+B2879+B2880+B2881+B2882+B2883+B2884)/7)/256+0.06</f>
        <v>0.37640625</v>
      </c>
      <c r="M2881" s="0" t="n">
        <f aca="false">((C2878+C2879+C2880+C2881+C2882+C2883+C2884)/7)/256-0.93</f>
        <v>-0.425535714285714</v>
      </c>
      <c r="N2881" s="0" t="n">
        <f aca="false">(D2878+D2879+D2880+D2881+D2882+D2883+D2884)/7</f>
        <v>1508.71428571429</v>
      </c>
      <c r="O2881" s="0" t="n">
        <f aca="false">(E2878+E2879+E2880+E2881+E2882+E2883+E2884)/7</f>
        <v>1515.28571428571</v>
      </c>
      <c r="P2881" s="0" t="n">
        <f aca="false">(F2878+F2879+F2880+F2881+F2882+F2883+F2884)/7</f>
        <v>1812.42857142857</v>
      </c>
      <c r="Q2881" s="0" t="n">
        <f aca="false">(G2878+G2879+G2880+G2881+G2882+G2883+G2884)/7</f>
        <v>1510.57142857143</v>
      </c>
    </row>
    <row r="2882" customFormat="false" ht="12.75" hidden="false" customHeight="false" outlineLevel="0" collapsed="false">
      <c r="A2882" s="0" t="n">
        <v>102</v>
      </c>
      <c r="B2882" s="0" t="n">
        <v>266</v>
      </c>
      <c r="C2882" s="0" t="n">
        <v>176</v>
      </c>
      <c r="D2882" s="0" t="n">
        <v>1501</v>
      </c>
      <c r="E2882" s="0" t="n">
        <v>1515</v>
      </c>
      <c r="F2882" s="0" t="n">
        <v>1808</v>
      </c>
      <c r="G2882" s="0" t="n">
        <v>1507</v>
      </c>
      <c r="K2882" s="0" t="n">
        <f aca="false">((A2879+A2880+A2881+A2882+A2883+A2884+A2885)/7)/256+0.2</f>
        <v>0.400334821428571</v>
      </c>
      <c r="L2882" s="0" t="n">
        <f aca="false">((B2879+B2880+B2881+B2882+B2883+B2884+B2885)/7)/256+0.06</f>
        <v>0.47015625</v>
      </c>
      <c r="M2882" s="0" t="n">
        <f aca="false">((C2879+C2880+C2881+C2882+C2883+C2884+C2885)/7)/256-0.93</f>
        <v>-0.320066964285714</v>
      </c>
      <c r="N2882" s="0" t="n">
        <f aca="false">(D2879+D2880+D2881+D2882+D2883+D2884+D2885)/7</f>
        <v>1502</v>
      </c>
      <c r="O2882" s="0" t="n">
        <f aca="false">(E2879+E2880+E2881+E2882+E2883+E2884+E2885)/7</f>
        <v>1515.57142857143</v>
      </c>
      <c r="P2882" s="0" t="n">
        <f aca="false">(F2879+F2880+F2881+F2882+F2883+F2884+F2885)/7</f>
        <v>1812.42857142857</v>
      </c>
      <c r="Q2882" s="0" t="n">
        <f aca="false">(G2879+G2880+G2881+G2882+G2883+G2884+G2885)/7</f>
        <v>1510.57142857143</v>
      </c>
    </row>
    <row r="2883" customFormat="false" ht="12.75" hidden="false" customHeight="false" outlineLevel="0" collapsed="false">
      <c r="A2883" s="0" t="n">
        <v>70</v>
      </c>
      <c r="B2883" s="0" t="n">
        <v>240</v>
      </c>
      <c r="C2883" s="0" t="n">
        <v>274</v>
      </c>
      <c r="D2883" s="0" t="n">
        <v>1502</v>
      </c>
      <c r="E2883" s="0" t="n">
        <v>1517</v>
      </c>
      <c r="F2883" s="0" t="n">
        <v>1813</v>
      </c>
      <c r="G2883" s="0" t="n">
        <v>1510</v>
      </c>
      <c r="K2883" s="0" t="n">
        <f aca="false">((A2880+A2881+A2882+A2883+A2884+A2885+A2886)/7)/256+0.2</f>
        <v>0.406473214285714</v>
      </c>
      <c r="L2883" s="0" t="n">
        <f aca="false">((B2880+B2881+B2882+B2883+B2884+B2885+B2886)/7)/256+0.06</f>
        <v>0.486897321428571</v>
      </c>
      <c r="M2883" s="0" t="n">
        <f aca="false">((C2880+C2881+C2882+C2883+C2884+C2885+C2886)/7)/256-0.93</f>
        <v>-0.225200892857143</v>
      </c>
      <c r="N2883" s="0" t="n">
        <f aca="false">(D2880+D2881+D2882+D2883+D2884+D2885+D2886)/7</f>
        <v>1502.42857142857</v>
      </c>
      <c r="O2883" s="0" t="n">
        <f aca="false">(E2880+E2881+E2882+E2883+E2884+E2885+E2886)/7</f>
        <v>1516.14285714286</v>
      </c>
      <c r="P2883" s="0" t="n">
        <f aca="false">(F2880+F2881+F2882+F2883+F2884+F2885+F2886)/7</f>
        <v>1812.28571428571</v>
      </c>
      <c r="Q2883" s="0" t="n">
        <f aca="false">(G2880+G2881+G2882+G2883+G2884+G2885+G2886)/7</f>
        <v>1510.57142857143</v>
      </c>
    </row>
    <row r="2884" customFormat="false" ht="12.75" hidden="false" customHeight="false" outlineLevel="0" collapsed="false">
      <c r="A2884" s="0" t="n">
        <v>33</v>
      </c>
      <c r="B2884" s="0" t="n">
        <v>137</v>
      </c>
      <c r="C2884" s="0" t="n">
        <v>226</v>
      </c>
      <c r="D2884" s="0" t="n">
        <v>1503</v>
      </c>
      <c r="E2884" s="0" t="n">
        <v>1516</v>
      </c>
      <c r="F2884" s="0" t="n">
        <v>1815</v>
      </c>
      <c r="G2884" s="0" t="n">
        <v>1513</v>
      </c>
      <c r="K2884" s="0" t="n">
        <f aca="false">((A2881+A2882+A2883+A2884+A2885+A2886+A2887)/7)/256+0.2</f>
        <v>0.354017857142857</v>
      </c>
      <c r="L2884" s="0" t="n">
        <f aca="false">((B2881+B2882+B2883+B2884+B2885+B2886+B2887)/7)/256+0.06</f>
        <v>0.390915178571429</v>
      </c>
      <c r="M2884" s="0" t="n">
        <f aca="false">((C2881+C2882+C2883+C2884+C2885+C2886+C2887)/7)/256-0.93</f>
        <v>-0.158794642857143</v>
      </c>
      <c r="N2884" s="0" t="n">
        <f aca="false">(D2881+D2882+D2883+D2884+D2885+D2886+D2887)/7</f>
        <v>1501.85714285714</v>
      </c>
      <c r="O2884" s="0" t="n">
        <f aca="false">(E2881+E2882+E2883+E2884+E2885+E2886+E2887)/7</f>
        <v>1516.42857142857</v>
      </c>
      <c r="P2884" s="0" t="n">
        <f aca="false">(F2881+F2882+F2883+F2884+F2885+F2886+F2887)/7</f>
        <v>1812.42857142857</v>
      </c>
      <c r="Q2884" s="0" t="n">
        <f aca="false">(G2881+G2882+G2883+G2884+G2885+G2886+G2887)/7</f>
        <v>1510.57142857143</v>
      </c>
    </row>
    <row r="2885" customFormat="false" ht="12.75" hidden="false" customHeight="false" outlineLevel="0" collapsed="false">
      <c r="A2885" s="0" t="n">
        <v>32</v>
      </c>
      <c r="B2885" s="0" t="n">
        <v>25</v>
      </c>
      <c r="C2885" s="0" t="n">
        <v>273</v>
      </c>
      <c r="D2885" s="0" t="n">
        <v>1504</v>
      </c>
      <c r="E2885" s="0" t="n">
        <v>1517</v>
      </c>
      <c r="F2885" s="0" t="n">
        <v>1814</v>
      </c>
      <c r="G2885" s="0" t="n">
        <v>1511</v>
      </c>
      <c r="K2885" s="0" t="n">
        <f aca="false">((A2882+A2883+A2884+A2885+A2886+A2887+A2888)/7)/256+0.2</f>
        <v>0.283147321428571</v>
      </c>
      <c r="L2885" s="0" t="n">
        <f aca="false">((B2882+B2883+B2884+B2885+B2886+B2887+B2888)/7)/256+0.06</f>
        <v>0.230200892857143</v>
      </c>
      <c r="M2885" s="0" t="n">
        <f aca="false">((C2882+C2883+C2884+C2885+C2886+C2887+C2888)/7)/256-0.93</f>
        <v>-0.0946205357142858</v>
      </c>
      <c r="N2885" s="0" t="n">
        <f aca="false">(D2882+D2883+D2884+D2885+D2886+D2887+D2888)/7</f>
        <v>1501.42857142857</v>
      </c>
      <c r="O2885" s="0" t="n">
        <f aca="false">(E2882+E2883+E2884+E2885+E2886+E2887+E2888)/7</f>
        <v>1516.57142857143</v>
      </c>
      <c r="P2885" s="0" t="n">
        <f aca="false">(F2882+F2883+F2884+F2885+F2886+F2887+F2888)/7</f>
        <v>1812.85714285714</v>
      </c>
      <c r="Q2885" s="0" t="n">
        <f aca="false">(G2882+G2883+G2884+G2885+G2886+G2887+G2888)/7</f>
        <v>1510.57142857143</v>
      </c>
    </row>
    <row r="2886" customFormat="false" ht="12.75" hidden="false" customHeight="false" outlineLevel="0" collapsed="false">
      <c r="A2886" s="0" t="n">
        <v>-7</v>
      </c>
      <c r="B2886" s="0" t="n">
        <v>-82</v>
      </c>
      <c r="C2886" s="0" t="n">
        <v>185</v>
      </c>
      <c r="D2886" s="0" t="n">
        <v>1502</v>
      </c>
      <c r="E2886" s="0" t="n">
        <v>1518</v>
      </c>
      <c r="F2886" s="0" t="n">
        <v>1813</v>
      </c>
      <c r="G2886" s="0" t="n">
        <v>1511</v>
      </c>
      <c r="K2886" s="0" t="n">
        <f aca="false">((A2883+A2884+A2885+A2886+A2887+A2888+A2889)/7)/256+0.2</f>
        <v>0.245758928571429</v>
      </c>
      <c r="L2886" s="0" t="n">
        <f aca="false">((B2883+B2884+B2885+B2886+B2887+B2888+B2889)/7)/256+0.06</f>
        <v>0.0678125</v>
      </c>
      <c r="M2886" s="0" t="n">
        <f aca="false">((C2883+C2884+C2885+C2886+C2887+C2888+C2889)/7)/256-0.93</f>
        <v>-0.0851339285714287</v>
      </c>
      <c r="N2886" s="0" t="n">
        <f aca="false">(D2883+D2884+D2885+D2886+D2887+D2888+D2889)/7</f>
        <v>1501</v>
      </c>
      <c r="O2886" s="0" t="n">
        <f aca="false">(E2883+E2884+E2885+E2886+E2887+E2888+E2889)/7</f>
        <v>1516.57142857143</v>
      </c>
      <c r="P2886" s="0" t="n">
        <f aca="false">(F2883+F2884+F2885+F2886+F2887+F2888+F2889)/7</f>
        <v>1813.14285714286</v>
      </c>
      <c r="Q2886" s="0" t="n">
        <f aca="false">(G2883+G2884+G2885+G2886+G2887+G2888+G2889)/7</f>
        <v>1511.14285714286</v>
      </c>
    </row>
    <row r="2887" customFormat="false" ht="12.75" hidden="false" customHeight="false" outlineLevel="0" collapsed="false">
      <c r="A2887" s="0" t="n">
        <v>-43</v>
      </c>
      <c r="B2887" s="0" t="n">
        <v>-168</v>
      </c>
      <c r="C2887" s="0" t="n">
        <v>201</v>
      </c>
      <c r="D2887" s="0" t="n">
        <v>1498</v>
      </c>
      <c r="E2887" s="0" t="n">
        <v>1518</v>
      </c>
      <c r="F2887" s="0" t="n">
        <v>1813</v>
      </c>
      <c r="G2887" s="0" t="n">
        <v>1511</v>
      </c>
      <c r="K2887" s="0" t="n">
        <f aca="false">((A2884+A2885+A2886+A2887+A2888+A2889+A2890)/7)/256+0.2</f>
        <v>0.259151785714286</v>
      </c>
      <c r="L2887" s="0" t="n">
        <f aca="false">((B2884+B2885+B2886+B2887+B2888+B2889+B2890)/7)/256+0.06</f>
        <v>0.0147991071428571</v>
      </c>
      <c r="M2887" s="0" t="n">
        <f aca="false">((C2884+C2885+C2886+C2887+C2888+C2889+C2890)/7)/256-0.93</f>
        <v>-0.115267857142857</v>
      </c>
      <c r="N2887" s="0" t="n">
        <f aca="false">(D2884+D2885+D2886+D2887+D2888+D2889+D2890)/7</f>
        <v>1500.57142857143</v>
      </c>
      <c r="O2887" s="0" t="n">
        <f aca="false">(E2884+E2885+E2886+E2887+E2888+E2889+E2890)/7</f>
        <v>1516.71428571429</v>
      </c>
      <c r="P2887" s="0" t="n">
        <f aca="false">(F2884+F2885+F2886+F2887+F2888+F2889+F2890)/7</f>
        <v>1813.14285714286</v>
      </c>
      <c r="Q2887" s="0" t="n">
        <f aca="false">(G2884+G2885+G2886+G2887+G2888+G2889+G2890)/7</f>
        <v>1511.28571428571</v>
      </c>
    </row>
    <row r="2888" customFormat="false" ht="12.75" hidden="false" customHeight="false" outlineLevel="0" collapsed="false">
      <c r="A2888" s="0" t="n">
        <v>-38</v>
      </c>
      <c r="B2888" s="0" t="n">
        <v>-113</v>
      </c>
      <c r="C2888" s="0" t="n">
        <v>162</v>
      </c>
      <c r="D2888" s="0" t="n">
        <v>1500</v>
      </c>
      <c r="E2888" s="0" t="n">
        <v>1515</v>
      </c>
      <c r="F2888" s="0" t="n">
        <v>1814</v>
      </c>
      <c r="G2888" s="0" t="n">
        <v>1511</v>
      </c>
      <c r="K2888" s="0" t="n">
        <f aca="false">((A2885+A2886+A2887+A2888+A2889+A2890+A2891)/7)/256+0.2</f>
        <v>0.29765625</v>
      </c>
      <c r="L2888" s="0" t="n">
        <f aca="false">((B2885+B2886+B2887+B2888+B2889+B2890+B2891)/7)/256+0.06</f>
        <v>0.07171875</v>
      </c>
      <c r="M2888" s="0" t="n">
        <f aca="false">((C2885+C2886+C2887+C2888+C2889+C2890+C2891)/7)/256-0.93</f>
        <v>-0.11359375</v>
      </c>
      <c r="N2888" s="0" t="n">
        <f aca="false">(D2885+D2886+D2887+D2888+D2889+D2890+D2891)/7</f>
        <v>1500.14285714286</v>
      </c>
      <c r="O2888" s="0" t="n">
        <f aca="false">(E2885+E2886+E2887+E2888+E2889+E2890+E2891)/7</f>
        <v>1516.85714285714</v>
      </c>
      <c r="P2888" s="0" t="n">
        <f aca="false">(F2885+F2886+F2887+F2888+F2889+F2890+F2891)/7</f>
        <v>1812.57142857143</v>
      </c>
      <c r="Q2888" s="0" t="n">
        <f aca="false">(G2885+G2886+G2887+G2888+G2889+G2890+G2891)/7</f>
        <v>1511</v>
      </c>
    </row>
    <row r="2889" customFormat="false" ht="12.75" hidden="false" customHeight="false" outlineLevel="0" collapsed="false">
      <c r="A2889" s="0" t="n">
        <v>35</v>
      </c>
      <c r="B2889" s="0" t="n">
        <v>-25</v>
      </c>
      <c r="C2889" s="0" t="n">
        <v>193</v>
      </c>
      <c r="D2889" s="0" t="n">
        <v>1498</v>
      </c>
      <c r="E2889" s="0" t="n">
        <v>1515</v>
      </c>
      <c r="F2889" s="0" t="n">
        <v>1810</v>
      </c>
      <c r="G2889" s="0" t="n">
        <v>1511</v>
      </c>
      <c r="K2889" s="0" t="n">
        <f aca="false">((A2886+A2887+A2888+A2889+A2890+A2891+A2892)/7)/256+0.2</f>
        <v>0.338950892857143</v>
      </c>
      <c r="L2889" s="0" t="n">
        <f aca="false">((B2886+B2887+B2888+B2889+B2890+B2891+B2892)/7)/256+0.06</f>
        <v>0.216808035714286</v>
      </c>
      <c r="M2889" s="0" t="n">
        <f aca="false">((C2886+C2887+C2888+C2889+C2890+C2891+C2892)/7)/256-0.93</f>
        <v>-0.0773214285714287</v>
      </c>
      <c r="N2889" s="0" t="n">
        <f aca="false">(D2886+D2887+D2888+D2889+D2890+D2891+D2892)/7</f>
        <v>1499.28571428571</v>
      </c>
      <c r="O2889" s="0" t="n">
        <f aca="false">(E2886+E2887+E2888+E2889+E2890+E2891+E2892)/7</f>
        <v>1517</v>
      </c>
      <c r="P2889" s="0" t="n">
        <f aca="false">(F2886+F2887+F2888+F2889+F2890+F2891+F2892)/7</f>
        <v>1812.28571428571</v>
      </c>
      <c r="Q2889" s="0" t="n">
        <f aca="false">(G2886+G2887+G2888+G2889+G2890+G2891+G2892)/7</f>
        <v>1511</v>
      </c>
    </row>
    <row r="2890" customFormat="false" ht="12.75" hidden="false" customHeight="false" outlineLevel="0" collapsed="false">
      <c r="A2890" s="0" t="n">
        <v>94</v>
      </c>
      <c r="B2890" s="0" t="n">
        <v>145</v>
      </c>
      <c r="C2890" s="0" t="n">
        <v>220</v>
      </c>
      <c r="D2890" s="0" t="n">
        <v>1499</v>
      </c>
      <c r="E2890" s="0" t="n">
        <v>1518</v>
      </c>
      <c r="F2890" s="0" t="n">
        <v>1813</v>
      </c>
      <c r="G2890" s="0" t="n">
        <v>1511</v>
      </c>
      <c r="K2890" s="0" t="n">
        <f aca="false">((A2887+A2888+A2889+A2890+A2891+A2892+A2893)/7)/256+0.2</f>
        <v>0.379129464285714</v>
      </c>
      <c r="L2890" s="0" t="n">
        <f aca="false">((B2887+B2888+B2889+B2890+B2891+B2892+B2893)/7)/256+0.06</f>
        <v>0.38421875</v>
      </c>
      <c r="M2890" s="0" t="n">
        <f aca="false">((C2887+C2888+C2889+C2890+C2891+C2892+C2893)/7)/256-0.93</f>
        <v>-0.0164955357142857</v>
      </c>
      <c r="N2890" s="0" t="n">
        <f aca="false">(D2887+D2888+D2889+D2890+D2891+D2892+D2893)/7</f>
        <v>1498.71428571429</v>
      </c>
      <c r="O2890" s="0" t="n">
        <f aca="false">(E2887+E2888+E2889+E2890+E2891+E2892+E2893)/7</f>
        <v>1517</v>
      </c>
      <c r="P2890" s="0" t="n">
        <f aca="false">(F2887+F2888+F2889+F2890+F2891+F2892+F2893)/7</f>
        <v>1812.57142857143</v>
      </c>
      <c r="Q2890" s="0" t="n">
        <f aca="false">(G2887+G2888+G2889+G2890+G2891+G2892+G2893)/7</f>
        <v>1510.85714285714</v>
      </c>
    </row>
    <row r="2891" customFormat="false" ht="12.75" hidden="false" customHeight="false" outlineLevel="0" collapsed="false">
      <c r="A2891" s="0" t="n">
        <v>102</v>
      </c>
      <c r="B2891" s="0" t="n">
        <v>239</v>
      </c>
      <c r="C2891" s="0" t="n">
        <v>229</v>
      </c>
      <c r="D2891" s="0" t="n">
        <v>1500</v>
      </c>
      <c r="E2891" s="0" t="n">
        <v>1517</v>
      </c>
      <c r="F2891" s="0" t="n">
        <v>1811</v>
      </c>
      <c r="G2891" s="0" t="n">
        <v>1511</v>
      </c>
      <c r="K2891" s="0" t="n">
        <f aca="false">((A2888+A2889+A2890+A2891+A2892+A2893+A2894)/7)/256+0.2</f>
        <v>0.413169642857143</v>
      </c>
      <c r="L2891" s="0" t="n">
        <f aca="false">((B2888+B2889+B2890+B2891+B2892+B2893+B2894)/7)/256+0.06</f>
        <v>0.537120535714286</v>
      </c>
      <c r="M2891" s="0" t="n">
        <f aca="false">((C2888+C2889+C2890+C2891+C2892+C2893+C2894)/7)/256-0.93</f>
        <v>0.0967857142857141</v>
      </c>
      <c r="N2891" s="0" t="n">
        <f aca="false">(D2888+D2889+D2890+D2891+D2892+D2893+D2894)/7</f>
        <v>1500.28571428571</v>
      </c>
      <c r="O2891" s="0" t="n">
        <f aca="false">(E2888+E2889+E2890+E2891+E2892+E2893+E2894)/7</f>
        <v>1517</v>
      </c>
      <c r="P2891" s="0" t="n">
        <f aca="false">(F2888+F2889+F2890+F2891+F2892+F2893+F2894)/7</f>
        <v>1812.42857142857</v>
      </c>
      <c r="Q2891" s="0" t="n">
        <f aca="false">(G2888+G2889+G2890+G2891+G2892+G2893+G2894)/7</f>
        <v>1511</v>
      </c>
    </row>
    <row r="2892" customFormat="false" ht="12.75" hidden="false" customHeight="false" outlineLevel="0" collapsed="false">
      <c r="A2892" s="0" t="n">
        <v>106</v>
      </c>
      <c r="B2892" s="0" t="n">
        <v>285</v>
      </c>
      <c r="C2892" s="0" t="n">
        <v>338</v>
      </c>
      <c r="D2892" s="0" t="n">
        <v>1498</v>
      </c>
      <c r="E2892" s="0" t="n">
        <v>1518</v>
      </c>
      <c r="F2892" s="0" t="n">
        <v>1812</v>
      </c>
      <c r="G2892" s="0" t="n">
        <v>1511</v>
      </c>
      <c r="K2892" s="0" t="n">
        <f aca="false">((A2889+A2890+A2891+A2892+A2893+A2894+A2895)/7)/256+0.2</f>
        <v>0.4421875</v>
      </c>
      <c r="L2892" s="0" t="n">
        <f aca="false">((B2889+B2890+B2891+B2892+B2893+B2894+B2895)/7)/256+0.06</f>
        <v>0.592924107142857</v>
      </c>
      <c r="M2892" s="0" t="n">
        <f aca="false">((C2889+C2890+C2891+C2892+C2893+C2894+C2895)/7)/256-0.93</f>
        <v>0.200022321428571</v>
      </c>
      <c r="N2892" s="0" t="n">
        <f aca="false">(D2889+D2890+D2891+D2892+D2893+D2894+D2895)/7</f>
        <v>1501</v>
      </c>
      <c r="O2892" s="0" t="n">
        <f aca="false">(E2889+E2890+E2891+E2892+E2893+E2894+E2895)/7</f>
        <v>1517.85714285714</v>
      </c>
      <c r="P2892" s="0" t="n">
        <f aca="false">(F2889+F2890+F2891+F2892+F2893+F2894+F2895)/7</f>
        <v>1812.28571428571</v>
      </c>
      <c r="Q2892" s="0" t="n">
        <f aca="false">(G2889+G2890+G2891+G2892+G2893+G2894+G2895)/7</f>
        <v>1510.85714285714</v>
      </c>
    </row>
    <row r="2893" customFormat="false" ht="12.75" hidden="false" customHeight="false" outlineLevel="0" collapsed="false">
      <c r="A2893" s="0" t="n">
        <v>65</v>
      </c>
      <c r="B2893" s="0" t="n">
        <v>218</v>
      </c>
      <c r="C2893" s="0" t="n">
        <v>294</v>
      </c>
      <c r="D2893" s="0" t="n">
        <v>1498</v>
      </c>
      <c r="E2893" s="0" t="n">
        <v>1518</v>
      </c>
      <c r="F2893" s="0" t="n">
        <v>1815</v>
      </c>
      <c r="G2893" s="0" t="n">
        <v>1510</v>
      </c>
      <c r="K2893" s="0" t="n">
        <f aca="false">((A2890+A2891+A2892+A2893+A2894+A2895+A2896)/7)/256+0.2</f>
        <v>0.428236607142857</v>
      </c>
      <c r="L2893" s="0" t="n">
        <f aca="false">((B2890+B2891+B2892+B2893+B2894+B2895+B2896)/7)/256+0.06</f>
        <v>0.536004464285714</v>
      </c>
      <c r="M2893" s="0" t="n">
        <f aca="false">((C2890+C2891+C2892+C2893+C2894+C2895+C2896)/7)/256-0.93</f>
        <v>0.223459821428571</v>
      </c>
      <c r="N2893" s="0" t="n">
        <f aca="false">(D2890+D2891+D2892+D2893+D2894+D2895+D2896)/7</f>
        <v>1501.85714285714</v>
      </c>
      <c r="O2893" s="0" t="n">
        <f aca="false">(E2890+E2891+E2892+E2893+E2894+E2895+E2896)/7</f>
        <v>1520.42857142857</v>
      </c>
      <c r="P2893" s="0" t="n">
        <f aca="false">(F2890+F2891+F2892+F2893+F2894+F2895+F2896)/7</f>
        <v>1812.14285714286</v>
      </c>
      <c r="Q2893" s="0" t="n">
        <f aca="false">(G2890+G2891+G2892+G2893+G2894+G2895+G2896)/7</f>
        <v>1510.57142857143</v>
      </c>
    </row>
    <row r="2894" customFormat="false" ht="12.75" hidden="false" customHeight="false" outlineLevel="0" collapsed="false">
      <c r="A2894" s="0" t="n">
        <v>18</v>
      </c>
      <c r="B2894" s="0" t="n">
        <v>106</v>
      </c>
      <c r="C2894" s="0" t="n">
        <v>404</v>
      </c>
      <c r="D2894" s="0" t="n">
        <v>1509</v>
      </c>
      <c r="E2894" s="0" t="n">
        <v>1518</v>
      </c>
      <c r="F2894" s="0" t="n">
        <v>1812</v>
      </c>
      <c r="G2894" s="0" t="n">
        <v>1512</v>
      </c>
      <c r="K2894" s="0" t="n">
        <f aca="false">((A2891+A2892+A2893+A2894+A2895+A2896+A2897)/7)/256+0.2</f>
        <v>0.355691964285714</v>
      </c>
      <c r="L2894" s="0" t="n">
        <f aca="false">((B2891+B2892+B2893+B2894+B2895+B2896+B2897)/7)/256+0.06</f>
        <v>0.366919642857143</v>
      </c>
      <c r="M2894" s="0" t="n">
        <f aca="false">((C2891+C2892+C2893+C2894+C2895+C2896+C2897)/7)/256-0.93</f>
        <v>0.221227678571429</v>
      </c>
      <c r="N2894" s="0" t="n">
        <f aca="false">(D2891+D2892+D2893+D2894+D2895+D2896+D2897)/7</f>
        <v>1502.14285714286</v>
      </c>
      <c r="O2894" s="0" t="n">
        <f aca="false">(E2891+E2892+E2893+E2894+E2895+E2896+E2897)/7</f>
        <v>1523.57142857143</v>
      </c>
      <c r="P2894" s="0" t="n">
        <f aca="false">(F2891+F2892+F2893+F2894+F2895+F2896+F2897)/7</f>
        <v>1811.85714285714</v>
      </c>
      <c r="Q2894" s="0" t="n">
        <f aca="false">(G2891+G2892+G2893+G2894+G2895+G2896+G2897)/7</f>
        <v>1510.14285714286</v>
      </c>
    </row>
    <row r="2895" customFormat="false" ht="12.75" hidden="false" customHeight="false" outlineLevel="0" collapsed="false">
      <c r="A2895" s="0" t="n">
        <v>14</v>
      </c>
      <c r="B2895" s="0" t="n">
        <v>-13</v>
      </c>
      <c r="C2895" s="0" t="n">
        <v>347</v>
      </c>
      <c r="D2895" s="0" t="n">
        <v>1505</v>
      </c>
      <c r="E2895" s="0" t="n">
        <v>1521</v>
      </c>
      <c r="F2895" s="0" t="n">
        <v>1813</v>
      </c>
      <c r="G2895" s="0" t="n">
        <v>1510</v>
      </c>
      <c r="K2895" s="0" t="n">
        <f aca="false">((A2892+A2893+A2894+A2895+A2896+A2897+A2898)/7)/256+0.2</f>
        <v>0.272544642857143</v>
      </c>
      <c r="L2895" s="0" t="n">
        <f aca="false">((B2892+B2893+B2894+B2895+B2896+B2897+B2898)/7)/256+0.06</f>
        <v>0.152075892857143</v>
      </c>
      <c r="M2895" s="0" t="n">
        <f aca="false">((C2892+C2893+C2894+C2895+C2896+C2897+C2898)/7)/256-0.93</f>
        <v>0.202254464285714</v>
      </c>
      <c r="N2895" s="0" t="n">
        <f aca="false">(D2892+D2893+D2894+D2895+D2896+D2897+D2898)/7</f>
        <v>1504</v>
      </c>
      <c r="O2895" s="0" t="n">
        <f aca="false">(E2892+E2893+E2894+E2895+E2896+E2897+E2898)/7</f>
        <v>1527.85714285714</v>
      </c>
      <c r="P2895" s="0" t="n">
        <f aca="false">(F2892+F2893+F2894+F2895+F2896+F2897+F2898)/7</f>
        <v>1811.71428571429</v>
      </c>
      <c r="Q2895" s="0" t="n">
        <f aca="false">(G2892+G2893+G2894+G2895+G2896+G2897+G2898)/7</f>
        <v>1510</v>
      </c>
    </row>
    <row r="2896" customFormat="false" ht="12.75" hidden="false" customHeight="false" outlineLevel="0" collapsed="false">
      <c r="A2896" s="0" t="n">
        <v>10</v>
      </c>
      <c r="B2896" s="0" t="n">
        <v>-127</v>
      </c>
      <c r="C2896" s="0" t="n">
        <v>235</v>
      </c>
      <c r="D2896" s="0" t="n">
        <v>1504</v>
      </c>
      <c r="E2896" s="0" t="n">
        <v>1533</v>
      </c>
      <c r="F2896" s="0" t="n">
        <v>1809</v>
      </c>
      <c r="G2896" s="0" t="n">
        <v>1509</v>
      </c>
      <c r="K2896" s="0" t="n">
        <f aca="false">((A2893+A2894+A2895+A2896+A2897+A2898+A2899)/7)/256+0.2</f>
        <v>0.202232142857143</v>
      </c>
      <c r="L2896" s="0" t="n">
        <f aca="false">((B2893+B2894+B2895+B2896+B2897+B2898+B2899)/7)/256+0.06</f>
        <v>-0.0583035714285714</v>
      </c>
      <c r="M2896" s="0" t="n">
        <f aca="false">((C2893+C2894+C2895+C2896+C2897+C2898+C2899)/7)/256-0.93</f>
        <v>0.09734375</v>
      </c>
      <c r="N2896" s="0" t="n">
        <f aca="false">(D2893+D2894+D2895+D2896+D2897+D2898+D2899)/7</f>
        <v>1506.71428571429</v>
      </c>
      <c r="O2896" s="0" t="n">
        <f aca="false">(E2893+E2894+E2895+E2896+E2897+E2898+E2899)/7</f>
        <v>1532</v>
      </c>
      <c r="P2896" s="0" t="n">
        <f aca="false">(F2893+F2894+F2895+F2896+F2897+F2898+F2899)/7</f>
        <v>1811.85714285714</v>
      </c>
      <c r="Q2896" s="0" t="n">
        <f aca="false">(G2893+G2894+G2895+G2896+G2897+G2898+G2899)/7</f>
        <v>1509.57142857143</v>
      </c>
    </row>
    <row r="2897" customFormat="false" ht="12.75" hidden="false" customHeight="false" outlineLevel="0" collapsed="false">
      <c r="A2897" s="0" t="n">
        <v>-36</v>
      </c>
      <c r="B2897" s="0" t="n">
        <v>-158</v>
      </c>
      <c r="C2897" s="0" t="n">
        <v>216</v>
      </c>
      <c r="D2897" s="0" t="n">
        <v>1501</v>
      </c>
      <c r="E2897" s="0" t="n">
        <v>1540</v>
      </c>
      <c r="F2897" s="0" t="n">
        <v>1811</v>
      </c>
      <c r="G2897" s="0" t="n">
        <v>1508</v>
      </c>
      <c r="K2897" s="0" t="n">
        <f aca="false">((A2894+A2895+A2896+A2897+A2898+A2899+A2900)/7)/256+0.2</f>
        <v>0.197767857142857</v>
      </c>
      <c r="L2897" s="0" t="n">
        <f aca="false">((B2894+B2895+B2896+B2897+B2898+B2899+B2900)/7)/256+0.06</f>
        <v>-0.173816964285714</v>
      </c>
      <c r="M2897" s="0" t="n">
        <f aca="false">((C2894+C2895+C2896+C2897+C2898+C2899+C2900)/7)/256-0.93</f>
        <v>-0.0192857142857144</v>
      </c>
      <c r="N2897" s="0" t="n">
        <f aca="false">(D2894+D2895+D2896+D2897+D2898+D2899+D2900)/7</f>
        <v>1512.14285714286</v>
      </c>
      <c r="O2897" s="0" t="n">
        <f aca="false">(E2894+E2895+E2896+E2897+E2898+E2899+E2900)/7</f>
        <v>1539.14285714286</v>
      </c>
      <c r="P2897" s="0" t="n">
        <f aca="false">(F2894+F2895+F2896+F2897+F2898+F2899+F2900)/7</f>
        <v>1811.57142857143</v>
      </c>
      <c r="Q2897" s="0" t="n">
        <f aca="false">(G2894+G2895+G2896+G2897+G2898+G2899+G2900)/7</f>
        <v>1509.71428571429</v>
      </c>
    </row>
    <row r="2898" customFormat="false" ht="12.75" hidden="false" customHeight="false" outlineLevel="0" collapsed="false">
      <c r="A2898" s="0" t="n">
        <v>-47</v>
      </c>
      <c r="B2898" s="0" t="n">
        <v>-146</v>
      </c>
      <c r="C2898" s="0" t="n">
        <v>195</v>
      </c>
      <c r="D2898" s="0" t="n">
        <v>1513</v>
      </c>
      <c r="E2898" s="0" t="n">
        <v>1547</v>
      </c>
      <c r="F2898" s="0" t="n">
        <v>1810</v>
      </c>
      <c r="G2898" s="0" t="n">
        <v>1510</v>
      </c>
      <c r="K2898" s="0" t="n">
        <f aca="false">((A2895+A2896+A2897+A2898+A2899+A2900+A2901)/7)/256+0.2</f>
        <v>0.242410714285714</v>
      </c>
      <c r="L2898" s="0" t="n">
        <f aca="false">((B2895+B2896+B2897+B2898+B2899+B2900+B2901)/7)/256+0.06</f>
        <v>-0.149821428571429</v>
      </c>
      <c r="M2898" s="0" t="n">
        <f aca="false">((C2895+C2896+C2897+C2898+C2899+C2900+C2901)/7)/256-0.93</f>
        <v>-0.150982142857143</v>
      </c>
      <c r="N2898" s="0" t="n">
        <f aca="false">(D2895+D2896+D2897+D2898+D2899+D2900+D2901)/7</f>
        <v>1516.57142857143</v>
      </c>
      <c r="O2898" s="0" t="n">
        <f aca="false">(E2895+E2896+E2897+E2898+E2899+E2900+E2901)/7</f>
        <v>1548.85714285714</v>
      </c>
      <c r="P2898" s="0" t="n">
        <f aca="false">(F2895+F2896+F2897+F2898+F2899+F2900+F2901)/7</f>
        <v>1811.57142857143</v>
      </c>
      <c r="Q2898" s="0" t="n">
        <f aca="false">(G2895+G2896+G2897+G2898+G2899+G2900+G2901)/7</f>
        <v>1509.42857142857</v>
      </c>
    </row>
    <row r="2899" customFormat="false" ht="12.75" hidden="false" customHeight="false" outlineLevel="0" collapsed="false">
      <c r="A2899" s="0" t="n">
        <v>-20</v>
      </c>
      <c r="B2899" s="0" t="n">
        <v>-92</v>
      </c>
      <c r="C2899" s="0" t="n">
        <v>150</v>
      </c>
      <c r="D2899" s="0" t="n">
        <v>1517</v>
      </c>
      <c r="E2899" s="0" t="n">
        <v>1547</v>
      </c>
      <c r="F2899" s="0" t="n">
        <v>1813</v>
      </c>
      <c r="G2899" s="0" t="n">
        <v>1508</v>
      </c>
      <c r="K2899" s="0" t="n">
        <f aca="false">((A2896+A2897+A2898+A2899+A2900+A2901+A2902)/7)/256+0.2</f>
        <v>0.299330357142857</v>
      </c>
      <c r="L2899" s="0" t="n">
        <f aca="false">((B2896+B2897+B2898+B2899+B2900+B2901+B2902)/7)/256+0.06</f>
        <v>-0.0203571428571429</v>
      </c>
      <c r="M2899" s="0" t="n">
        <f aca="false">((C2896+C2897+C2898+C2899+C2900+C2901+C2902)/7)/256-0.93</f>
        <v>-0.241383928571429</v>
      </c>
      <c r="N2899" s="0" t="n">
        <f aca="false">(D2896+D2897+D2898+D2899+D2900+D2901+D2902)/7</f>
        <v>1519.85714285714</v>
      </c>
      <c r="O2899" s="0" t="n">
        <f aca="false">(E2896+E2897+E2898+E2899+E2900+E2901+E2902)/7</f>
        <v>1560.57142857143</v>
      </c>
      <c r="P2899" s="0" t="n">
        <f aca="false">(F2896+F2897+F2898+F2899+F2900+F2901+F2902)/7</f>
        <v>1811.42857142857</v>
      </c>
      <c r="Q2899" s="0" t="n">
        <f aca="false">(G2896+G2897+G2898+G2899+G2900+G2901+G2902)/7</f>
        <v>1509.42857142857</v>
      </c>
    </row>
    <row r="2900" customFormat="false" ht="12.75" hidden="false" customHeight="false" outlineLevel="0" collapsed="false">
      <c r="A2900" s="0" t="n">
        <v>57</v>
      </c>
      <c r="B2900" s="0" t="n">
        <v>11</v>
      </c>
      <c r="C2900" s="0" t="n">
        <v>85</v>
      </c>
      <c r="D2900" s="0" t="n">
        <v>1536</v>
      </c>
      <c r="E2900" s="0" t="n">
        <v>1568</v>
      </c>
      <c r="F2900" s="0" t="n">
        <v>1813</v>
      </c>
      <c r="G2900" s="0" t="n">
        <v>1511</v>
      </c>
      <c r="K2900" s="0" t="n">
        <f aca="false">((A2897+A2898+A2899+A2900+A2901+A2902+A2903)/7)/256+0.2</f>
        <v>0.362388392857143</v>
      </c>
      <c r="L2900" s="0" t="n">
        <f aca="false">((B2897+B2898+B2899+B2900+B2901+B2902+B2903)/7)/256+0.06</f>
        <v>0.195602678571429</v>
      </c>
      <c r="M2900" s="0" t="n">
        <f aca="false">((C2897+C2898+C2899+C2900+C2901+C2902+C2903)/7)/256-0.93</f>
        <v>-0.202321428571429</v>
      </c>
      <c r="N2900" s="0" t="n">
        <f aca="false">(D2897+D2898+D2899+D2900+D2901+D2902+D2903)/7</f>
        <v>1521.42857142857</v>
      </c>
      <c r="O2900" s="0" t="n">
        <f aca="false">(E2897+E2898+E2899+E2900+E2901+E2902+E2903)/7</f>
        <v>1572.28571428571</v>
      </c>
      <c r="P2900" s="0" t="n">
        <f aca="false">(F2897+F2898+F2899+F2900+F2901+F2902+F2903)/7</f>
        <v>1811.85714285714</v>
      </c>
      <c r="Q2900" s="0" t="n">
        <f aca="false">(G2897+G2898+G2899+G2900+G2901+G2902+G2903)/7</f>
        <v>1509.57142857143</v>
      </c>
    </row>
    <row r="2901" customFormat="false" ht="12.75" hidden="false" customHeight="false" outlineLevel="0" collapsed="false">
      <c r="A2901" s="0" t="n">
        <v>98</v>
      </c>
      <c r="B2901" s="0" t="n">
        <v>149</v>
      </c>
      <c r="C2901" s="0" t="n">
        <v>168</v>
      </c>
      <c r="D2901" s="0" t="n">
        <v>1540</v>
      </c>
      <c r="E2901" s="0" t="n">
        <v>1586</v>
      </c>
      <c r="F2901" s="0" t="n">
        <v>1812</v>
      </c>
      <c r="G2901" s="0" t="n">
        <v>1510</v>
      </c>
      <c r="K2901" s="0" t="n">
        <f aca="false">((A2898+A2899+A2900+A2901+A2902+A2903+A2904)/7)/256+0.2</f>
        <v>0.443303571428571</v>
      </c>
      <c r="L2901" s="0" t="n">
        <f aca="false">((B2898+B2899+B2900+B2901+B2902+B2903+B2904)/7)/256+0.06</f>
        <v>0.42328125</v>
      </c>
      <c r="M2901" s="0" t="n">
        <f aca="false">((C2898+C2899+C2900+C2901+C2902+C2903+C2904)/7)/256-0.93</f>
        <v>-0.158794642857143</v>
      </c>
      <c r="N2901" s="0" t="n">
        <f aca="false">(D2898+D2899+D2900+D2901+D2902+D2903+D2904)/7</f>
        <v>1522.14285714286</v>
      </c>
      <c r="O2901" s="0" t="n">
        <f aca="false">(E2898+E2899+E2900+E2901+E2902+E2903+E2904)/7</f>
        <v>1585.71428571429</v>
      </c>
      <c r="P2901" s="0" t="n">
        <f aca="false">(F2898+F2899+F2900+F2901+F2902+F2903+F2904)/7</f>
        <v>1812</v>
      </c>
      <c r="Q2901" s="0" t="n">
        <f aca="false">(G2898+G2899+G2900+G2901+G2902+G2903+G2904)/7</f>
        <v>1509.85714285714</v>
      </c>
    </row>
    <row r="2902" customFormat="false" ht="12.75" hidden="false" customHeight="false" outlineLevel="0" collapsed="false">
      <c r="A2902" s="0" t="n">
        <v>116</v>
      </c>
      <c r="B2902" s="0" t="n">
        <v>219</v>
      </c>
      <c r="C2902" s="0" t="n">
        <v>185</v>
      </c>
      <c r="D2902" s="0" t="n">
        <v>1528</v>
      </c>
      <c r="E2902" s="0" t="n">
        <v>1603</v>
      </c>
      <c r="F2902" s="0" t="n">
        <v>1812</v>
      </c>
      <c r="G2902" s="0" t="n">
        <v>1510</v>
      </c>
      <c r="K2902" s="0" t="n">
        <f aca="false">((A2899+A2900+A2901+A2902+A2903+A2904+A2905)/7)/256+0.2</f>
        <v>0.493526785714286</v>
      </c>
      <c r="L2902" s="0" t="n">
        <f aca="false">((B2899+B2900+B2901+B2902+B2903+B2904+B2905)/7)/256+0.06</f>
        <v>0.617477678571429</v>
      </c>
      <c r="M2902" s="0" t="n">
        <f aca="false">((C2899+C2900+C2901+C2902+C2903+C2904+C2905)/7)/256-0.93</f>
        <v>-0.103549107142857</v>
      </c>
      <c r="N2902" s="0" t="n">
        <f aca="false">(D2899+D2900+D2901+D2902+D2903+D2904+D2905)/7</f>
        <v>1521.14285714286</v>
      </c>
      <c r="O2902" s="0" t="n">
        <f aca="false">(E2899+E2900+E2901+E2902+E2903+E2904+E2905)/7</f>
        <v>1602.28571428571</v>
      </c>
      <c r="P2902" s="0" t="n">
        <f aca="false">(F2899+F2900+F2901+F2902+F2903+F2904+F2905)/7</f>
        <v>1812.14285714286</v>
      </c>
      <c r="Q2902" s="0" t="n">
        <f aca="false">(G2899+G2900+G2901+G2902+G2903+G2904+G2905)/7</f>
        <v>1510</v>
      </c>
    </row>
    <row r="2903" customFormat="false" ht="12.75" hidden="false" customHeight="false" outlineLevel="0" collapsed="false">
      <c r="A2903" s="0" t="n">
        <v>123</v>
      </c>
      <c r="B2903" s="0" t="n">
        <v>260</v>
      </c>
      <c r="C2903" s="0" t="n">
        <v>305</v>
      </c>
      <c r="D2903" s="0" t="n">
        <v>1515</v>
      </c>
      <c r="E2903" s="0" t="n">
        <v>1615</v>
      </c>
      <c r="F2903" s="0" t="n">
        <v>1812</v>
      </c>
      <c r="G2903" s="0" t="n">
        <v>1510</v>
      </c>
      <c r="K2903" s="0" t="n">
        <f aca="false">((A2900+A2901+A2902+A2903+A2904+A2905+A2906)/7)/256+0.2</f>
        <v>0.505803571428572</v>
      </c>
      <c r="L2903" s="0" t="n">
        <f aca="false">((B2900+B2901+B2902+B2903+B2904+B2905+B2906)/7)/256+0.06</f>
        <v>0.711785714285714</v>
      </c>
      <c r="M2903" s="0" t="n">
        <f aca="false">((C2900+C2901+C2902+C2903+C2904+C2905+C2906)/7)/256-0.93</f>
        <v>0.0153125</v>
      </c>
      <c r="N2903" s="0" t="n">
        <f aca="false">(D2900+D2901+D2902+D2903+D2904+D2905+D2906)/7</f>
        <v>1519.85714285714</v>
      </c>
      <c r="O2903" s="0" t="n">
        <f aca="false">(E2900+E2901+E2902+E2903+E2904+E2905+E2906)/7</f>
        <v>1620.57142857143</v>
      </c>
      <c r="P2903" s="0" t="n">
        <f aca="false">(F2900+F2901+F2902+F2903+F2904+F2905+F2906)/7</f>
        <v>1812</v>
      </c>
      <c r="Q2903" s="0" t="n">
        <f aca="false">(G2900+G2901+G2902+G2903+G2904+G2905+G2906)/7</f>
        <v>1510.71428571429</v>
      </c>
    </row>
    <row r="2904" customFormat="false" ht="12.75" hidden="false" customHeight="false" outlineLevel="0" collapsed="false">
      <c r="A2904" s="0" t="n">
        <v>109</v>
      </c>
      <c r="B2904" s="0" t="n">
        <v>250</v>
      </c>
      <c r="C2904" s="0" t="n">
        <v>294</v>
      </c>
      <c r="D2904" s="0" t="n">
        <v>1506</v>
      </c>
      <c r="E2904" s="0" t="n">
        <v>1634</v>
      </c>
      <c r="F2904" s="0" t="n">
        <v>1812</v>
      </c>
      <c r="G2904" s="0" t="n">
        <v>1510</v>
      </c>
      <c r="K2904" s="0" t="n">
        <f aca="false">((A2901+A2902+A2903+A2904+A2905+A2906+A2907)/7)/256+0.2</f>
        <v>0.5046875</v>
      </c>
      <c r="L2904" s="0" t="n">
        <f aca="false">((B2901+B2902+B2903+B2904+B2905+B2906+B2907)/7)/256+0.06</f>
        <v>0.674397321428572</v>
      </c>
      <c r="M2904" s="0" t="n">
        <f aca="false">((C2901+C2902+C2903+C2904+C2905+C2906+C2907)/7)/256-0.93</f>
        <v>0.158169642857143</v>
      </c>
      <c r="N2904" s="0" t="n">
        <f aca="false">(D2901+D2902+D2903+D2904+D2905+D2906+D2907)/7</f>
        <v>1515.85714285714</v>
      </c>
      <c r="O2904" s="0" t="n">
        <f aca="false">(E2901+E2902+E2903+E2904+E2905+E2906+E2907)/7</f>
        <v>1637.57142857143</v>
      </c>
      <c r="P2904" s="0" t="n">
        <f aca="false">(F2901+F2902+F2903+F2904+F2905+F2906+F2907)/7</f>
        <v>1812.42857142857</v>
      </c>
      <c r="Q2904" s="0" t="n">
        <f aca="false">(G2901+G2902+G2903+G2904+G2905+G2906+G2907)/7</f>
        <v>1511</v>
      </c>
    </row>
    <row r="2905" customFormat="false" ht="12.75" hidden="false" customHeight="false" outlineLevel="0" collapsed="false">
      <c r="A2905" s="0" t="n">
        <v>43</v>
      </c>
      <c r="B2905" s="0" t="n">
        <v>202</v>
      </c>
      <c r="C2905" s="0" t="n">
        <v>294</v>
      </c>
      <c r="D2905" s="0" t="n">
        <v>1506</v>
      </c>
      <c r="E2905" s="0" t="n">
        <v>1663</v>
      </c>
      <c r="F2905" s="0" t="n">
        <v>1811</v>
      </c>
      <c r="G2905" s="0" t="n">
        <v>1511</v>
      </c>
      <c r="K2905" s="0" t="n">
        <f aca="false">((A2902+A2903+A2904+A2905+A2906+A2907+A2908)/7)/256+0.2</f>
        <v>0.508035714285714</v>
      </c>
      <c r="L2905" s="0" t="n">
        <f aca="false">((B2902+B2903+B2904+B2905+B2906+B2907+B2908)/7)/256+0.06</f>
        <v>0.546607142857143</v>
      </c>
      <c r="M2905" s="0" t="n">
        <f aca="false">((C2902+C2903+C2904+C2905+C2906+C2907+C2908)/7)/256-0.93</f>
        <v>0.239084821428571</v>
      </c>
      <c r="N2905" s="0" t="n">
        <f aca="false">(D2902+D2903+D2904+D2905+D2906+D2907+D2908)/7</f>
        <v>1511</v>
      </c>
      <c r="O2905" s="0" t="n">
        <f aca="false">(E2902+E2903+E2904+E2905+E2906+E2907+E2908)/7</f>
        <v>1652.57142857143</v>
      </c>
      <c r="P2905" s="0" t="n">
        <f aca="false">(F2902+F2903+F2904+F2905+F2906+F2907+F2908)/7</f>
        <v>1812.71428571429</v>
      </c>
      <c r="Q2905" s="0" t="n">
        <f aca="false">(G2902+G2903+G2904+G2905+G2906+G2907+G2908)/7</f>
        <v>1511.28571428571</v>
      </c>
    </row>
    <row r="2906" customFormat="false" ht="12.75" hidden="false" customHeight="false" outlineLevel="0" collapsed="false">
      <c r="A2906" s="0" t="n">
        <v>2</v>
      </c>
      <c r="B2906" s="0" t="n">
        <v>77</v>
      </c>
      <c r="C2906" s="0" t="n">
        <v>363</v>
      </c>
      <c r="D2906" s="0" t="n">
        <v>1508</v>
      </c>
      <c r="E2906" s="0" t="n">
        <v>1675</v>
      </c>
      <c r="F2906" s="0" t="n">
        <v>1812</v>
      </c>
      <c r="G2906" s="0" t="n">
        <v>1513</v>
      </c>
      <c r="K2906" s="0" t="n">
        <f aca="false">((A2903+A2904+A2905+A2906+A2907+A2908+A2909)/7)/256+0.2</f>
        <v>0.479575892857143</v>
      </c>
      <c r="L2906" s="0" t="n">
        <f aca="false">((B2903+B2904+B2905+B2906+B2907+B2908+B2909)/7)/256+0.06</f>
        <v>0.375848214285714</v>
      </c>
      <c r="M2906" s="0" t="n">
        <f aca="false">((C2903+C2904+C2905+C2906+C2907+C2908+C2909)/7)/256-0.93</f>
        <v>0.304933035714286</v>
      </c>
      <c r="N2906" s="0" t="n">
        <f aca="false">(D2903+D2904+D2905+D2906+D2907+D2908+D2909)/7</f>
        <v>1507.71428571429</v>
      </c>
      <c r="O2906" s="0" t="n">
        <f aca="false">(E2903+E2904+E2905+E2906+E2907+E2908+E2909)/7</f>
        <v>1666.42857142857</v>
      </c>
      <c r="P2906" s="0" t="n">
        <f aca="false">(F2903+F2904+F2905+F2906+F2907+F2908+F2909)/7</f>
        <v>1812.85714285714</v>
      </c>
      <c r="Q2906" s="0" t="n">
        <f aca="false">(G2903+G2904+G2905+G2906+G2907+G2908+G2909)/7</f>
        <v>1511.71428571429</v>
      </c>
    </row>
    <row r="2907" customFormat="false" ht="12.75" hidden="false" customHeight="false" outlineLevel="0" collapsed="false">
      <c r="A2907" s="0" t="n">
        <v>55</v>
      </c>
      <c r="B2907" s="0" t="n">
        <v>-56</v>
      </c>
      <c r="C2907" s="0" t="n">
        <v>341</v>
      </c>
      <c r="D2907" s="0" t="n">
        <v>1508</v>
      </c>
      <c r="E2907" s="0" t="n">
        <v>1687</v>
      </c>
      <c r="F2907" s="0" t="n">
        <v>1816</v>
      </c>
      <c r="G2907" s="0" t="n">
        <v>1513</v>
      </c>
      <c r="K2907" s="0" t="n">
        <f aca="false">((A2904+A2905+A2906+A2907+A2908+A2909+A2910)/7)/256+0.2</f>
        <v>0.401450892857143</v>
      </c>
      <c r="L2907" s="0" t="n">
        <f aca="false">((B2904+B2905+B2906+B2907+B2908+B2909+B2910)/7)/256+0.06</f>
        <v>0.227410714285714</v>
      </c>
      <c r="M2907" s="0" t="n">
        <f aca="false">((C2904+C2905+C2906+C2907+C2908+C2909+C2910)/7)/256-0.93</f>
        <v>0.414308035714286</v>
      </c>
      <c r="N2907" s="0" t="n">
        <f aca="false">(D2904+D2905+D2906+D2907+D2908+D2909+D2910)/7</f>
        <v>1506.71428571429</v>
      </c>
      <c r="O2907" s="0" t="n">
        <f aca="false">(E2904+E2905+E2906+E2907+E2908+E2909+E2910)/7</f>
        <v>1678.85714285714</v>
      </c>
      <c r="P2907" s="0" t="n">
        <f aca="false">(F2904+F2905+F2906+F2907+F2908+F2909+F2910)/7</f>
        <v>1813.42857142857</v>
      </c>
      <c r="Q2907" s="0" t="n">
        <f aca="false">(G2904+G2905+G2906+G2907+G2908+G2909+G2910)/7</f>
        <v>1512</v>
      </c>
    </row>
    <row r="2908" customFormat="false" ht="12.75" hidden="false" customHeight="false" outlineLevel="0" collapsed="false">
      <c r="A2908" s="0" t="n">
        <v>104</v>
      </c>
      <c r="B2908" s="0" t="n">
        <v>-80</v>
      </c>
      <c r="C2908" s="0" t="n">
        <v>313</v>
      </c>
      <c r="D2908" s="0" t="n">
        <v>1506</v>
      </c>
      <c r="E2908" s="0" t="n">
        <v>1691</v>
      </c>
      <c r="F2908" s="0" t="n">
        <v>1814</v>
      </c>
      <c r="G2908" s="0" t="n">
        <v>1512</v>
      </c>
      <c r="K2908" s="0" t="n">
        <f aca="false">((A2905+A2906+A2907+A2908+A2909+A2910+A2911)/7)/256+0.2</f>
        <v>0.293191964285714</v>
      </c>
      <c r="L2908" s="0" t="n">
        <f aca="false">((B2905+B2906+B2907+B2908+B2909+B2910+B2911)/7)/256+0.06</f>
        <v>0.140357142857143</v>
      </c>
      <c r="M2908" s="0" t="n">
        <f aca="false">((C2905+C2906+C2907+C2908+C2909+C2910+C2911)/7)/256-0.93</f>
        <v>0.491316964285714</v>
      </c>
      <c r="N2908" s="0" t="n">
        <f aca="false">(D2905+D2906+D2907+D2908+D2909+D2910+D2911)/7</f>
        <v>1506.71428571429</v>
      </c>
      <c r="O2908" s="0" t="n">
        <f aca="false">(E2905+E2906+E2907+E2908+E2909+E2910+E2911)/7</f>
        <v>1689.28571428571</v>
      </c>
      <c r="P2908" s="0" t="n">
        <f aca="false">(F2905+F2906+F2907+F2908+F2909+F2910+F2911)/7</f>
        <v>1813.85714285714</v>
      </c>
      <c r="Q2908" s="0" t="n">
        <f aca="false">(G2905+G2906+G2907+G2908+G2909+G2910+G2911)/7</f>
        <v>1512.42857142857</v>
      </c>
    </row>
    <row r="2909" customFormat="false" ht="12.75" hidden="false" customHeight="false" outlineLevel="0" collapsed="false">
      <c r="A2909" s="0" t="n">
        <v>65</v>
      </c>
      <c r="B2909" s="0" t="n">
        <v>-87</v>
      </c>
      <c r="C2909" s="0" t="n">
        <v>303</v>
      </c>
      <c r="D2909" s="0" t="n">
        <v>1505</v>
      </c>
      <c r="E2909" s="0" t="n">
        <v>1700</v>
      </c>
      <c r="F2909" s="0" t="n">
        <v>1813</v>
      </c>
      <c r="G2909" s="0" t="n">
        <v>1513</v>
      </c>
      <c r="K2909" s="0" t="n">
        <f aca="false">((A2906+A2907+A2908+A2909+A2910+A2911+A2912)/7)/256+0.2</f>
        <v>0.21171875</v>
      </c>
      <c r="L2909" s="0" t="n">
        <f aca="false">((B2906+B2907+B2908+B2909+B2910+B2911+B2912)/7)/256+0.06</f>
        <v>0.0739508928571429</v>
      </c>
      <c r="M2909" s="0" t="n">
        <f aca="false">((C2906+C2907+C2908+C2909+C2910+C2911+C2912)/7)/256-0.93</f>
        <v>0.611294642857143</v>
      </c>
      <c r="N2909" s="0" t="n">
        <f aca="false">(D2906+D2907+D2908+D2909+D2910+D2911+D2912)/7</f>
        <v>1506.85714285714</v>
      </c>
      <c r="O2909" s="0" t="n">
        <f aca="false">(E2906+E2907+E2908+E2909+E2910+E2911+E2912)/7</f>
        <v>1694.71428571429</v>
      </c>
      <c r="P2909" s="0" t="n">
        <f aca="false">(F2906+F2907+F2908+F2909+F2910+F2911+F2912)/7</f>
        <v>1814</v>
      </c>
      <c r="Q2909" s="0" t="n">
        <f aca="false">(G2906+G2907+G2908+G2909+G2910+G2911+G2912)/7</f>
        <v>1512.85714285714</v>
      </c>
    </row>
    <row r="2910" customFormat="false" ht="12.75" hidden="false" customHeight="false" outlineLevel="0" collapsed="false">
      <c r="A2910" s="0" t="n">
        <v>-17</v>
      </c>
      <c r="B2910" s="0" t="n">
        <v>-6</v>
      </c>
      <c r="C2910" s="0" t="n">
        <v>501</v>
      </c>
      <c r="D2910" s="0" t="n">
        <v>1508</v>
      </c>
      <c r="E2910" s="0" t="n">
        <v>1702</v>
      </c>
      <c r="F2910" s="0" t="n">
        <v>1816</v>
      </c>
      <c r="G2910" s="0" t="n">
        <v>1512</v>
      </c>
      <c r="K2910" s="0" t="n">
        <f aca="false">((A2907+A2908+A2909+A2910+A2911+A2912+A2913)/7)/256+0.2</f>
        <v>0.215066964285714</v>
      </c>
      <c r="L2910" s="0" t="n">
        <f aca="false">((B2907+B2908+B2909+B2910+B2911+B2912+B2913)/7)/256+0.06</f>
        <v>0.0778571428571429</v>
      </c>
      <c r="M2910" s="0" t="n">
        <f aca="false">((C2907+C2908+C2909+C2910+C2911+C2912+C2913)/7)/256-0.93</f>
        <v>0.785959821428571</v>
      </c>
      <c r="N2910" s="0" t="n">
        <f aca="false">(D2907+D2908+D2909+D2910+D2911+D2912+D2913)/7</f>
        <v>1506.57142857143</v>
      </c>
      <c r="O2910" s="0" t="n">
        <f aca="false">(E2907+E2908+E2909+E2910+E2911+E2912+E2913)/7</f>
        <v>1698.85714285714</v>
      </c>
      <c r="P2910" s="0" t="n">
        <f aca="false">(F2907+F2908+F2909+F2910+F2911+F2912+F2913)/7</f>
        <v>1814</v>
      </c>
      <c r="Q2910" s="0" t="n">
        <f aca="false">(G2907+G2908+G2909+G2910+G2911+G2912+G2913)/7</f>
        <v>1512.57142857143</v>
      </c>
    </row>
    <row r="2911" customFormat="false" ht="12.75" hidden="false" customHeight="false" outlineLevel="0" collapsed="false">
      <c r="A2911" s="0" t="n">
        <v>-85</v>
      </c>
      <c r="B2911" s="0" t="n">
        <v>94</v>
      </c>
      <c r="C2911" s="0" t="n">
        <v>432</v>
      </c>
      <c r="D2911" s="0" t="n">
        <v>1506</v>
      </c>
      <c r="E2911" s="0" t="n">
        <v>1707</v>
      </c>
      <c r="F2911" s="0" t="n">
        <v>1815</v>
      </c>
      <c r="G2911" s="0" t="n">
        <v>1513</v>
      </c>
      <c r="K2911" s="0" t="n">
        <f aca="false">((A2908+A2909+A2910+A2911+A2912+A2913+A2914)/7)/256+0.2</f>
        <v>0.261941964285714</v>
      </c>
      <c r="L2911" s="0" t="n">
        <f aca="false">((B2908+B2909+B2910+B2911+B2912+B2913+B2914)/7)/256+0.06</f>
        <v>0.141473214285714</v>
      </c>
      <c r="M2911" s="0" t="n">
        <f aca="false">((C2908+C2909+C2910+C2911+C2912+C2913+C2914)/7)/256-0.93</f>
        <v>0.87859375</v>
      </c>
      <c r="N2911" s="0" t="n">
        <f aca="false">(D2908+D2909+D2910+D2911+D2912+D2913+D2914)/7</f>
        <v>1506.14285714286</v>
      </c>
      <c r="O2911" s="0" t="n">
        <f aca="false">(E2908+E2909+E2910+E2911+E2912+E2913+E2914)/7</f>
        <v>1701</v>
      </c>
      <c r="P2911" s="0" t="n">
        <f aca="false">(F2908+F2909+F2910+F2911+F2912+F2913+F2914)/7</f>
        <v>1813.57142857143</v>
      </c>
      <c r="Q2911" s="0" t="n">
        <f aca="false">(G2908+G2909+G2910+G2911+G2912+G2913+G2914)/7</f>
        <v>1512.28571428571</v>
      </c>
    </row>
    <row r="2912" customFormat="false" ht="12.75" hidden="false" customHeight="false" outlineLevel="0" collapsed="false">
      <c r="A2912" s="0" t="n">
        <v>-103</v>
      </c>
      <c r="B2912" s="0" t="n">
        <v>83</v>
      </c>
      <c r="C2912" s="0" t="n">
        <v>509</v>
      </c>
      <c r="D2912" s="0" t="n">
        <v>1507</v>
      </c>
      <c r="E2912" s="0" t="n">
        <v>1701</v>
      </c>
      <c r="F2912" s="0" t="n">
        <v>1812</v>
      </c>
      <c r="G2912" s="0" t="n">
        <v>1514</v>
      </c>
      <c r="K2912" s="0" t="n">
        <f aca="false">((A2909+A2910+A2911+A2912+A2913+A2914+A2915)/7)/256+0.2</f>
        <v>0.249665178571429</v>
      </c>
      <c r="L2912" s="0" t="n">
        <f aca="false">((B2909+B2910+B2911+B2912+B2913+B2914+B2915)/7)/256+0.06</f>
        <v>0.238013392857143</v>
      </c>
      <c r="M2912" s="0" t="n">
        <f aca="false">((C2909+C2910+C2911+C2912+C2913+C2914+C2915)/7)/256-0.93</f>
        <v>1.11352678571429</v>
      </c>
      <c r="N2912" s="0" t="n">
        <f aca="false">(D2909+D2910+D2911+D2912+D2913+D2914+D2915)/7</f>
        <v>1506.14285714286</v>
      </c>
      <c r="O2912" s="0" t="n">
        <f aca="false">(E2909+E2910+E2911+E2912+E2913+E2914+E2915)/7</f>
        <v>1703</v>
      </c>
      <c r="P2912" s="0" t="n">
        <f aca="false">(F2909+F2910+F2911+F2912+F2913+F2914+F2915)/7</f>
        <v>1813.85714285714</v>
      </c>
      <c r="Q2912" s="0" t="n">
        <f aca="false">(G2909+G2910+G2911+G2912+G2913+G2914+G2915)/7</f>
        <v>1512.28571428571</v>
      </c>
    </row>
    <row r="2913" customFormat="false" ht="12.75" hidden="false" customHeight="false" outlineLevel="0" collapsed="false">
      <c r="A2913" s="0" t="n">
        <v>8</v>
      </c>
      <c r="B2913" s="0" t="n">
        <v>84</v>
      </c>
      <c r="C2913" s="0" t="n">
        <v>676</v>
      </c>
      <c r="D2913" s="0" t="n">
        <v>1506</v>
      </c>
      <c r="E2913" s="0" t="n">
        <v>1704</v>
      </c>
      <c r="F2913" s="0" t="n">
        <v>1812</v>
      </c>
      <c r="G2913" s="0" t="n">
        <v>1511</v>
      </c>
      <c r="K2913" s="0" t="n">
        <f aca="false">((A2910+A2911+A2912+A2913+A2914+A2915+A2916)/7)/256+0.2</f>
        <v>0.3171875</v>
      </c>
      <c r="L2913" s="0" t="n">
        <f aca="false">((B2910+B2911+B2912+B2913+B2914+B2915+B2916)/7)/256+0.06</f>
        <v>0.294375</v>
      </c>
      <c r="M2913" s="0" t="n">
        <f aca="false">((C2910+C2911+C2912+C2913+C2914+C2915+C2916)/7)/256-0.93</f>
        <v>1.35404017857143</v>
      </c>
      <c r="N2913" s="0" t="n">
        <f aca="false">(D2910+D2911+D2912+D2913+D2914+D2915+D2916)/7</f>
        <v>1506.28571428571</v>
      </c>
      <c r="O2913" s="0" t="n">
        <f aca="false">(E2910+E2911+E2912+E2913+E2914+E2915+E2916)/7</f>
        <v>1704</v>
      </c>
      <c r="P2913" s="0" t="n">
        <f aca="false">(F2910+F2911+F2912+F2913+F2914+F2915+F2916)/7</f>
        <v>1813.71428571429</v>
      </c>
      <c r="Q2913" s="0" t="n">
        <f aca="false">(G2910+G2911+G2912+G2913+G2914+G2915+G2916)/7</f>
        <v>1512.14285714286</v>
      </c>
    </row>
    <row r="2914" customFormat="false" ht="12.75" hidden="false" customHeight="false" outlineLevel="0" collapsed="false">
      <c r="A2914" s="0" t="n">
        <v>139</v>
      </c>
      <c r="B2914" s="0" t="n">
        <v>58</v>
      </c>
      <c r="C2914" s="0" t="n">
        <v>507</v>
      </c>
      <c r="D2914" s="0" t="n">
        <v>1505</v>
      </c>
      <c r="E2914" s="0" t="n">
        <v>1702</v>
      </c>
      <c r="F2914" s="0" t="n">
        <v>1813</v>
      </c>
      <c r="G2914" s="0" t="n">
        <v>1511</v>
      </c>
      <c r="K2914" s="0" t="n">
        <f aca="false">((A2911+A2912+A2913+A2914+A2915+A2916+A2917)/7)/256+0.2</f>
        <v>0.431026785714286</v>
      </c>
      <c r="L2914" s="0" t="n">
        <f aca="false">((B2911+B2912+B2913+B2914+B2915+B2916+B2917)/7)/256+0.06</f>
        <v>0.313348214285714</v>
      </c>
      <c r="M2914" s="0" t="n">
        <f aca="false">((C2911+C2912+C2913+C2914+C2915+C2916+C2917)/7)/256-0.93</f>
        <v>1.52424107142857</v>
      </c>
      <c r="N2914" s="0" t="n">
        <f aca="false">(D2911+D2912+D2913+D2914+D2915+D2916+D2917)/7</f>
        <v>1505.85714285714</v>
      </c>
      <c r="O2914" s="0" t="n">
        <f aca="false">(E2911+E2912+E2913+E2914+E2915+E2916+E2917)/7</f>
        <v>1704.14285714286</v>
      </c>
      <c r="P2914" s="0" t="n">
        <f aca="false">(F2911+F2912+F2913+F2914+F2915+F2916+F2917)/7</f>
        <v>1813.28571428571</v>
      </c>
      <c r="Q2914" s="0" t="n">
        <f aca="false">(G2911+G2912+G2913+G2914+G2915+G2916+G2917)/7</f>
        <v>1512.14285714286</v>
      </c>
    </row>
    <row r="2915" customFormat="false" ht="12.75" hidden="false" customHeight="false" outlineLevel="0" collapsed="false">
      <c r="A2915" s="0" t="n">
        <v>82</v>
      </c>
      <c r="B2915" s="0" t="n">
        <v>93</v>
      </c>
      <c r="C2915" s="0" t="n">
        <v>734</v>
      </c>
      <c r="D2915" s="0" t="n">
        <v>1506</v>
      </c>
      <c r="E2915" s="0" t="n">
        <v>1705</v>
      </c>
      <c r="F2915" s="0" t="n">
        <v>1816</v>
      </c>
      <c r="G2915" s="0" t="n">
        <v>1512</v>
      </c>
      <c r="K2915" s="0" t="n">
        <f aca="false">((A2912+A2913+A2914+A2915+A2916+A2917+A2918)/7)/256+0.2</f>
        <v>0.490178571428571</v>
      </c>
      <c r="L2915" s="0" t="n">
        <f aca="false">((B2912+B2913+B2914+B2915+B2916+B2917+B2918)/7)/256+0.06</f>
        <v>0.296607142857143</v>
      </c>
      <c r="M2915" s="0" t="n">
        <f aca="false">((C2912+C2913+C2914+C2915+C2916+C2917+C2918)/7)/256-0.93</f>
        <v>1.695</v>
      </c>
      <c r="N2915" s="0" t="n">
        <f aca="false">(D2912+D2913+D2914+D2915+D2916+D2917+D2918)/7</f>
        <v>1506</v>
      </c>
      <c r="O2915" s="0" t="n">
        <f aca="false">(E2912+E2913+E2914+E2915+E2916+E2917+E2918)/7</f>
        <v>1703.71428571429</v>
      </c>
      <c r="P2915" s="0" t="n">
        <f aca="false">(F2912+F2913+F2914+F2915+F2916+F2917+F2918)/7</f>
        <v>1813.14285714286</v>
      </c>
      <c r="Q2915" s="0" t="n">
        <f aca="false">(G2912+G2913+G2914+G2915+G2916+G2917+G2918)/7</f>
        <v>1512</v>
      </c>
    </row>
    <row r="2916" customFormat="false" ht="12.75" hidden="false" customHeight="false" outlineLevel="0" collapsed="false">
      <c r="A2916" s="0" t="n">
        <v>186</v>
      </c>
      <c r="B2916" s="0" t="n">
        <v>14</v>
      </c>
      <c r="C2916" s="0" t="n">
        <v>734</v>
      </c>
      <c r="D2916" s="0" t="n">
        <v>1506</v>
      </c>
      <c r="E2916" s="0" t="n">
        <v>1707</v>
      </c>
      <c r="F2916" s="0" t="n">
        <v>1812</v>
      </c>
      <c r="G2916" s="0" t="n">
        <v>1512</v>
      </c>
      <c r="K2916" s="0" t="n">
        <f aca="false">((A2913+A2914+A2915+A2916+A2917+A2918+A2919)/7)/256+0.2</f>
        <v>0.49296875</v>
      </c>
      <c r="L2916" s="0" t="n">
        <f aca="false">((B2913+B2914+B2915+B2916+B2917+B2918+B2919)/7)/256+0.06</f>
        <v>0.305535714285714</v>
      </c>
      <c r="M2916" s="0" t="n">
        <f aca="false">((C2913+C2914+C2915+C2916+C2917+C2918+C2919)/7)/256-0.93</f>
        <v>1.89477678571429</v>
      </c>
      <c r="N2916" s="0" t="n">
        <f aca="false">(D2913+D2914+D2915+D2916+D2917+D2918+D2919)/7</f>
        <v>1505.85714285714</v>
      </c>
      <c r="O2916" s="0" t="n">
        <f aca="false">(E2913+E2914+E2915+E2916+E2917+E2918+E2919)/7</f>
        <v>1704</v>
      </c>
      <c r="P2916" s="0" t="n">
        <f aca="false">(F2913+F2914+F2915+F2916+F2917+F2918+F2919)/7</f>
        <v>1813.28571428571</v>
      </c>
      <c r="Q2916" s="0" t="n">
        <f aca="false">(G2913+G2914+G2915+G2916+G2917+G2918+G2919)/7</f>
        <v>1511.57142857143</v>
      </c>
    </row>
    <row r="2917" customFormat="false" ht="12.75" hidden="false" customHeight="false" outlineLevel="0" collapsed="false">
      <c r="A2917" s="0" t="n">
        <v>187</v>
      </c>
      <c r="B2917" s="0" t="n">
        <v>28</v>
      </c>
      <c r="C2917" s="0" t="n">
        <v>806</v>
      </c>
      <c r="D2917" s="0" t="n">
        <v>1505</v>
      </c>
      <c r="E2917" s="0" t="n">
        <v>1703</v>
      </c>
      <c r="F2917" s="0" t="n">
        <v>1813</v>
      </c>
      <c r="G2917" s="0" t="n">
        <v>1512</v>
      </c>
      <c r="K2917" s="0" t="n">
        <f aca="false">((A2914+A2915+A2916+A2917+A2918+A2919+A2920)/7)/256+0.2</f>
        <v>0.390290178571429</v>
      </c>
      <c r="L2917" s="0" t="n">
        <f aca="false">((B2914+B2915+B2916+B2917+B2918+B2919+B2920)/7)/256+0.06</f>
        <v>0.304977678571429</v>
      </c>
      <c r="M2917" s="0" t="n">
        <f aca="false">((C2914+C2915+C2916+C2917+C2918+C2919+C2920)/7)/256-0.93</f>
        <v>2.03149553571429</v>
      </c>
      <c r="N2917" s="0" t="n">
        <f aca="false">(D2914+D2915+D2916+D2917+D2918+D2919+D2920)/7</f>
        <v>1505.28571428571</v>
      </c>
      <c r="O2917" s="0" t="n">
        <f aca="false">(E2914+E2915+E2916+E2917+E2918+E2919+E2920)/7</f>
        <v>1703</v>
      </c>
      <c r="P2917" s="0" t="n">
        <f aca="false">(F2914+F2915+F2916+F2917+F2918+F2919+F2920)/7</f>
        <v>1813.14285714286</v>
      </c>
      <c r="Q2917" s="0" t="n">
        <f aca="false">(G2914+G2915+G2916+G2917+G2918+G2919+G2920)/7</f>
        <v>1511.71428571429</v>
      </c>
    </row>
    <row r="2918" customFormat="false" ht="12.75" hidden="false" customHeight="false" outlineLevel="0" collapsed="false">
      <c r="A2918" s="0" t="n">
        <v>21</v>
      </c>
      <c r="B2918" s="0" t="n">
        <v>64</v>
      </c>
      <c r="C2918" s="0" t="n">
        <v>738</v>
      </c>
      <c r="D2918" s="0" t="n">
        <v>1507</v>
      </c>
      <c r="E2918" s="0" t="n">
        <v>1704</v>
      </c>
      <c r="F2918" s="0" t="n">
        <v>1814</v>
      </c>
      <c r="G2918" s="0" t="n">
        <v>1512</v>
      </c>
      <c r="K2918" s="0" t="n">
        <f aca="false">((A2915+A2916+A2917+A2918+A2919+A2920+A2921)/7)/256+0.2</f>
        <v>0.277566964285714</v>
      </c>
      <c r="L2918" s="0" t="n">
        <f aca="false">((B2915+B2916+B2917+B2918+B2919+B2920+B2921)/7)/256+0.06</f>
        <v>0.301071428571429</v>
      </c>
      <c r="M2918" s="0" t="n">
        <f aca="false">((C2915+C2916+C2917+C2918+C2919+C2920+C2921)/7)/256-0.93</f>
        <v>2.2965625</v>
      </c>
      <c r="N2918" s="0" t="n">
        <f aca="false">(D2915+D2916+D2917+D2918+D2919+D2920+D2921)/7</f>
        <v>1505.42857142857</v>
      </c>
      <c r="O2918" s="0" t="n">
        <f aca="false">(E2915+E2916+E2917+E2918+E2919+E2920+E2921)/7</f>
        <v>1699</v>
      </c>
      <c r="P2918" s="0" t="n">
        <f aca="false">(F2915+F2916+F2917+F2918+F2919+F2920+F2921)/7</f>
        <v>1812.71428571429</v>
      </c>
      <c r="Q2918" s="0" t="n">
        <f aca="false">(G2915+G2916+G2917+G2918+G2919+G2920+G2921)/7</f>
        <v>1511.28571428571</v>
      </c>
    </row>
    <row r="2919" customFormat="false" ht="12.75" hidden="false" customHeight="false" outlineLevel="0" collapsed="false">
      <c r="A2919" s="0" t="n">
        <v>-98</v>
      </c>
      <c r="B2919" s="0" t="n">
        <v>99</v>
      </c>
      <c r="C2919" s="0" t="n">
        <v>867</v>
      </c>
      <c r="D2919" s="0" t="n">
        <v>1506</v>
      </c>
      <c r="E2919" s="0" t="n">
        <v>1703</v>
      </c>
      <c r="F2919" s="0" t="n">
        <v>1813</v>
      </c>
      <c r="G2919" s="0" t="n">
        <v>1511</v>
      </c>
      <c r="K2919" s="0" t="n">
        <f aca="false">((A2916+A2917+A2918+A2919+A2920+A2921+A2922)/7)/256+0.2</f>
        <v>0.292075892857143</v>
      </c>
      <c r="L2919" s="0" t="n">
        <f aca="false">((B2916+B2917+B2918+B2919+B2920+B2921+B2922)/7)/256+0.06</f>
        <v>0.256428571428571</v>
      </c>
      <c r="M2919" s="0" t="n">
        <f aca="false">((C2916+C2917+C2918+C2919+C2920+C2921+C2922)/7)/256-0.93</f>
        <v>2.44053571428571</v>
      </c>
      <c r="N2919" s="0" t="n">
        <f aca="false">(D2916+D2917+D2918+D2919+D2920+D2921+D2922)/7</f>
        <v>1505.28571428571</v>
      </c>
      <c r="O2919" s="0" t="n">
        <f aca="false">(E2916+E2917+E2918+E2919+E2920+E2921+E2922)/7</f>
        <v>1695</v>
      </c>
      <c r="P2919" s="0" t="n">
        <f aca="false">(F2916+F2917+F2918+F2919+F2920+F2921+F2922)/7</f>
        <v>1812</v>
      </c>
      <c r="Q2919" s="0" t="n">
        <f aca="false">(G2916+G2917+G2918+G2919+G2920+G2921+G2922)/7</f>
        <v>1511.14285714286</v>
      </c>
    </row>
    <row r="2920" customFormat="false" ht="12.75" hidden="false" customHeight="false" outlineLevel="0" collapsed="false">
      <c r="A2920" s="0" t="n">
        <v>-176</v>
      </c>
      <c r="B2920" s="0" t="n">
        <v>83</v>
      </c>
      <c r="C2920" s="0" t="n">
        <v>921</v>
      </c>
      <c r="D2920" s="0" t="n">
        <v>1502</v>
      </c>
      <c r="E2920" s="0" t="n">
        <v>1697</v>
      </c>
      <c r="F2920" s="0" t="n">
        <v>1811</v>
      </c>
      <c r="G2920" s="0" t="n">
        <v>1512</v>
      </c>
      <c r="K2920" s="0" t="n">
        <f aca="false">((A2917+A2918+A2919+A2920+A2921+A2922+A2923)/7)/256+0.2</f>
        <v>0.325558035714286</v>
      </c>
      <c r="L2920" s="0" t="n">
        <f aca="false">((B2917+B2918+B2919+B2920+B2921+B2922+B2923)/7)/256+0.06</f>
        <v>0.254196428571429</v>
      </c>
      <c r="M2920" s="0" t="n">
        <f aca="false">((C2917+C2918+C2919+C2920+C2921+C2922+C2923)/7)/256-0.93</f>
        <v>2.58897321428571</v>
      </c>
      <c r="N2920" s="0" t="n">
        <f aca="false">(D2917+D2918+D2919+D2920+D2921+D2922+D2923)/7</f>
        <v>1505</v>
      </c>
      <c r="O2920" s="0" t="n">
        <f aca="false">(E2917+E2918+E2919+E2920+E2921+E2922+E2923)/7</f>
        <v>1685.42857142857</v>
      </c>
      <c r="P2920" s="0" t="n">
        <f aca="false">(F2917+F2918+F2919+F2920+F2921+F2922+F2923)/7</f>
        <v>1812.14285714286</v>
      </c>
      <c r="Q2920" s="0" t="n">
        <f aca="false">(G2917+G2918+G2919+G2920+G2921+G2922+G2923)/7</f>
        <v>1510.85714285714</v>
      </c>
    </row>
    <row r="2921" customFormat="false" ht="12.75" hidden="false" customHeight="false" outlineLevel="0" collapsed="false">
      <c r="A2921" s="0" t="n">
        <v>-63</v>
      </c>
      <c r="B2921" s="0" t="n">
        <v>51</v>
      </c>
      <c r="C2921" s="0" t="n">
        <v>982</v>
      </c>
      <c r="D2921" s="0" t="n">
        <v>1506</v>
      </c>
      <c r="E2921" s="0" t="n">
        <v>1674</v>
      </c>
      <c r="F2921" s="0" t="n">
        <v>1810</v>
      </c>
      <c r="G2921" s="0" t="n">
        <v>1508</v>
      </c>
      <c r="K2921" s="0" t="n">
        <f aca="false">((A2918+A2919+A2920+A2921+A2922+A2923+A2924)/7)/256+0.2</f>
        <v>0.373549107142857</v>
      </c>
      <c r="L2921" s="0" t="n">
        <f aca="false">((B2918+B2919+B2920+B2921+B2922+B2923+B2924)/7)/256+0.06</f>
        <v>0.275401785714286</v>
      </c>
      <c r="M2921" s="0" t="n">
        <f aca="false">((C2918+C2919+C2920+C2921+C2922+C2923+C2924)/7)/256-0.93</f>
        <v>2.75024553571429</v>
      </c>
      <c r="N2921" s="0" t="n">
        <f aca="false">(D2918+D2919+D2920+D2921+D2922+D2923+D2924)/7</f>
        <v>1505.14285714286</v>
      </c>
      <c r="O2921" s="0" t="n">
        <f aca="false">(E2918+E2919+E2920+E2921+E2922+E2923+E2924)/7</f>
        <v>1675.42857142857</v>
      </c>
      <c r="P2921" s="0" t="n">
        <f aca="false">(F2918+F2919+F2920+F2921+F2922+F2923+F2924)/7</f>
        <v>1812.28571428571</v>
      </c>
      <c r="Q2921" s="0" t="n">
        <f aca="false">(G2918+G2919+G2920+G2921+G2922+G2923+G2924)/7</f>
        <v>1510.42857142857</v>
      </c>
    </row>
    <row r="2922" customFormat="false" ht="12.75" hidden="false" customHeight="false" outlineLevel="0" collapsed="false">
      <c r="A2922" s="0" t="n">
        <v>108</v>
      </c>
      <c r="B2922" s="0" t="n">
        <v>13</v>
      </c>
      <c r="C2922" s="0" t="n">
        <v>992</v>
      </c>
      <c r="D2922" s="0" t="n">
        <v>1505</v>
      </c>
      <c r="E2922" s="0" t="n">
        <v>1677</v>
      </c>
      <c r="F2922" s="0" t="n">
        <v>1811</v>
      </c>
      <c r="G2922" s="0" t="n">
        <v>1511</v>
      </c>
      <c r="K2922" s="0" t="n">
        <f aca="false">((A2919+A2920+A2921+A2922+A2923+A2924+A2925)/7)/256+0.2</f>
        <v>0.389732142857143</v>
      </c>
      <c r="L2922" s="0" t="n">
        <f aca="false">((B2919+B2920+B2921+B2922+B2923+B2924+B2925)/7)/256+0.06</f>
        <v>0.313348214285714</v>
      </c>
      <c r="M2922" s="0" t="n">
        <f aca="false">((C2919+C2920+C2921+C2922+C2923+C2924+C2925)/7)/256-0.93</f>
        <v>2.929375</v>
      </c>
      <c r="N2922" s="0" t="n">
        <f aca="false">(D2919+D2920+D2921+D2922+D2923+D2924+D2925)/7</f>
        <v>1504.71428571429</v>
      </c>
      <c r="O2922" s="0" t="n">
        <f aca="false">(E2919+E2920+E2921+E2922+E2923+E2924+E2925)/7</f>
        <v>1659.71428571429</v>
      </c>
      <c r="P2922" s="0" t="n">
        <f aca="false">(F2919+F2920+F2921+F2922+F2923+F2924+F2925)/7</f>
        <v>1811.85714285714</v>
      </c>
      <c r="Q2922" s="0" t="n">
        <f aca="false">(G2919+G2920+G2921+G2922+G2923+G2924+G2925)/7</f>
        <v>1510.14285714286</v>
      </c>
    </row>
    <row r="2923" customFormat="false" ht="12.75" hidden="false" customHeight="false" outlineLevel="0" collapsed="false">
      <c r="A2923" s="0" t="n">
        <v>246</v>
      </c>
      <c r="B2923" s="0" t="n">
        <v>10</v>
      </c>
      <c r="C2923" s="0" t="n">
        <v>1000</v>
      </c>
      <c r="D2923" s="0" t="n">
        <v>1504</v>
      </c>
      <c r="E2923" s="0" t="n">
        <v>1640</v>
      </c>
      <c r="F2923" s="0" t="n">
        <v>1813</v>
      </c>
      <c r="G2923" s="0" t="n">
        <v>1510</v>
      </c>
      <c r="K2923" s="0" t="n">
        <f aca="false">((A2920+A2921+A2922+A2923+A2924+A2925+A2926)/7)/256+0.2</f>
        <v>0.35234375</v>
      </c>
      <c r="L2923" s="0" t="n">
        <f aca="false">((B2920+B2921+B2922+B2923+B2924+B2925+B2926)/7)/256+0.06</f>
        <v>0.34125</v>
      </c>
      <c r="M2923" s="0" t="n">
        <f aca="false">((C2920+C2921+C2922+C2923+C2924+C2925+C2926)/7)/256-0.93</f>
        <v>3.04544642857143</v>
      </c>
      <c r="N2923" s="0" t="n">
        <f aca="false">(D2920+D2921+D2922+D2923+D2924+D2925+D2926)/7</f>
        <v>1504.71428571429</v>
      </c>
      <c r="O2923" s="0" t="n">
        <f aca="false">(E2920+E2921+E2922+E2923+E2924+E2925+E2926)/7</f>
        <v>1642.57142857143</v>
      </c>
      <c r="P2923" s="0" t="n">
        <f aca="false">(F2920+F2921+F2922+F2923+F2924+F2925+F2926)/7</f>
        <v>1812</v>
      </c>
      <c r="Q2923" s="0" t="n">
        <f aca="false">(G2920+G2921+G2922+G2923+G2924+G2925+G2926)/7</f>
        <v>1510.28571428571</v>
      </c>
    </row>
    <row r="2924" customFormat="false" ht="12.75" hidden="false" customHeight="false" outlineLevel="0" collapsed="false">
      <c r="A2924" s="0" t="n">
        <v>273</v>
      </c>
      <c r="B2924" s="0" t="n">
        <v>66</v>
      </c>
      <c r="C2924" s="0" t="n">
        <v>1095</v>
      </c>
      <c r="D2924" s="0" t="n">
        <v>1506</v>
      </c>
      <c r="E2924" s="0" t="n">
        <v>1633</v>
      </c>
      <c r="F2924" s="0" t="n">
        <v>1814</v>
      </c>
      <c r="G2924" s="0" t="n">
        <v>1509</v>
      </c>
      <c r="K2924" s="0" t="n">
        <f aca="false">((A2921+A2922+A2923+A2924+A2925+A2926+A2927)/7)/256+0.2</f>
        <v>0.273660714285714</v>
      </c>
      <c r="L2924" s="0" t="n">
        <f aca="false">((B2921+B2922+B2923+B2924+B2925+B2926+B2927)/7)/256+0.06</f>
        <v>0.365803571428571</v>
      </c>
      <c r="M2924" s="0" t="n">
        <f aca="false">((C2921+C2922+C2923+C2924+C2925+C2926+C2927)/7)/256-0.93</f>
        <v>3.10627232142857</v>
      </c>
      <c r="N2924" s="0" t="n">
        <f aca="false">(D2921+D2922+D2923+D2924+D2925+D2926+D2927)/7</f>
        <v>1504.85714285714</v>
      </c>
      <c r="O2924" s="0" t="n">
        <f aca="false">(E2921+E2922+E2923+E2924+E2925+E2926+E2927)/7</f>
        <v>1623.42857142857</v>
      </c>
      <c r="P2924" s="0" t="n">
        <f aca="false">(F2921+F2922+F2923+F2924+F2925+F2926+F2927)/7</f>
        <v>1812.71428571429</v>
      </c>
      <c r="Q2924" s="0" t="n">
        <f aca="false">(G2921+G2922+G2923+G2924+G2925+G2926+G2927)/7</f>
        <v>1510.14285714286</v>
      </c>
    </row>
    <row r="2925" customFormat="false" ht="12.75" hidden="false" customHeight="false" outlineLevel="0" collapsed="false">
      <c r="A2925" s="0" t="n">
        <v>50</v>
      </c>
      <c r="B2925" s="0" t="n">
        <v>132</v>
      </c>
      <c r="C2925" s="0" t="n">
        <v>1059</v>
      </c>
      <c r="D2925" s="0" t="n">
        <v>1504</v>
      </c>
      <c r="E2925" s="0" t="n">
        <v>1594</v>
      </c>
      <c r="F2925" s="0" t="n">
        <v>1811</v>
      </c>
      <c r="G2925" s="0" t="n">
        <v>1510</v>
      </c>
      <c r="K2925" s="0" t="n">
        <f aca="false">((A2922+A2923+A2924+A2925+A2926+A2927+A2928)/7)/256+0.2</f>
        <v>0.187165178571429</v>
      </c>
      <c r="L2925" s="0" t="n">
        <f aca="false">((B2922+B2923+B2924+B2925+B2926+B2927+B2928)/7)/256+0.06</f>
        <v>0.383102678571429</v>
      </c>
      <c r="M2925" s="0" t="n">
        <f aca="false">((C2922+C2923+C2924+C2925+C2926+C2927+C2928)/7)/256-0.93</f>
        <v>3.148125</v>
      </c>
      <c r="N2925" s="0" t="n">
        <f aca="false">(D2922+D2923+D2924+D2925+D2926+D2927+D2928)/7</f>
        <v>1504.71428571429</v>
      </c>
      <c r="O2925" s="0" t="n">
        <f aca="false">(E2922+E2923+E2924+E2925+E2926+E2927+E2928)/7</f>
        <v>1604.57142857143</v>
      </c>
      <c r="P2925" s="0" t="n">
        <f aca="false">(F2922+F2923+F2924+F2925+F2926+F2927+F2928)/7</f>
        <v>1813.14285714286</v>
      </c>
      <c r="Q2925" s="0" t="n">
        <f aca="false">(G2922+G2923+G2924+G2925+G2926+G2927+G2928)/7</f>
        <v>1510.85714285714</v>
      </c>
    </row>
    <row r="2926" customFormat="false" ht="12.75" hidden="false" customHeight="false" outlineLevel="0" collapsed="false">
      <c r="A2926" s="0" t="n">
        <v>-165</v>
      </c>
      <c r="B2926" s="0" t="n">
        <v>149</v>
      </c>
      <c r="C2926" s="0" t="n">
        <v>1075</v>
      </c>
      <c r="D2926" s="0" t="n">
        <v>1506</v>
      </c>
      <c r="E2926" s="0" t="n">
        <v>1583</v>
      </c>
      <c r="F2926" s="0" t="n">
        <v>1814</v>
      </c>
      <c r="G2926" s="0" t="n">
        <v>1512</v>
      </c>
      <c r="K2926" s="0" t="n">
        <f aca="false">((A2923+A2924+A2925+A2926+A2927+A2928+A2929)/7)/256+0.2</f>
        <v>0.112946428571429</v>
      </c>
      <c r="L2926" s="0" t="n">
        <f aca="false">((B2923+B2924+B2925+B2926+B2927+B2928+B2929)/7)/256+0.06</f>
        <v>0.411004464285714</v>
      </c>
      <c r="M2926" s="0" t="n">
        <f aca="false">((C2923+C2924+C2925+C2926+C2927+C2928+C2929)/7)/256-0.93</f>
        <v>3.13529017857143</v>
      </c>
      <c r="N2926" s="0" t="n">
        <f aca="false">(D2923+D2924+D2925+D2926+D2927+D2928+D2929)/7</f>
        <v>1505</v>
      </c>
      <c r="O2926" s="0" t="n">
        <f aca="false">(E2923+E2924+E2925+E2926+E2927+E2928+E2929)/7</f>
        <v>1584</v>
      </c>
      <c r="P2926" s="0" t="n">
        <f aca="false">(F2923+F2924+F2925+F2926+F2927+F2928+F2929)/7</f>
        <v>1813.71428571429</v>
      </c>
      <c r="Q2926" s="0" t="n">
        <f aca="false">(G2923+G2924+G2925+G2926+G2927+G2928+G2929)/7</f>
        <v>1511</v>
      </c>
    </row>
    <row r="2927" customFormat="false" ht="12.75" hidden="false" customHeight="false" outlineLevel="0" collapsed="false">
      <c r="A2927" s="0" t="n">
        <v>-317</v>
      </c>
      <c r="B2927" s="0" t="n">
        <v>127</v>
      </c>
      <c r="C2927" s="0" t="n">
        <v>1030</v>
      </c>
      <c r="D2927" s="0" t="n">
        <v>1503</v>
      </c>
      <c r="E2927" s="0" t="n">
        <v>1563</v>
      </c>
      <c r="F2927" s="0" t="n">
        <v>1816</v>
      </c>
      <c r="G2927" s="0" t="n">
        <v>1511</v>
      </c>
      <c r="K2927" s="0" t="n">
        <f aca="false">((A2924+A2925+A2926+A2927+A2928+A2929+A2930)/7)/256+0.2</f>
        <v>0.0811383928571429</v>
      </c>
      <c r="L2927" s="0" t="n">
        <f aca="false">((B2924+B2925+B2926+B2927+B2928+B2929+B2930)/7)/256+0.06</f>
        <v>0.418258928571429</v>
      </c>
      <c r="M2927" s="0" t="n">
        <f aca="false">((C2924+C2925+C2926+C2927+C2928+C2929+C2930)/7)/256-0.93</f>
        <v>3.05772321428571</v>
      </c>
      <c r="N2927" s="0" t="n">
        <f aca="false">(D2924+D2925+D2926+D2927+D2928+D2929+D2930)/7</f>
        <v>1505</v>
      </c>
      <c r="O2927" s="0" t="n">
        <f aca="false">(E2924+E2925+E2926+E2927+E2928+E2929+E2930)/7</f>
        <v>1568.71428571429</v>
      </c>
      <c r="P2927" s="0" t="n">
        <f aca="false">(F2924+F2925+F2926+F2927+F2928+F2929+F2930)/7</f>
        <v>1814</v>
      </c>
      <c r="Q2927" s="0" t="n">
        <f aca="false">(G2924+G2925+G2926+G2927+G2928+G2929+G2930)/7</f>
        <v>1511.42857142857</v>
      </c>
    </row>
    <row r="2928" customFormat="false" ht="12.75" hidden="false" customHeight="false" outlineLevel="0" collapsed="false">
      <c r="A2928" s="0" t="n">
        <v>-218</v>
      </c>
      <c r="B2928" s="0" t="n">
        <v>82</v>
      </c>
      <c r="C2928" s="0" t="n">
        <v>1057</v>
      </c>
      <c r="D2928" s="0" t="n">
        <v>1505</v>
      </c>
      <c r="E2928" s="0" t="n">
        <v>1542</v>
      </c>
      <c r="F2928" s="0" t="n">
        <v>1813</v>
      </c>
      <c r="G2928" s="0" t="n">
        <v>1513</v>
      </c>
      <c r="K2928" s="0" t="n">
        <f aca="false">((A2925+A2926+A2927+A2928+A2929+A2930+A2931)/7)/256+0.2</f>
        <v>0.0203125</v>
      </c>
      <c r="L2928" s="0" t="n">
        <f aca="false">((B2925+B2926+B2927+B2928+B2929+B2930+B2931)/7)/256+0.06</f>
        <v>0.420491071428571</v>
      </c>
      <c r="M2928" s="0" t="n">
        <f aca="false">((C2925+C2926+C2927+C2928+C2929+C2930+C2931)/7)/256-0.93</f>
        <v>2.87803571428571</v>
      </c>
      <c r="N2928" s="0" t="n">
        <f aca="false">(D2925+D2926+D2927+D2928+D2929+D2930+D2931)/7</f>
        <v>1504.85714285714</v>
      </c>
      <c r="O2928" s="0" t="n">
        <f aca="false">(E2925+E2926+E2927+E2928+E2929+E2930+E2931)/7</f>
        <v>1554</v>
      </c>
      <c r="P2928" s="0" t="n">
        <f aca="false">(F2925+F2926+F2927+F2928+F2929+F2930+F2931)/7</f>
        <v>1813.85714285714</v>
      </c>
      <c r="Q2928" s="0" t="n">
        <f aca="false">(G2925+G2926+G2927+G2928+G2929+G2930+G2931)/7</f>
        <v>1511.85714285714</v>
      </c>
    </row>
    <row r="2929" customFormat="false" ht="12.75" hidden="false" customHeight="false" outlineLevel="0" collapsed="false">
      <c r="A2929" s="0" t="n">
        <v>-25</v>
      </c>
      <c r="B2929" s="0" t="n">
        <v>63</v>
      </c>
      <c r="C2929" s="0" t="n">
        <v>969</v>
      </c>
      <c r="D2929" s="0" t="n">
        <v>1507</v>
      </c>
      <c r="E2929" s="0" t="n">
        <v>1533</v>
      </c>
      <c r="F2929" s="0" t="n">
        <v>1815</v>
      </c>
      <c r="G2929" s="0" t="n">
        <v>1512</v>
      </c>
      <c r="K2929" s="0" t="n">
        <f aca="false">((A2926+A2927+A2928+A2929+A2930+A2931+A2932)/7)/256+0.2</f>
        <v>-0.0282366071428571</v>
      </c>
      <c r="L2929" s="0" t="n">
        <f aca="false">((B2926+B2927+B2928+B2929+B2930+B2931+B2932)/7)/256+0.06</f>
        <v>0.387008928571429</v>
      </c>
      <c r="M2929" s="0" t="n">
        <f aca="false">((C2926+C2927+C2928+C2929+C2930+C2931+C2932)/7)/256-0.93</f>
        <v>2.65984375</v>
      </c>
      <c r="N2929" s="0" t="n">
        <f aca="false">(D2926+D2927+D2928+D2929+D2930+D2931+D2932)/7</f>
        <v>1504.57142857143</v>
      </c>
      <c r="O2929" s="0" t="n">
        <f aca="false">(E2926+E2927+E2928+E2929+E2930+E2931+E2932)/7</f>
        <v>1544.57142857143</v>
      </c>
      <c r="P2929" s="0" t="n">
        <f aca="false">(F2926+F2927+F2928+F2929+F2930+F2931+F2932)/7</f>
        <v>1814.28571428571</v>
      </c>
      <c r="Q2929" s="0" t="n">
        <f aca="false">(G2926+G2927+G2928+G2929+G2930+G2931+G2932)/7</f>
        <v>1512.28571428571</v>
      </c>
    </row>
    <row r="2930" customFormat="false" ht="12.75" hidden="false" customHeight="false" outlineLevel="0" collapsed="false">
      <c r="A2930" s="0" t="n">
        <v>189</v>
      </c>
      <c r="B2930" s="0" t="n">
        <v>23</v>
      </c>
      <c r="C2930" s="0" t="n">
        <v>861</v>
      </c>
      <c r="D2930" s="0" t="n">
        <v>1504</v>
      </c>
      <c r="E2930" s="0" t="n">
        <v>1533</v>
      </c>
      <c r="F2930" s="0" t="n">
        <v>1815</v>
      </c>
      <c r="G2930" s="0" t="n">
        <v>1513</v>
      </c>
      <c r="K2930" s="0" t="n">
        <f aca="false">((A2927+A2928+A2929+A2930+A2931+A2932+A2933)/7)/256+0.2</f>
        <v>-0.0354910714285714</v>
      </c>
      <c r="L2930" s="0" t="n">
        <f aca="false">((B2927+B2928+B2929+B2930+B2931+B2932+B2933)/7)/256+0.06</f>
        <v>0.349620535714286</v>
      </c>
      <c r="M2930" s="0" t="n">
        <f aca="false">((C2927+C2928+C2929+C2930+C2931+C2932+C2933)/7)/256-0.93</f>
        <v>2.5075</v>
      </c>
      <c r="N2930" s="0" t="n">
        <f aca="false">(D2927+D2928+D2929+D2930+D2931+D2932+D2933)/7</f>
        <v>1504.28571428571</v>
      </c>
      <c r="O2930" s="0" t="n">
        <f aca="false">(E2927+E2928+E2929+E2930+E2931+E2932+E2933)/7</f>
        <v>1537</v>
      </c>
      <c r="P2930" s="0" t="n">
        <f aca="false">(F2927+F2928+F2929+F2930+F2931+F2932+F2933)/7</f>
        <v>1814.42857142857</v>
      </c>
      <c r="Q2930" s="0" t="n">
        <f aca="false">(G2927+G2928+G2929+G2930+G2931+G2932+G2933)/7</f>
        <v>1512.28571428571</v>
      </c>
    </row>
    <row r="2931" customFormat="false" ht="12.75" hidden="false" customHeight="false" outlineLevel="0" collapsed="false">
      <c r="A2931" s="0" t="n">
        <v>164</v>
      </c>
      <c r="B2931" s="0" t="n">
        <v>70</v>
      </c>
      <c r="C2931" s="0" t="n">
        <v>773</v>
      </c>
      <c r="D2931" s="0" t="n">
        <v>1505</v>
      </c>
      <c r="E2931" s="0" t="n">
        <v>1530</v>
      </c>
      <c r="F2931" s="0" t="n">
        <v>1813</v>
      </c>
      <c r="G2931" s="0" t="n">
        <v>1512</v>
      </c>
      <c r="K2931" s="0" t="n">
        <f aca="false">((A2928+A2929+A2930+A2931+A2932+A2933+A2934)/7)/256+0.2</f>
        <v>0.116852678571429</v>
      </c>
      <c r="L2931" s="0" t="n">
        <f aca="false">((B2928+B2929+B2930+B2931+B2932+B2933+B2934)/7)/256+0.06</f>
        <v>0.316138392857143</v>
      </c>
      <c r="M2931" s="0" t="n">
        <f aca="false">((C2928+C2929+C2930+C2931+C2932+C2933+C2934)/7)/256-0.93</f>
        <v>2.30883928571429</v>
      </c>
      <c r="N2931" s="0" t="n">
        <f aca="false">(D2928+D2929+D2930+D2931+D2932+D2933+D2934)/7</f>
        <v>1504</v>
      </c>
      <c r="O2931" s="0" t="n">
        <f aca="false">(E2928+E2929+E2930+E2931+E2932+E2933+E2934)/7</f>
        <v>1532.28571428571</v>
      </c>
      <c r="P2931" s="0" t="n">
        <f aca="false">(F2928+F2929+F2930+F2931+F2932+F2933+F2934)/7</f>
        <v>1814.28571428571</v>
      </c>
      <c r="Q2931" s="0" t="n">
        <f aca="false">(G2928+G2929+G2930+G2931+G2932+G2933+G2934)/7</f>
        <v>1512.28571428571</v>
      </c>
    </row>
    <row r="2932" customFormat="false" ht="12.75" hidden="false" customHeight="false" outlineLevel="0" collapsed="false">
      <c r="A2932" s="0" t="n">
        <v>-37</v>
      </c>
      <c r="B2932" s="0" t="n">
        <v>72</v>
      </c>
      <c r="C2932" s="0" t="n">
        <v>668</v>
      </c>
      <c r="D2932" s="0" t="n">
        <v>1502</v>
      </c>
      <c r="E2932" s="0" t="n">
        <v>1528</v>
      </c>
      <c r="F2932" s="0" t="n">
        <v>1814</v>
      </c>
      <c r="G2932" s="0" t="n">
        <v>1513</v>
      </c>
      <c r="K2932" s="0" t="n">
        <f aca="false">((A2929+A2930+A2931+A2932+A2933+A2934+A2935)/7)/256+0.2</f>
        <v>0.346205357142857</v>
      </c>
      <c r="L2932" s="0" t="n">
        <f aca="false">((B2929+B2930+B2931+B2932+B2933+B2934+B2935)/7)/256+0.06</f>
        <v>0.302745535714286</v>
      </c>
      <c r="M2932" s="0" t="n">
        <f aca="false">((C2929+C2930+C2931+C2932+C2933+C2934+C2935)/7)/256-0.93</f>
        <v>2.07446428571429</v>
      </c>
      <c r="N2932" s="0" t="n">
        <f aca="false">(D2929+D2930+D2931+D2932+D2933+D2934+D2935)/7</f>
        <v>1503.28571428571</v>
      </c>
      <c r="O2932" s="0" t="n">
        <f aca="false">(E2929+E2930+E2931+E2932+E2933+E2934+E2935)/7</f>
        <v>1530.42857142857</v>
      </c>
      <c r="P2932" s="0" t="n">
        <f aca="false">(F2929+F2930+F2931+F2932+F2933+F2934+F2935)/7</f>
        <v>1813.85714285714</v>
      </c>
      <c r="Q2932" s="0" t="n">
        <f aca="false">(G2929+G2930+G2931+G2932+G2933+G2934+G2935)/7</f>
        <v>1512</v>
      </c>
    </row>
    <row r="2933" customFormat="false" ht="12.75" hidden="false" customHeight="false" outlineLevel="0" collapsed="false">
      <c r="A2933" s="0" t="n">
        <v>-178</v>
      </c>
      <c r="B2933" s="0" t="n">
        <v>82</v>
      </c>
      <c r="C2933" s="0" t="n">
        <v>802</v>
      </c>
      <c r="D2933" s="0" t="n">
        <v>1504</v>
      </c>
      <c r="E2933" s="0" t="n">
        <v>1530</v>
      </c>
      <c r="F2933" s="0" t="n">
        <v>1815</v>
      </c>
      <c r="G2933" s="0" t="n">
        <v>1512</v>
      </c>
      <c r="K2933" s="0" t="n">
        <f aca="false">((A2930+A2931+A2932+A2933+A2934+A2935+A2936)/7)/256+0.2</f>
        <v>0.468973214285714</v>
      </c>
      <c r="L2933" s="0" t="n">
        <f aca="false">((B2930+B2931+B2932+B2933+B2934+B2935+B2936)/7)/256+0.06</f>
        <v>0.297723214285714</v>
      </c>
      <c r="M2933" s="0" t="n">
        <f aca="false">((C2930+C2931+C2932+C2933+C2934+C2935+C2936)/7)/256-0.93</f>
        <v>1.90147321428571</v>
      </c>
      <c r="N2933" s="0" t="n">
        <f aca="false">(D2930+D2931+D2932+D2933+D2934+D2935+D2936)/7</f>
        <v>1502.57142857143</v>
      </c>
      <c r="O2933" s="0" t="n">
        <f aca="false">(E2930+E2931+E2932+E2933+E2934+E2935+E2936)/7</f>
        <v>1529.57142857143</v>
      </c>
      <c r="P2933" s="0" t="n">
        <f aca="false">(F2930+F2931+F2932+F2933+F2934+F2935+F2936)/7</f>
        <v>1813.14285714286</v>
      </c>
      <c r="Q2933" s="0" t="n">
        <f aca="false">(G2930+G2931+G2932+G2933+G2934+G2935+G2936)/7</f>
        <v>1511.85714285714</v>
      </c>
    </row>
    <row r="2934" customFormat="false" ht="12.75" hidden="false" customHeight="false" outlineLevel="0" collapsed="false">
      <c r="A2934" s="0" t="n">
        <v>-44</v>
      </c>
      <c r="B2934" s="0" t="n">
        <v>67</v>
      </c>
      <c r="C2934" s="0" t="n">
        <v>674</v>
      </c>
      <c r="D2934" s="0" t="n">
        <v>1501</v>
      </c>
      <c r="E2934" s="0" t="n">
        <v>1530</v>
      </c>
      <c r="F2934" s="0" t="n">
        <v>1815</v>
      </c>
      <c r="G2934" s="0" t="n">
        <v>1511</v>
      </c>
      <c r="K2934" s="0" t="n">
        <f aca="false">((A2931+A2932+A2933+A2934+A2935+A2936+A2937)/7)/256+0.2</f>
        <v>0.346205357142857</v>
      </c>
      <c r="L2934" s="0" t="n">
        <f aca="false">((B2931+B2932+B2933+B2934+B2935+B2936+B2937)/7)/256+0.06</f>
        <v>0.34515625</v>
      </c>
      <c r="M2934" s="0" t="n">
        <f aca="false">((C2931+C2932+C2933+C2934+C2935+C2936+C2937)/7)/256-0.93</f>
        <v>1.80828125</v>
      </c>
      <c r="N2934" s="0" t="n">
        <f aca="false">(D2931+D2932+D2933+D2934+D2935+D2936+D2937)/7</f>
        <v>1502.57142857143</v>
      </c>
      <c r="O2934" s="0" t="n">
        <f aca="false">(E2931+E2932+E2933+E2934+E2935+E2936+E2937)/7</f>
        <v>1528.57142857143</v>
      </c>
      <c r="P2934" s="0" t="n">
        <f aca="false">(F2931+F2932+F2933+F2934+F2935+F2936+F2937)/7</f>
        <v>1812.42857142857</v>
      </c>
      <c r="Q2934" s="0" t="n">
        <f aca="false">(G2931+G2932+G2933+G2934+G2935+G2936+G2937)/7</f>
        <v>1511.42857142857</v>
      </c>
    </row>
    <row r="2935" customFormat="false" ht="12.75" hidden="false" customHeight="false" outlineLevel="0" collapsed="false">
      <c r="A2935" s="0" t="n">
        <v>193</v>
      </c>
      <c r="B2935" s="0" t="n">
        <v>58</v>
      </c>
      <c r="C2935" s="0" t="n">
        <v>637</v>
      </c>
      <c r="D2935" s="0" t="n">
        <v>1500</v>
      </c>
      <c r="E2935" s="0" t="n">
        <v>1529</v>
      </c>
      <c r="F2935" s="0" t="n">
        <v>1810</v>
      </c>
      <c r="G2935" s="0" t="n">
        <v>1511</v>
      </c>
      <c r="K2935" s="0" t="n">
        <f aca="false">((A2932+A2933+A2934+A2935+A2936+A2937+A2938)/7)/256+0.2</f>
        <v>0.103459821428571</v>
      </c>
      <c r="L2935" s="0" t="n">
        <f aca="false">((B2932+B2933+B2934+B2935+B2936+B2937+B2938)/7)/256+0.06</f>
        <v>0.367477678571429</v>
      </c>
      <c r="M2935" s="0" t="n">
        <f aca="false">((C2932+C2933+C2934+C2935+C2936+C2937+C2938)/7)/256-0.93</f>
        <v>1.74466517857143</v>
      </c>
      <c r="N2935" s="0" t="n">
        <f aca="false">(D2932+D2933+D2934+D2935+D2936+D2937+D2938)/7</f>
        <v>1502.28571428571</v>
      </c>
      <c r="O2935" s="0" t="n">
        <f aca="false">(E2932+E2933+E2934+E2935+E2936+E2937+E2938)/7</f>
        <v>1528.42857142857</v>
      </c>
      <c r="P2935" s="0" t="n">
        <f aca="false">(F2932+F2933+F2934+F2935+F2936+F2937+F2938)/7</f>
        <v>1812.28571428571</v>
      </c>
      <c r="Q2935" s="0" t="n">
        <f aca="false">(G2932+G2933+G2934+G2935+G2936+G2937+G2938)/7</f>
        <v>1511</v>
      </c>
    </row>
    <row r="2936" customFormat="false" ht="12.75" hidden="false" customHeight="false" outlineLevel="0" collapsed="false">
      <c r="A2936" s="0" t="n">
        <v>195</v>
      </c>
      <c r="B2936" s="0" t="n">
        <v>54</v>
      </c>
      <c r="C2936" s="0" t="n">
        <v>659</v>
      </c>
      <c r="D2936" s="0" t="n">
        <v>1502</v>
      </c>
      <c r="E2936" s="0" t="n">
        <v>1527</v>
      </c>
      <c r="F2936" s="0" t="n">
        <v>1810</v>
      </c>
      <c r="G2936" s="0" t="n">
        <v>1511</v>
      </c>
      <c r="K2936" s="0" t="n">
        <f aca="false">((A2933+A2934+A2935+A2936+A2937+A2938+A2939)/7)/256+0.2</f>
        <v>-0.00479910714285714</v>
      </c>
      <c r="L2936" s="0" t="n">
        <f aca="false">((B2933+B2934+B2935+B2936+B2937+B2938+B2939)/7)/256+0.06</f>
        <v>0.355758928571429</v>
      </c>
      <c r="M2936" s="0" t="n">
        <f aca="false">((C2933+C2934+C2935+C2936+C2937+C2938+C2939)/7)/256-0.93</f>
        <v>1.72513392857143</v>
      </c>
      <c r="N2936" s="0" t="n">
        <f aca="false">(D2933+D2934+D2935+D2936+D2937+D2938+D2939)/7</f>
        <v>1502.28571428571</v>
      </c>
      <c r="O2936" s="0" t="n">
        <f aca="false">(E2933+E2934+E2935+E2936+E2937+E2938+E2939)/7</f>
        <v>1528.57142857143</v>
      </c>
      <c r="P2936" s="0" t="n">
        <f aca="false">(F2933+F2934+F2935+F2936+F2937+F2938+F2939)/7</f>
        <v>1812</v>
      </c>
      <c r="Q2936" s="0" t="n">
        <f aca="false">(G2933+G2934+G2935+G2936+G2937+G2938+G2939)/7</f>
        <v>1510.57142857143</v>
      </c>
    </row>
    <row r="2937" customFormat="false" ht="12.75" hidden="false" customHeight="false" outlineLevel="0" collapsed="false">
      <c r="A2937" s="0" t="n">
        <v>-31</v>
      </c>
      <c r="B2937" s="0" t="n">
        <v>108</v>
      </c>
      <c r="C2937" s="0" t="n">
        <v>694</v>
      </c>
      <c r="D2937" s="0" t="n">
        <v>1504</v>
      </c>
      <c r="E2937" s="0" t="n">
        <v>1526</v>
      </c>
      <c r="F2937" s="0" t="n">
        <v>1810</v>
      </c>
      <c r="G2937" s="0" t="n">
        <v>1510</v>
      </c>
      <c r="K2937" s="0" t="n">
        <f aca="false">((A2934+A2935+A2936+A2937+A2938+A2939+A2940)/7)/256+0.2</f>
        <v>0.150334821428571</v>
      </c>
      <c r="L2937" s="0" t="n">
        <f aca="false">((B2934+B2935+B2936+B2937+B2938+B2939+B2940)/7)/256+0.06</f>
        <v>0.336227678571429</v>
      </c>
      <c r="M2937" s="0" t="n">
        <f aca="false">((C2934+C2935+C2936+C2937+C2938+C2939+C2940)/7)/256-0.93</f>
        <v>1.56776785714286</v>
      </c>
      <c r="N2937" s="0" t="n">
        <f aca="false">(D2934+D2935+D2936+D2937+D2938+D2939+D2940)/7</f>
        <v>1502.42857142857</v>
      </c>
      <c r="O2937" s="0" t="n">
        <f aca="false">(E2934+E2935+E2936+E2937+E2938+E2939+E2940)/7</f>
        <v>1528.28571428571</v>
      </c>
      <c r="P2937" s="0" t="n">
        <f aca="false">(F2934+F2935+F2936+F2937+F2938+F2939+F2940)/7</f>
        <v>1811.57142857143</v>
      </c>
      <c r="Q2937" s="0" t="n">
        <f aca="false">(G2934+G2935+G2936+G2937+G2938+G2939+G2940)/7</f>
        <v>1510.42857142857</v>
      </c>
    </row>
    <row r="2938" customFormat="false" ht="12.75" hidden="false" customHeight="false" outlineLevel="0" collapsed="false">
      <c r="A2938" s="0" t="n">
        <v>-271</v>
      </c>
      <c r="B2938" s="0" t="n">
        <v>110</v>
      </c>
      <c r="C2938" s="0" t="n">
        <v>659</v>
      </c>
      <c r="D2938" s="0" t="n">
        <v>1503</v>
      </c>
      <c r="E2938" s="0" t="n">
        <v>1529</v>
      </c>
      <c r="F2938" s="0" t="n">
        <v>1812</v>
      </c>
      <c r="G2938" s="0" t="n">
        <v>1509</v>
      </c>
      <c r="K2938" s="0" t="n">
        <f aca="false">((A2935+A2936+A2937+A2938+A2939+A2940+A2941)/7)/256+0.2</f>
        <v>0.256361607142857</v>
      </c>
      <c r="L2938" s="0" t="n">
        <f aca="false">((B2935+B2936+B2937+B2938+B2939+B2940+B2941)/7)/256+0.06</f>
        <v>0.311674107142857</v>
      </c>
      <c r="M2938" s="0" t="n">
        <f aca="false">((C2935+C2936+C2937+C2938+C2939+C2940+C2941)/7)/256-0.93</f>
        <v>1.53595982142857</v>
      </c>
      <c r="N2938" s="0" t="n">
        <f aca="false">(D2935+D2936+D2937+D2938+D2939+D2940+D2941)/7</f>
        <v>1502.71428571429</v>
      </c>
      <c r="O2938" s="0" t="n">
        <f aca="false">(E2935+E2936+E2937+E2938+E2939+E2940+E2941)/7</f>
        <v>1528.57142857143</v>
      </c>
      <c r="P2938" s="0" t="n">
        <f aca="false">(F2935+F2936+F2937+F2938+F2939+F2940+F2941)/7</f>
        <v>1811</v>
      </c>
      <c r="Q2938" s="0" t="n">
        <f aca="false">(G2935+G2936+G2937+G2938+G2939+G2940+G2941)/7</f>
        <v>1510.42857142857</v>
      </c>
    </row>
    <row r="2939" customFormat="false" ht="12.75" hidden="false" customHeight="false" outlineLevel="0" collapsed="false">
      <c r="A2939" s="0" t="n">
        <v>-231</v>
      </c>
      <c r="B2939" s="0" t="n">
        <v>51</v>
      </c>
      <c r="C2939" s="0" t="n">
        <v>633</v>
      </c>
      <c r="D2939" s="0" t="n">
        <v>1502</v>
      </c>
      <c r="E2939" s="0" t="n">
        <v>1529</v>
      </c>
      <c r="F2939" s="0" t="n">
        <v>1812</v>
      </c>
      <c r="G2939" s="0" t="n">
        <v>1510</v>
      </c>
      <c r="K2939" s="0" t="n">
        <f aca="false">((A2936+A2937+A2938+A2939+A2940+A2941+A2942)/7)/256+0.2</f>
        <v>0.0956473214285714</v>
      </c>
      <c r="L2939" s="0" t="n">
        <f aca="false">((B2936+B2937+B2938+B2939+B2940+B2941+B2942)/7)/256+0.06</f>
        <v>0.338459821428571</v>
      </c>
      <c r="M2939" s="0" t="n">
        <f aca="false">((C2936+C2937+C2938+C2939+C2940+C2941+C2942)/7)/256-0.93</f>
        <v>1.4996875</v>
      </c>
      <c r="N2939" s="0" t="n">
        <f aca="false">(D2936+D2937+D2938+D2939+D2940+D2941+D2942)/7</f>
        <v>1503.57142857143</v>
      </c>
      <c r="O2939" s="0" t="n">
        <f aca="false">(E2936+E2937+E2938+E2939+E2940+E2941+E2942)/7</f>
        <v>1529</v>
      </c>
      <c r="P2939" s="0" t="n">
        <f aca="false">(F2936+F2937+F2938+F2939+F2940+F2941+F2942)/7</f>
        <v>1811.57142857143</v>
      </c>
      <c r="Q2939" s="0" t="n">
        <f aca="false">(G2936+G2937+G2938+G2939+G2940+G2941+G2942)/7</f>
        <v>1510.57142857143</v>
      </c>
    </row>
    <row r="2940" customFormat="false" ht="12.75" hidden="false" customHeight="false" outlineLevel="0" collapsed="false">
      <c r="A2940" s="0" t="n">
        <v>100</v>
      </c>
      <c r="B2940" s="0" t="n">
        <v>47</v>
      </c>
      <c r="C2940" s="0" t="n">
        <v>520</v>
      </c>
      <c r="D2940" s="0" t="n">
        <v>1505</v>
      </c>
      <c r="E2940" s="0" t="n">
        <v>1528</v>
      </c>
      <c r="F2940" s="0" t="n">
        <v>1812</v>
      </c>
      <c r="G2940" s="0" t="n">
        <v>1511</v>
      </c>
      <c r="K2940" s="0" t="n">
        <f aca="false">((A2937+A2938+A2939+A2940+A2941+A2942+A2943)/7)/256+0.2</f>
        <v>-0.0421875</v>
      </c>
      <c r="L2940" s="0" t="n">
        <f aca="false">((B2937+B2938+B2939+B2940+B2941+B2942+B2943)/7)/256+0.06</f>
        <v>0.347946428571429</v>
      </c>
      <c r="M2940" s="0" t="n">
        <f aca="false">((C2937+C2938+C2939+C2940+C2941+C2942+C2943)/7)/256-0.93</f>
        <v>1.42267857142857</v>
      </c>
      <c r="N2940" s="0" t="n">
        <f aca="false">(D2937+D2938+D2939+D2940+D2941+D2942+D2943)/7</f>
        <v>1503.57142857143</v>
      </c>
      <c r="O2940" s="0" t="n">
        <f aca="false">(E2937+E2938+E2939+E2940+E2941+E2942+E2943)/7</f>
        <v>1528.28571428571</v>
      </c>
      <c r="P2940" s="0" t="n">
        <f aca="false">(F2937+F2938+F2939+F2940+F2941+F2942+F2943)/7</f>
        <v>1811.85714285714</v>
      </c>
      <c r="Q2940" s="0" t="n">
        <f aca="false">(G2937+G2938+G2939+G2940+G2941+G2942+G2943)/7</f>
        <v>1510.42857142857</v>
      </c>
    </row>
    <row r="2941" customFormat="false" ht="12.75" hidden="false" customHeight="false" outlineLevel="0" collapsed="false">
      <c r="A2941" s="0" t="n">
        <v>146</v>
      </c>
      <c r="B2941" s="0" t="n">
        <v>23</v>
      </c>
      <c r="C2941" s="0" t="n">
        <v>617</v>
      </c>
      <c r="D2941" s="0" t="n">
        <v>1503</v>
      </c>
      <c r="E2941" s="0" t="n">
        <v>1532</v>
      </c>
      <c r="F2941" s="0" t="n">
        <v>1811</v>
      </c>
      <c r="G2941" s="0" t="n">
        <v>1511</v>
      </c>
      <c r="K2941" s="0" t="n">
        <f aca="false">((A2938+A2939+A2940+A2941+A2942+A2943+A2944)/7)/256+0.2</f>
        <v>0.0995535714285714</v>
      </c>
      <c r="L2941" s="0" t="n">
        <f aca="false">((B2938+B2939+B2940+B2941+B2942+B2943+B2944)/7)/256+0.06</f>
        <v>0.321160714285714</v>
      </c>
      <c r="M2941" s="0" t="n">
        <f aca="false">((C2938+C2939+C2940+C2941+C2942+C2943+C2944)/7)/256-0.93</f>
        <v>1.33953125</v>
      </c>
      <c r="N2941" s="0" t="n">
        <f aca="false">(D2938+D2939+D2940+D2941+D2942+D2943+D2944)/7</f>
        <v>1504.42857142857</v>
      </c>
      <c r="O2941" s="0" t="n">
        <f aca="false">(E2938+E2939+E2940+E2941+E2942+E2943+E2944)/7</f>
        <v>1528.57142857143</v>
      </c>
      <c r="P2941" s="0" t="n">
        <f aca="false">(F2938+F2939+F2940+F2941+F2942+F2943+F2944)/7</f>
        <v>1814.85714285714</v>
      </c>
      <c r="Q2941" s="0" t="n">
        <f aca="false">(G2938+G2939+G2940+G2941+G2942+G2943+G2944)/7</f>
        <v>1510.57142857143</v>
      </c>
    </row>
    <row r="2942" customFormat="false" ht="12.75" hidden="false" customHeight="false" outlineLevel="0" collapsed="false">
      <c r="A2942" s="0" t="n">
        <v>-95</v>
      </c>
      <c r="B2942" s="0" t="n">
        <v>106</v>
      </c>
      <c r="C2942" s="0" t="n">
        <v>572</v>
      </c>
      <c r="D2942" s="0" t="n">
        <v>1506</v>
      </c>
      <c r="E2942" s="0" t="n">
        <v>1532</v>
      </c>
      <c r="F2942" s="0" t="n">
        <v>1814</v>
      </c>
      <c r="G2942" s="0" t="n">
        <v>1512</v>
      </c>
      <c r="K2942" s="0" t="n">
        <f aca="false">((A2939+A2940+A2941+A2942+A2943+A2944+A2945)/7)/256+0.2</f>
        <v>0.327232142857143</v>
      </c>
      <c r="L2942" s="0" t="n">
        <f aca="false">((B2939+B2940+B2941+B2942+B2943+B2944+B2945)/7)/256+0.06</f>
        <v>0.3021875</v>
      </c>
      <c r="M2942" s="0" t="n">
        <f aca="false">((C2939+C2940+C2941+C2942+C2943+C2944+C2945)/7)/256-0.93</f>
        <v>1.19723214285714</v>
      </c>
      <c r="N2942" s="0" t="n">
        <f aca="false">(D2939+D2940+D2941+D2942+D2943+D2944+D2945)/7</f>
        <v>1505.42857142857</v>
      </c>
      <c r="O2942" s="0" t="n">
        <f aca="false">(E2939+E2940+E2941+E2942+E2943+E2944+E2945)/7</f>
        <v>1527.14285714286</v>
      </c>
      <c r="P2942" s="0" t="n">
        <f aca="false">(F2939+F2940+F2941+F2942+F2943+F2944+F2945)/7</f>
        <v>1817.28571428571</v>
      </c>
      <c r="Q2942" s="0" t="n">
        <f aca="false">(G2939+G2940+G2941+G2942+G2943+G2944+G2945)/7</f>
        <v>1512.71428571429</v>
      </c>
    </row>
    <row r="2943" customFormat="false" ht="12.75" hidden="false" customHeight="false" outlineLevel="0" collapsed="false">
      <c r="A2943" s="0" t="n">
        <v>-52</v>
      </c>
      <c r="B2943" s="0" t="n">
        <v>71</v>
      </c>
      <c r="C2943" s="0" t="n">
        <v>521</v>
      </c>
      <c r="D2943" s="0" t="n">
        <v>1502</v>
      </c>
      <c r="E2943" s="0" t="n">
        <v>1522</v>
      </c>
      <c r="F2943" s="0" t="n">
        <v>1812</v>
      </c>
      <c r="G2943" s="0" t="n">
        <v>1510</v>
      </c>
      <c r="K2943" s="0" t="n">
        <f aca="false">((A2940+A2941+A2942+A2943+A2944+A2945+A2946)/7)/256+0.2</f>
        <v>0.363504464285714</v>
      </c>
      <c r="L2943" s="0" t="n">
        <f aca="false">((B2940+B2941+B2942+B2943+B2944+B2945+B2946)/7)/256+0.06</f>
        <v>0.393147321428571</v>
      </c>
      <c r="M2943" s="0" t="n">
        <f aca="false">((C2940+C2941+C2942+C2943+C2944+C2945+C2946)/7)/256-0.93</f>
        <v>1.02033482142857</v>
      </c>
      <c r="N2943" s="0" t="n">
        <f aca="false">(D2940+D2941+D2942+D2943+D2944+D2945+D2946)/7</f>
        <v>1505</v>
      </c>
      <c r="O2943" s="0" t="n">
        <f aca="false">(E2940+E2941+E2942+E2943+E2944+E2945+E2946)/7</f>
        <v>1523.28571428571</v>
      </c>
      <c r="P2943" s="0" t="n">
        <f aca="false">(F2940+F2941+F2942+F2943+F2944+F2945+F2946)/7</f>
        <v>1820</v>
      </c>
      <c r="Q2943" s="0" t="n">
        <f aca="false">(G2940+G2941+G2942+G2943+G2944+G2945+G2946)/7</f>
        <v>1514.85714285714</v>
      </c>
    </row>
    <row r="2944" customFormat="false" ht="12.75" hidden="false" customHeight="false" outlineLevel="0" collapsed="false">
      <c r="A2944" s="0" t="n">
        <v>223</v>
      </c>
      <c r="B2944" s="0" t="n">
        <v>60</v>
      </c>
      <c r="C2944" s="0" t="n">
        <v>545</v>
      </c>
      <c r="D2944" s="0" t="n">
        <v>1510</v>
      </c>
      <c r="E2944" s="0" t="n">
        <v>1528</v>
      </c>
      <c r="F2944" s="0" t="n">
        <v>1831</v>
      </c>
      <c r="G2944" s="0" t="n">
        <v>1511</v>
      </c>
      <c r="K2944" s="0" t="n">
        <f aca="false">((A2941+A2942+A2943+A2944+A2945+A2946+A2947)/7)/256+0.2</f>
        <v>0.178236607142857</v>
      </c>
      <c r="L2944" s="0" t="n">
        <f aca="false">((B2941+B2942+B2943+B2944+B2945+B2946+B2947)/7)/256+0.06</f>
        <v>0.37640625</v>
      </c>
      <c r="M2944" s="0" t="n">
        <f aca="false">((C2941+C2942+C2943+C2944+C2945+C2946+C2947)/7)/256-0.93</f>
        <v>0.933839285714286</v>
      </c>
      <c r="N2944" s="0" t="n">
        <f aca="false">(D2941+D2942+D2943+D2944+D2945+D2946+D2947)/7</f>
        <v>1504</v>
      </c>
      <c r="O2944" s="0" t="n">
        <f aca="false">(E2941+E2942+E2943+E2944+E2945+E2946+E2947)/7</f>
        <v>1517.28571428571</v>
      </c>
      <c r="P2944" s="0" t="n">
        <f aca="false">(F2941+F2942+F2943+F2944+F2945+F2946+F2947)/7</f>
        <v>1822.85714285714</v>
      </c>
      <c r="Q2944" s="0" t="n">
        <f aca="false">(G2941+G2942+G2943+G2944+G2945+G2946+G2947)/7</f>
        <v>1517.28571428571</v>
      </c>
    </row>
    <row r="2945" customFormat="false" ht="12.75" hidden="false" customHeight="false" outlineLevel="0" collapsed="false">
      <c r="A2945" s="0" t="n">
        <v>137</v>
      </c>
      <c r="B2945" s="0" t="n">
        <v>76</v>
      </c>
      <c r="C2945" s="0" t="n">
        <v>404</v>
      </c>
      <c r="D2945" s="0" t="n">
        <v>1510</v>
      </c>
      <c r="E2945" s="0" t="n">
        <v>1519</v>
      </c>
      <c r="F2945" s="0" t="n">
        <v>1829</v>
      </c>
      <c r="G2945" s="0" t="n">
        <v>1524</v>
      </c>
      <c r="K2945" s="0" t="n">
        <f aca="false">((A2942+A2943+A2944+A2945+A2946+A2947+A2948)/7)/256+0.2</f>
        <v>0.0755580357142857</v>
      </c>
      <c r="L2945" s="0" t="n">
        <f aca="false">((B2942+B2943+B2944+B2945+B2946+B2947+B2948)/7)/256+0.06</f>
        <v>0.3178125</v>
      </c>
      <c r="M2945" s="0" t="n">
        <f aca="false">((C2942+C2943+C2944+C2945+C2946+C2947+C2948)/7)/256-0.93</f>
        <v>0.796004464285714</v>
      </c>
      <c r="N2945" s="0" t="n">
        <f aca="false">(D2942+D2943+D2944+D2945+D2946+D2947+D2948)/7</f>
        <v>1503.71428571429</v>
      </c>
      <c r="O2945" s="0" t="n">
        <f aca="false">(E2942+E2943+E2944+E2945+E2946+E2947+E2948)/7</f>
        <v>1508.85714285714</v>
      </c>
      <c r="P2945" s="0" t="n">
        <f aca="false">(F2942+F2943+F2944+F2945+F2946+F2947+F2948)/7</f>
        <v>1825.85714285714</v>
      </c>
      <c r="Q2945" s="0" t="n">
        <f aca="false">(G2942+G2943+G2944+G2945+G2946+G2947+G2948)/7</f>
        <v>1519.71428571429</v>
      </c>
    </row>
    <row r="2946" customFormat="false" ht="12.75" hidden="false" customHeight="false" outlineLevel="0" collapsed="false">
      <c r="A2946" s="0" t="n">
        <v>-166</v>
      </c>
      <c r="B2946" s="0" t="n">
        <v>214</v>
      </c>
      <c r="C2946" s="0" t="n">
        <v>316</v>
      </c>
      <c r="D2946" s="0" t="n">
        <v>1499</v>
      </c>
      <c r="E2946" s="0" t="n">
        <v>1502</v>
      </c>
      <c r="F2946" s="0" t="n">
        <v>1831</v>
      </c>
      <c r="G2946" s="0" t="n">
        <v>1525</v>
      </c>
      <c r="K2946" s="0" t="n">
        <f aca="false">((A2943+A2944+A2945+A2946+A2947+A2948+A2949)/7)/256+0.2</f>
        <v>0.157589285714286</v>
      </c>
      <c r="L2946" s="0" t="n">
        <f aca="false">((B2943+B2944+B2945+B2946+B2947+B2948+B2949)/7)/256+0.06</f>
        <v>0.202299107142857</v>
      </c>
      <c r="M2946" s="0" t="n">
        <f aca="false">((C2943+C2944+C2945+C2946+C2947+C2948+C2949)/7)/256-0.93</f>
        <v>0.640870535714286</v>
      </c>
      <c r="N2946" s="0" t="n">
        <f aca="false">(D2943+D2944+D2945+D2946+D2947+D2948+D2949)/7</f>
        <v>1502.85714285714</v>
      </c>
      <c r="O2946" s="0" t="n">
        <f aca="false">(E2943+E2944+E2945+E2946+E2947+E2948+E2949)/7</f>
        <v>1500.42857142857</v>
      </c>
      <c r="P2946" s="0" t="n">
        <f aca="false">(F2943+F2944+F2945+F2946+F2947+F2948+F2949)/7</f>
        <v>1828.42857142857</v>
      </c>
      <c r="Q2946" s="0" t="n">
        <f aca="false">(G2943+G2944+G2945+G2946+G2947+G2948+G2949)/7</f>
        <v>1521.71428571429</v>
      </c>
    </row>
    <row r="2947" customFormat="false" ht="12.75" hidden="false" customHeight="false" outlineLevel="0" collapsed="false">
      <c r="A2947" s="0" t="n">
        <v>-232</v>
      </c>
      <c r="B2947" s="0" t="n">
        <v>17</v>
      </c>
      <c r="C2947" s="0" t="n">
        <v>365</v>
      </c>
      <c r="D2947" s="0" t="n">
        <v>1498</v>
      </c>
      <c r="E2947" s="0" t="n">
        <v>1486</v>
      </c>
      <c r="F2947" s="0" t="n">
        <v>1832</v>
      </c>
      <c r="G2947" s="0" t="n">
        <v>1528</v>
      </c>
      <c r="K2947" s="0" t="n">
        <f aca="false">((A2944+A2945+A2946+A2947+A2948+A2949+A2950)/7)/256+0.2</f>
        <v>0.104575892857143</v>
      </c>
      <c r="L2947" s="0" t="n">
        <f aca="false">((B2944+B2945+B2946+B2947+B2948+B2949+B2950)/7)/256+0.06</f>
        <v>0.144821428571429</v>
      </c>
      <c r="M2947" s="0" t="n">
        <f aca="false">((C2944+C2945+C2946+C2947+C2948+C2949+C2950)/7)/256-0.93</f>
        <v>0.498571428571429</v>
      </c>
      <c r="N2947" s="0" t="n">
        <f aca="false">(D2944+D2945+D2946+D2947+D2948+D2949+D2950)/7</f>
        <v>1502.28571428571</v>
      </c>
      <c r="O2947" s="0" t="n">
        <f aca="false">(E2944+E2945+E2946+E2947+E2948+E2949+E2950)/7</f>
        <v>1491.28571428571</v>
      </c>
      <c r="P2947" s="0" t="n">
        <f aca="false">(F2944+F2945+F2946+F2947+F2948+F2949+F2950)/7</f>
        <v>1831.14285714286</v>
      </c>
      <c r="Q2947" s="0" t="n">
        <f aca="false">(G2944+G2945+G2946+G2947+G2948+G2949+G2950)/7</f>
        <v>1524.14285714286</v>
      </c>
    </row>
    <row r="2948" customFormat="false" ht="12.75" hidden="false" customHeight="false" outlineLevel="0" collapsed="false">
      <c r="A2948" s="0" t="n">
        <v>-38</v>
      </c>
      <c r="B2948" s="0" t="n">
        <v>-82</v>
      </c>
      <c r="C2948" s="0" t="n">
        <v>370</v>
      </c>
      <c r="D2948" s="0" t="n">
        <v>1501</v>
      </c>
      <c r="E2948" s="0" t="n">
        <v>1473</v>
      </c>
      <c r="F2948" s="0" t="n">
        <v>1832</v>
      </c>
      <c r="G2948" s="0" t="n">
        <v>1528</v>
      </c>
      <c r="K2948" s="0" t="n">
        <f aca="false">((A2945+A2946+A2947+A2948+A2949+A2950+A2951)/7)/256+0.2</f>
        <v>-0.107477678571429</v>
      </c>
      <c r="L2948" s="0" t="n">
        <f aca="false">((B2945+B2946+B2947+B2948+B2949+B2950+B2951)/7)/256+0.06</f>
        <v>0.162120535714286</v>
      </c>
      <c r="M2948" s="0" t="n">
        <f aca="false">((C2945+C2946+C2947+C2948+C2949+C2950+C2951)/7)/256-0.93</f>
        <v>0.338415178571429</v>
      </c>
      <c r="N2948" s="0" t="n">
        <f aca="false">(D2945+D2946+D2947+D2948+D2949+D2950+D2951)/7</f>
        <v>1500.71428571429</v>
      </c>
      <c r="O2948" s="0" t="n">
        <f aca="false">(E2945+E2946+E2947+E2948+E2949+E2950+E2951)/7</f>
        <v>1481</v>
      </c>
      <c r="P2948" s="0" t="n">
        <f aca="false">(F2945+F2946+F2947+F2948+F2949+F2950+F2951)/7</f>
        <v>1831</v>
      </c>
      <c r="Q2948" s="0" t="n">
        <f aca="false">(G2945+G2946+G2947+G2948+G2949+G2950+G2951)/7</f>
        <v>1526.28571428571</v>
      </c>
    </row>
    <row r="2949" customFormat="false" ht="12.75" hidden="false" customHeight="false" outlineLevel="0" collapsed="false">
      <c r="A2949" s="0" t="n">
        <v>52</v>
      </c>
      <c r="B2949" s="0" t="n">
        <v>-101</v>
      </c>
      <c r="C2949" s="0" t="n">
        <v>294</v>
      </c>
      <c r="D2949" s="0" t="n">
        <v>1500</v>
      </c>
      <c r="E2949" s="0" t="n">
        <v>1473</v>
      </c>
      <c r="F2949" s="0" t="n">
        <v>1832</v>
      </c>
      <c r="G2949" s="0" t="n">
        <v>1526</v>
      </c>
      <c r="K2949" s="0" t="n">
        <f aca="false">((A2946+A2947+A2948+A2949+A2950+A2951+A2952)/7)/256+0.2</f>
        <v>-0.292745535714286</v>
      </c>
      <c r="L2949" s="0" t="n">
        <f aca="false">((B2946+B2947+B2948+B2949+B2950+B2951+B2952)/7)/256+0.06</f>
        <v>0.0851116071428572</v>
      </c>
      <c r="M2949" s="0" t="n">
        <f aca="false">((C2946+C2947+C2948+C2949+C2950+C2951+C2952)/7)/256-0.93</f>
        <v>0.279263392857143</v>
      </c>
      <c r="N2949" s="0" t="n">
        <f aca="false">(D2946+D2947+D2948+D2949+D2950+D2951+D2952)/7</f>
        <v>1498</v>
      </c>
      <c r="O2949" s="0" t="n">
        <f aca="false">(E2946+E2947+E2948+E2949+E2950+E2951+E2952)/7</f>
        <v>1470</v>
      </c>
      <c r="P2949" s="0" t="n">
        <f aca="false">(F2946+F2947+F2948+F2949+F2950+F2951+F2952)/7</f>
        <v>1831.42857142857</v>
      </c>
      <c r="Q2949" s="0" t="n">
        <f aca="false">(G2946+G2947+G2948+G2949+G2950+G2951+G2952)/7</f>
        <v>1526.57142857143</v>
      </c>
    </row>
    <row r="2950" customFormat="false" ht="12.75" hidden="false" customHeight="false" outlineLevel="0" collapsed="false">
      <c r="A2950" s="0" t="n">
        <v>-147</v>
      </c>
      <c r="B2950" s="0" t="n">
        <v>-32</v>
      </c>
      <c r="C2950" s="0" t="n">
        <v>266</v>
      </c>
      <c r="D2950" s="0" t="n">
        <v>1498</v>
      </c>
      <c r="E2950" s="0" t="n">
        <v>1458</v>
      </c>
      <c r="F2950" s="0" t="n">
        <v>1831</v>
      </c>
      <c r="G2950" s="0" t="n">
        <v>1527</v>
      </c>
      <c r="K2950" s="0" t="n">
        <f aca="false">((A2947+A2948+A2949+A2950+A2951+A2952+A2953)/7)/256+0.2</f>
        <v>-0.188950892857143</v>
      </c>
      <c r="L2950" s="0" t="n">
        <f aca="false">((B2947+B2948+B2949+B2950+B2951+B2952+B2953)/7)/256+0.06</f>
        <v>-0.10015625</v>
      </c>
      <c r="M2950" s="0" t="n">
        <f aca="false">((C2947+C2948+C2949+C2950+C2951+C2952+C2953)/7)/256-0.93</f>
        <v>0.23015625</v>
      </c>
      <c r="N2950" s="0" t="n">
        <f aca="false">(D2947+D2948+D2949+D2950+D2951+D2952+D2953)/7</f>
        <v>1494</v>
      </c>
      <c r="O2950" s="0" t="n">
        <f aca="false">(E2947+E2948+E2949+E2950+E2951+E2952+E2953)/7</f>
        <v>1458.85714285714</v>
      </c>
      <c r="P2950" s="0" t="n">
        <f aca="false">(F2947+F2948+F2949+F2950+F2951+F2952+F2953)/7</f>
        <v>1828.42857142857</v>
      </c>
      <c r="Q2950" s="0" t="n">
        <f aca="false">(G2947+G2948+G2949+G2950+G2951+G2952+G2953)/7</f>
        <v>1524.28571428571</v>
      </c>
    </row>
    <row r="2951" customFormat="false" ht="12.75" hidden="false" customHeight="false" outlineLevel="0" collapsed="false">
      <c r="A2951" s="0" t="n">
        <v>-157</v>
      </c>
      <c r="B2951" s="0" t="n">
        <v>91</v>
      </c>
      <c r="C2951" s="0" t="n">
        <v>258</v>
      </c>
      <c r="D2951" s="0" t="n">
        <v>1499</v>
      </c>
      <c r="E2951" s="0" t="n">
        <v>1456</v>
      </c>
      <c r="F2951" s="0" t="n">
        <v>1830</v>
      </c>
      <c r="G2951" s="0" t="n">
        <v>1526</v>
      </c>
      <c r="K2951" s="0" t="n">
        <f aca="false">((A2948+A2949+A2950+A2951+A2952+A2953+A2954)/7)/256+0.2</f>
        <v>-0.0678571428571428</v>
      </c>
      <c r="L2951" s="0" t="n">
        <f aca="false">((B2948+B2949+B2950+B2951+B2952+B2953+B2954)/7)/256+0.06</f>
        <v>-0.15484375</v>
      </c>
      <c r="M2951" s="0" t="n">
        <f aca="false">((C2948+C2949+C2950+C2951+C2952+C2953+C2954)/7)/256-0.93</f>
        <v>0.0638616071428571</v>
      </c>
      <c r="N2951" s="0" t="n">
        <f aca="false">(D2948+D2949+D2950+D2951+D2952+D2953+D2954)/7</f>
        <v>1490.28571428571</v>
      </c>
      <c r="O2951" s="0" t="n">
        <f aca="false">(E2948+E2949+E2950+E2951+E2952+E2953+E2954)/7</f>
        <v>1449.85714285714</v>
      </c>
      <c r="P2951" s="0" t="n">
        <f aca="false">(F2948+F2949+F2950+F2951+F2952+F2953+F2954)/7</f>
        <v>1825.28571428571</v>
      </c>
      <c r="Q2951" s="0" t="n">
        <f aca="false">(G2948+G2949+G2950+G2951+G2952+G2953+G2954)/7</f>
        <v>1521.42857142857</v>
      </c>
    </row>
    <row r="2952" customFormat="false" ht="12.75" hidden="false" customHeight="false" outlineLevel="0" collapsed="false">
      <c r="A2952" s="0" t="n">
        <v>-195</v>
      </c>
      <c r="B2952" s="0" t="n">
        <v>-62</v>
      </c>
      <c r="C2952" s="0" t="n">
        <v>298</v>
      </c>
      <c r="D2952" s="0" t="n">
        <v>1491</v>
      </c>
      <c r="E2952" s="0" t="n">
        <v>1442</v>
      </c>
      <c r="F2952" s="0" t="n">
        <v>1832</v>
      </c>
      <c r="G2952" s="0" t="n">
        <v>1526</v>
      </c>
      <c r="K2952" s="0" t="n">
        <f aca="false">((A2949+A2950+A2951+A2952+A2953+A2954+A2955)/7)/256+0.2</f>
        <v>-0.0873883928571428</v>
      </c>
      <c r="L2952" s="0" t="n">
        <f aca="false">((B2949+B2950+B2951+B2952+B2953+B2954+B2955)/7)/256+0.06</f>
        <v>-0.08453125</v>
      </c>
      <c r="M2952" s="0" t="n">
        <f aca="false">((C2949+C2950+C2951+C2952+C2953+C2954+C2955)/7)/256-0.93</f>
        <v>-0.0243080357142857</v>
      </c>
      <c r="N2952" s="0" t="n">
        <f aca="false">(D2949+D2950+D2951+D2952+D2953+D2954+D2955)/7</f>
        <v>1486</v>
      </c>
      <c r="O2952" s="0" t="n">
        <f aca="false">(E2949+E2950+E2951+E2952+E2953+E2954+E2955)/7</f>
        <v>1442.28571428571</v>
      </c>
      <c r="P2952" s="0" t="n">
        <f aca="false">(F2949+F2950+F2951+F2952+F2953+F2954+F2955)/7</f>
        <v>1822.57142857143</v>
      </c>
      <c r="Q2952" s="0" t="n">
        <f aca="false">(G2949+G2950+G2951+G2952+G2953+G2954+G2955)/7</f>
        <v>1518.42857142857</v>
      </c>
    </row>
    <row r="2953" customFormat="false" ht="12.75" hidden="false" customHeight="false" outlineLevel="0" collapsed="false">
      <c r="A2953" s="0" t="n">
        <v>20</v>
      </c>
      <c r="B2953" s="0" t="n">
        <v>-118</v>
      </c>
      <c r="C2953" s="0" t="n">
        <v>228</v>
      </c>
      <c r="D2953" s="0" t="n">
        <v>1471</v>
      </c>
      <c r="E2953" s="0" t="n">
        <v>1424</v>
      </c>
      <c r="F2953" s="0" t="n">
        <v>1810</v>
      </c>
      <c r="G2953" s="0" t="n">
        <v>1509</v>
      </c>
      <c r="K2953" s="0" t="n">
        <f aca="false">((A2950+A2951+A2952+A2953+A2954+A2955+A2956)/7)/256+0.2</f>
        <v>-0.0327008928571428</v>
      </c>
      <c r="L2953" s="0" t="n">
        <f aca="false">((B2950+B2951+B2952+B2953+B2954+B2955+B2956)/7)/256+0.06</f>
        <v>0.0962723214285714</v>
      </c>
      <c r="M2953" s="0" t="n">
        <f aca="false">((C2950+C2951+C2952+C2953+C2954+C2955+C2956)/7)/256-0.93</f>
        <v>-0.088482142857143</v>
      </c>
      <c r="N2953" s="0" t="n">
        <f aca="false">(D2950+D2951+D2952+D2953+D2954+D2955+D2956)/7</f>
        <v>1482</v>
      </c>
      <c r="O2953" s="0" t="n">
        <f aca="false">(E2950+E2951+E2952+E2953+E2954+E2955+E2956)/7</f>
        <v>1434.71428571429</v>
      </c>
      <c r="P2953" s="0" t="n">
        <f aca="false">(F2950+F2951+F2952+F2953+F2954+F2955+F2956)/7</f>
        <v>1819.57142857143</v>
      </c>
      <c r="Q2953" s="0" t="n">
        <f aca="false">(G2950+G2951+G2952+G2953+G2954+G2955+G2956)/7</f>
        <v>1516.14285714286</v>
      </c>
    </row>
    <row r="2954" customFormat="false" ht="12.75" hidden="false" customHeight="false" outlineLevel="0" collapsed="false">
      <c r="A2954" s="0" t="n">
        <v>-15</v>
      </c>
      <c r="B2954" s="0" t="n">
        <v>-81</v>
      </c>
      <c r="C2954" s="0" t="n">
        <v>67</v>
      </c>
      <c r="D2954" s="0" t="n">
        <v>1472</v>
      </c>
      <c r="E2954" s="0" t="n">
        <v>1423</v>
      </c>
      <c r="F2954" s="0" t="n">
        <v>1810</v>
      </c>
      <c r="G2954" s="0" t="n">
        <v>1508</v>
      </c>
      <c r="K2954" s="0" t="n">
        <f aca="false">((A2951+A2952+A2953+A2954+A2955+A2956+A2957)/7)/256+0.2</f>
        <v>0.17265625</v>
      </c>
      <c r="L2954" s="0" t="n">
        <f aca="false">((B2951+B2952+B2953+B2954+B2955+B2956+B2957)/7)/256+0.06</f>
        <v>0.292700892857143</v>
      </c>
      <c r="M2954" s="0" t="n">
        <f aca="false">((C2951+C2952+C2953+C2954+C2955+C2956+C2957)/7)/256-0.93</f>
        <v>-0.127544642857143</v>
      </c>
      <c r="N2954" s="0" t="n">
        <f aca="false">(D2951+D2952+D2953+D2954+D2955+D2956+D2957)/7</f>
        <v>1478.28571428571</v>
      </c>
      <c r="O2954" s="0" t="n">
        <f aca="false">(E2951+E2952+E2953+E2954+E2955+E2956+E2957)/7</f>
        <v>1429.28571428571</v>
      </c>
      <c r="P2954" s="0" t="n">
        <f aca="false">(F2951+F2952+F2953+F2954+F2955+F2956+F2957)/7</f>
        <v>1816.85714285714</v>
      </c>
      <c r="Q2954" s="0" t="n">
        <f aca="false">(G2951+G2952+G2953+G2954+G2955+G2956+G2957)/7</f>
        <v>1513.71428571429</v>
      </c>
    </row>
    <row r="2955" customFormat="false" ht="12.75" hidden="false" customHeight="false" outlineLevel="0" collapsed="false">
      <c r="A2955" s="0" t="n">
        <v>-73</v>
      </c>
      <c r="B2955" s="0" t="n">
        <v>44</v>
      </c>
      <c r="C2955" s="0" t="n">
        <v>212</v>
      </c>
      <c r="D2955" s="0" t="n">
        <v>1471</v>
      </c>
      <c r="E2955" s="0" t="n">
        <v>1420</v>
      </c>
      <c r="F2955" s="0" t="n">
        <v>1813</v>
      </c>
      <c r="G2955" s="0" t="n">
        <v>1507</v>
      </c>
      <c r="K2955" s="0" t="n">
        <f aca="false">((A2952+A2953+A2954+A2955+A2956+A2957+A2958)/7)/256+0.2</f>
        <v>0.253571428571429</v>
      </c>
      <c r="L2955" s="0" t="n">
        <f aca="false">((B2952+B2953+B2954+B2955+B2956+B2957+B2958)/7)/256+0.06</f>
        <v>0.356316964285714</v>
      </c>
      <c r="M2955" s="0" t="n">
        <f aca="false">((C2952+C2953+C2954+C2955+C2956+C2957+C2958)/7)/256-0.93</f>
        <v>-0.115825892857143</v>
      </c>
      <c r="N2955" s="0" t="n">
        <f aca="false">(D2952+D2953+D2954+D2955+D2956+D2957+D2958)/7</f>
        <v>1474.57142857143</v>
      </c>
      <c r="O2955" s="0" t="n">
        <f aca="false">(E2952+E2953+E2954+E2955+E2956+E2957+E2958)/7</f>
        <v>1424.42857142857</v>
      </c>
      <c r="P2955" s="0" t="n">
        <f aca="false">(F2952+F2953+F2954+F2955+F2956+F2957+F2958)/7</f>
        <v>1814.14285714286</v>
      </c>
      <c r="Q2955" s="0" t="n">
        <f aca="false">(G2952+G2953+G2954+G2955+G2956+G2957+G2958)/7</f>
        <v>1511.14285714286</v>
      </c>
    </row>
    <row r="2956" customFormat="false" ht="12.75" hidden="false" customHeight="false" outlineLevel="0" collapsed="false">
      <c r="A2956" s="0" t="n">
        <v>150</v>
      </c>
      <c r="B2956" s="0" t="n">
        <v>223</v>
      </c>
      <c r="C2956" s="0" t="n">
        <v>179</v>
      </c>
      <c r="D2956" s="0" t="n">
        <v>1472</v>
      </c>
      <c r="E2956" s="0" t="n">
        <v>1420</v>
      </c>
      <c r="F2956" s="0" t="n">
        <v>1811</v>
      </c>
      <c r="G2956" s="0" t="n">
        <v>1510</v>
      </c>
      <c r="K2956" s="0" t="n">
        <f aca="false">((A2953+A2954+A2955+A2956+A2957+A2958+A2959)/7)/256+0.2</f>
        <v>0.354017857142857</v>
      </c>
      <c r="L2956" s="0" t="n">
        <f aca="false">((B2953+B2954+B2955+B2956+B2957+B2958+B2959)/7)/256+0.06</f>
        <v>0.413236607142857</v>
      </c>
      <c r="M2956" s="0" t="n">
        <f aca="false">((C2953+C2954+C2955+C2956+C2957+C2958+C2959)/7)/256-0.93</f>
        <v>-0.1721875</v>
      </c>
      <c r="N2956" s="0" t="n">
        <f aca="false">(D2953+D2954+D2955+D2956+D2957+D2958+D2959)/7</f>
        <v>1472</v>
      </c>
      <c r="O2956" s="0" t="n">
        <f aca="false">(E2953+E2954+E2955+E2956+E2957+E2958+E2959)/7</f>
        <v>1421.71428571429</v>
      </c>
      <c r="P2956" s="0" t="n">
        <f aca="false">(F2953+F2954+F2955+F2956+F2957+F2958+F2959)/7</f>
        <v>1811.14285714286</v>
      </c>
      <c r="Q2956" s="0" t="n">
        <f aca="false">(G2953+G2954+G2955+G2956+G2957+G2958+G2959)/7</f>
        <v>1509</v>
      </c>
    </row>
    <row r="2957" customFormat="false" ht="12.75" hidden="false" customHeight="false" outlineLevel="0" collapsed="false">
      <c r="A2957" s="0" t="n">
        <v>221</v>
      </c>
      <c r="B2957" s="0" t="n">
        <v>320</v>
      </c>
      <c r="C2957" s="0" t="n">
        <v>196</v>
      </c>
      <c r="D2957" s="0" t="n">
        <v>1472</v>
      </c>
      <c r="E2957" s="0" t="n">
        <v>1420</v>
      </c>
      <c r="F2957" s="0" t="n">
        <v>1812</v>
      </c>
      <c r="G2957" s="0" t="n">
        <v>1510</v>
      </c>
      <c r="K2957" s="0" t="n">
        <f aca="false">((A2954+A2955+A2956+A2957+A2958+A2959+A2960)/7)/256+0.2</f>
        <v>0.325</v>
      </c>
      <c r="L2957" s="0" t="n">
        <f aca="false">((B2954+B2955+B2956+B2957+B2958+B2959+B2960)/7)/256+0.06</f>
        <v>0.403191964285714</v>
      </c>
      <c r="M2957" s="0" t="n">
        <f aca="false">((C2954+C2955+C2956+C2957+C2958+C2959+C2960)/7)/256-0.93</f>
        <v>-0.229107142857143</v>
      </c>
      <c r="N2957" s="0" t="n">
        <f aca="false">(D2954+D2955+D2956+D2957+D2958+D2959+D2960)/7</f>
        <v>1472.14285714286</v>
      </c>
      <c r="O2957" s="0" t="n">
        <f aca="false">(E2954+E2955+E2956+E2957+E2958+E2959+E2960)/7</f>
        <v>1421.28571428571</v>
      </c>
      <c r="P2957" s="0" t="n">
        <f aca="false">(F2954+F2955+F2956+F2957+F2958+F2959+F2960)/7</f>
        <v>1811.28571428571</v>
      </c>
      <c r="Q2957" s="0" t="n">
        <f aca="false">(G2954+G2955+G2956+G2957+G2958+G2959+G2960)/7</f>
        <v>1509.28571428571</v>
      </c>
    </row>
    <row r="2958" customFormat="false" ht="12.75" hidden="false" customHeight="false" outlineLevel="0" collapsed="false">
      <c r="A2958" s="0" t="n">
        <v>-12</v>
      </c>
      <c r="B2958" s="0" t="n">
        <v>205</v>
      </c>
      <c r="C2958" s="0" t="n">
        <v>279</v>
      </c>
      <c r="D2958" s="0" t="n">
        <v>1473</v>
      </c>
      <c r="E2958" s="0" t="n">
        <v>1422</v>
      </c>
      <c r="F2958" s="0" t="n">
        <v>1811</v>
      </c>
      <c r="G2958" s="0" t="n">
        <v>1508</v>
      </c>
      <c r="K2958" s="0" t="n">
        <f aca="false">((A2955+A2956+A2957+A2958+A2959+A2960+A2961)/7)/256+0.2</f>
        <v>0.292075892857143</v>
      </c>
      <c r="L2958" s="0" t="n">
        <f aca="false">((B2955+B2956+B2957+B2958+B2959+B2960+B2961)/7)/256+0.06</f>
        <v>0.378638392857143</v>
      </c>
      <c r="M2958" s="0" t="n">
        <f aca="false">((C2955+C2956+C2957+C2958+C2959+C2960+C2961)/7)/256-0.93</f>
        <v>-0.255892857142857</v>
      </c>
      <c r="N2958" s="0" t="n">
        <f aca="false">(D2955+D2956+D2957+D2958+D2959+D2960+D2961)/7</f>
        <v>1473</v>
      </c>
      <c r="O2958" s="0" t="n">
        <f aca="false">(E2955+E2956+E2957+E2958+E2959+E2960+E2961)/7</f>
        <v>1420.85714285714</v>
      </c>
      <c r="P2958" s="0" t="n">
        <f aca="false">(F2955+F2956+F2957+F2958+F2959+F2960+F2961)/7</f>
        <v>1811.28571428571</v>
      </c>
      <c r="Q2958" s="0" t="n">
        <f aca="false">(G2955+G2956+G2957+G2958+G2959+G2960+G2961)/7</f>
        <v>1509.28571428571</v>
      </c>
    </row>
    <row r="2959" customFormat="false" ht="12.75" hidden="false" customHeight="false" outlineLevel="0" collapsed="false">
      <c r="A2959" s="0" t="n">
        <v>-15</v>
      </c>
      <c r="B2959" s="0" t="n">
        <v>40</v>
      </c>
      <c r="C2959" s="0" t="n">
        <v>197</v>
      </c>
      <c r="D2959" s="0" t="n">
        <v>1473</v>
      </c>
      <c r="E2959" s="0" t="n">
        <v>1423</v>
      </c>
      <c r="F2959" s="0" t="n">
        <v>1811</v>
      </c>
      <c r="G2959" s="0" t="n">
        <v>1511</v>
      </c>
      <c r="K2959" s="0" t="n">
        <f aca="false">((A2956+A2957+A2958+A2959+A2960+A2961+A2962)/7)/256+0.2</f>
        <v>0.362946428571429</v>
      </c>
      <c r="L2959" s="0" t="n">
        <f aca="false">((B2956+B2957+B2958+B2959+B2960+B2961+B2962)/7)/256+0.06</f>
        <v>0.388125</v>
      </c>
      <c r="M2959" s="0" t="n">
        <f aca="false">((C2956+C2957+C2958+C2959+C2960+C2961+C2962)/7)/256-0.93</f>
        <v>-0.374196428571429</v>
      </c>
      <c r="N2959" s="0" t="n">
        <f aca="false">(D2956+D2957+D2958+D2959+D2960+D2961+D2962)/7</f>
        <v>1473.71428571429</v>
      </c>
      <c r="O2959" s="0" t="n">
        <f aca="false">(E2956+E2957+E2958+E2959+E2960+E2961+E2962)/7</f>
        <v>1420.42857142857</v>
      </c>
      <c r="P2959" s="0" t="n">
        <f aca="false">(F2956+F2957+F2958+F2959+F2960+F2961+F2962)/7</f>
        <v>1811</v>
      </c>
      <c r="Q2959" s="0" t="n">
        <f aca="false">(G2956+G2957+G2958+G2959+G2960+G2961+G2962)/7</f>
        <v>1509.42857142857</v>
      </c>
    </row>
    <row r="2960" customFormat="false" ht="12.75" hidden="false" customHeight="false" outlineLevel="0" collapsed="false">
      <c r="A2960" s="0" t="n">
        <v>-32</v>
      </c>
      <c r="B2960" s="0" t="n">
        <v>-136</v>
      </c>
      <c r="C2960" s="0" t="n">
        <v>126</v>
      </c>
      <c r="D2960" s="0" t="n">
        <v>1472</v>
      </c>
      <c r="E2960" s="0" t="n">
        <v>1421</v>
      </c>
      <c r="F2960" s="0" t="n">
        <v>1811</v>
      </c>
      <c r="G2960" s="0" t="n">
        <v>1511</v>
      </c>
      <c r="K2960" s="0" t="n">
        <f aca="false">((A2957+A2958+A2959+A2960+A2961+A2962+A2963)/7)/256+0.2</f>
        <v>0.329464285714286</v>
      </c>
      <c r="L2960" s="0" t="n">
        <f aca="false">((B2957+B2958+B2959+B2960+B2961+B2962+B2963)/7)/256+0.06</f>
        <v>0.389241071428571</v>
      </c>
      <c r="M2960" s="0" t="n">
        <f aca="false">((C2957+C2958+C2959+C2960+C2961+C2962+C2963)/7)/256-0.93</f>
        <v>-0.355223214285714</v>
      </c>
      <c r="N2960" s="0" t="n">
        <f aca="false">(D2957+D2958+D2959+D2960+D2961+D2962+D2963)/7</f>
        <v>1474.14285714286</v>
      </c>
      <c r="O2960" s="0" t="n">
        <f aca="false">(E2957+E2958+E2959+E2960+E2961+E2962+E2963)/7</f>
        <v>1420.42857142857</v>
      </c>
      <c r="P2960" s="0" t="n">
        <f aca="false">(F2957+F2958+F2959+F2960+F2961+F2962+F2963)/7</f>
        <v>1811.28571428571</v>
      </c>
      <c r="Q2960" s="0" t="n">
        <f aca="false">(G2957+G2958+G2959+G2960+G2961+G2962+G2963)/7</f>
        <v>1509.71428571429</v>
      </c>
    </row>
    <row r="2961" customFormat="false" ht="12.75" hidden="false" customHeight="false" outlineLevel="0" collapsed="false">
      <c r="A2961" s="0" t="n">
        <v>-74</v>
      </c>
      <c r="B2961" s="0" t="n">
        <v>-125</v>
      </c>
      <c r="C2961" s="0" t="n">
        <v>19</v>
      </c>
      <c r="D2961" s="0" t="n">
        <v>1478</v>
      </c>
      <c r="E2961" s="0" t="n">
        <v>1420</v>
      </c>
      <c r="F2961" s="0" t="n">
        <v>1810</v>
      </c>
      <c r="G2961" s="0" t="n">
        <v>1508</v>
      </c>
      <c r="K2961" s="0" t="n">
        <f aca="false">((A2958+A2959+A2960+A2961+A2962+A2963+A2964)/7)/256+0.2</f>
        <v>0.24296875</v>
      </c>
      <c r="L2961" s="0" t="n">
        <f aca="false">((B2958+B2959+B2960+B2961+B2962+B2963+B2964)/7)/256+0.06</f>
        <v>0.350736607142857</v>
      </c>
      <c r="M2961" s="0" t="n">
        <f aca="false">((C2958+C2959+C2960+C2961+C2962+C2963+C2964)/7)/256-0.93</f>
        <v>-0.355223214285714</v>
      </c>
      <c r="N2961" s="0" t="n">
        <f aca="false">(D2958+D2959+D2960+D2961+D2962+D2963+D2964)/7</f>
        <v>1474.71428571429</v>
      </c>
      <c r="O2961" s="0" t="n">
        <f aca="false">(E2958+E2959+E2960+E2961+E2962+E2963+E2964)/7</f>
        <v>1420.28571428571</v>
      </c>
      <c r="P2961" s="0" t="n">
        <f aca="false">(F2958+F2959+F2960+F2961+F2962+F2963+F2964)/7</f>
        <v>1811.14285714286</v>
      </c>
      <c r="Q2961" s="0" t="n">
        <f aca="false">(G2958+G2959+G2960+G2961+G2962+G2963+G2964)/7</f>
        <v>1509.71428571429</v>
      </c>
    </row>
    <row r="2962" customFormat="false" ht="12.75" hidden="false" customHeight="false" outlineLevel="0" collapsed="false">
      <c r="A2962" s="0" t="n">
        <v>54</v>
      </c>
      <c r="B2962" s="0" t="n">
        <v>61</v>
      </c>
      <c r="C2962" s="0" t="n">
        <v>0</v>
      </c>
      <c r="D2962" s="0" t="n">
        <v>1476</v>
      </c>
      <c r="E2962" s="0" t="n">
        <v>1417</v>
      </c>
      <c r="F2962" s="0" t="n">
        <v>1811</v>
      </c>
      <c r="G2962" s="0" t="n">
        <v>1508</v>
      </c>
      <c r="K2962" s="0" t="n">
        <f aca="false">((A2959+A2960+A2961+A2962+A2963+A2964+A2965)/7)/256+0.2</f>
        <v>0.244642857142857</v>
      </c>
      <c r="L2962" s="0" t="n">
        <f aca="false">((B2959+B2960+B2961+B2962+B2963+B2964+B2965)/7)/256+0.06</f>
        <v>0.252522321428571</v>
      </c>
      <c r="M2962" s="0" t="n">
        <f aca="false">((C2959+C2960+C2961+C2962+C2963+C2964+C2965)/7)/256-0.93</f>
        <v>-0.38703125</v>
      </c>
      <c r="N2962" s="0" t="n">
        <f aca="false">(D2959+D2960+D2961+D2962+D2963+D2964+D2965)/7</f>
        <v>1475.28571428571</v>
      </c>
      <c r="O2962" s="0" t="n">
        <f aca="false">(E2959+E2960+E2961+E2962+E2963+E2964+E2965)/7</f>
        <v>1420.14285714286</v>
      </c>
      <c r="P2962" s="0" t="n">
        <f aca="false">(F2959+F2960+F2961+F2962+F2963+F2964+F2965)/7</f>
        <v>1811.57142857143</v>
      </c>
      <c r="Q2962" s="0" t="n">
        <f aca="false">(G2959+G2960+G2961+G2962+G2963+G2964+G2965)/7</f>
        <v>1510.28571428571</v>
      </c>
    </row>
    <row r="2963" customFormat="false" ht="12.75" hidden="false" customHeight="false" outlineLevel="0" collapsed="false">
      <c r="A2963" s="0" t="n">
        <v>90</v>
      </c>
      <c r="B2963" s="0" t="n">
        <v>225</v>
      </c>
      <c r="C2963" s="0" t="n">
        <v>213</v>
      </c>
      <c r="D2963" s="0" t="n">
        <v>1475</v>
      </c>
      <c r="E2963" s="0" t="n">
        <v>1420</v>
      </c>
      <c r="F2963" s="0" t="n">
        <v>1813</v>
      </c>
      <c r="G2963" s="0" t="n">
        <v>1512</v>
      </c>
      <c r="K2963" s="0" t="n">
        <f aca="false">((A2960+A2961+A2962+A2963+A2964+A2965+A2966)/7)/256+0.2</f>
        <v>0.233482142857143</v>
      </c>
      <c r="L2963" s="0" t="n">
        <f aca="false">((B2960+B2961+B2962+B2963+B2964+B2965+B2966)/7)/256+0.06</f>
        <v>0.146495535714286</v>
      </c>
      <c r="M2963" s="0" t="n">
        <f aca="false">((C2960+C2961+C2962+C2963+C2964+C2965+C2966)/7)/256-0.93</f>
        <v>-0.4534375</v>
      </c>
      <c r="N2963" s="0" t="n">
        <f aca="false">(D2960+D2961+D2962+D2963+D2964+D2965+D2966)/7</f>
        <v>1476</v>
      </c>
      <c r="O2963" s="0" t="n">
        <f aca="false">(E2960+E2961+E2962+E2963+E2964+E2965+E2966)/7</f>
        <v>1419.85714285714</v>
      </c>
      <c r="P2963" s="0" t="n">
        <f aca="false">(F2960+F2961+F2962+F2963+F2964+F2965+F2966)/7</f>
        <v>1812</v>
      </c>
      <c r="Q2963" s="0" t="n">
        <f aca="false">(G2960+G2961+G2962+G2963+G2964+G2965+G2966)/7</f>
        <v>1510.28571428571</v>
      </c>
    </row>
    <row r="2964" customFormat="false" ht="12.75" hidden="false" customHeight="false" outlineLevel="0" collapsed="false">
      <c r="A2964" s="0" t="n">
        <v>66</v>
      </c>
      <c r="B2964" s="0" t="n">
        <v>251</v>
      </c>
      <c r="C2964" s="0" t="n">
        <v>196</v>
      </c>
      <c r="D2964" s="0" t="n">
        <v>1476</v>
      </c>
      <c r="E2964" s="0" t="n">
        <v>1419</v>
      </c>
      <c r="F2964" s="0" t="n">
        <v>1811</v>
      </c>
      <c r="G2964" s="0" t="n">
        <v>1510</v>
      </c>
      <c r="K2964" s="0" t="n">
        <f aca="false">((A2961+A2962+A2963+A2964+A2965+A2966+A2967)/7)/256+0.2</f>
        <v>0.214508928571429</v>
      </c>
      <c r="L2964" s="0" t="n">
        <f aca="false">((B2961+B2962+B2963+B2964+B2965+B2966+B2967)/7)/256+0.06</f>
        <v>0.140357142857143</v>
      </c>
      <c r="M2964" s="0" t="n">
        <f aca="false">((C2961+C2962+C2963+C2964+C2965+C2966+C2967)/7)/256-0.93</f>
        <v>-0.493616071428572</v>
      </c>
      <c r="N2964" s="0" t="n">
        <f aca="false">(D2961+D2962+D2963+D2964+D2965+D2966+D2967)/7</f>
        <v>1477</v>
      </c>
      <c r="O2964" s="0" t="n">
        <f aca="false">(E2961+E2962+E2963+E2964+E2965+E2966+E2967)/7</f>
        <v>1420.57142857143</v>
      </c>
      <c r="P2964" s="0" t="n">
        <f aca="false">(F2961+F2962+F2963+F2964+F2965+F2966+F2967)/7</f>
        <v>1813</v>
      </c>
      <c r="Q2964" s="0" t="n">
        <f aca="false">(G2961+G2962+G2963+G2964+G2965+G2966+G2967)/7</f>
        <v>1510.42857142857</v>
      </c>
    </row>
    <row r="2965" customFormat="false" ht="12.75" hidden="false" customHeight="false" outlineLevel="0" collapsed="false">
      <c r="A2965" s="0" t="n">
        <v>-9</v>
      </c>
      <c r="B2965" s="0" t="n">
        <v>29</v>
      </c>
      <c r="C2965" s="0" t="n">
        <v>222</v>
      </c>
      <c r="D2965" s="0" t="n">
        <v>1477</v>
      </c>
      <c r="E2965" s="0" t="n">
        <v>1421</v>
      </c>
      <c r="F2965" s="0" t="n">
        <v>1814</v>
      </c>
      <c r="G2965" s="0" t="n">
        <v>1512</v>
      </c>
      <c r="K2965" s="0" t="n">
        <f aca="false">((A2962+A2963+A2964+A2965+A2966+A2967+A2968)/7)/256+0.2</f>
        <v>0.286495535714286</v>
      </c>
      <c r="L2965" s="0" t="n">
        <f aca="false">((B2962+B2963+B2964+B2965+B2966+B2967+B2968)/7)/256+0.06</f>
        <v>0.249732142857143</v>
      </c>
      <c r="M2965" s="0" t="n">
        <f aca="false">((C2962+C2963+C2964+C2965+C2966+C2967+C2968)/7)/256-0.93</f>
        <v>-0.488035714285714</v>
      </c>
      <c r="N2965" s="0" t="n">
        <f aca="false">(D2962+D2963+D2964+D2965+D2966+D2967+D2968)/7</f>
        <v>1477.28571428571</v>
      </c>
      <c r="O2965" s="0" t="n">
        <f aca="false">(E2962+E2963+E2964+E2965+E2966+E2967+E2968)/7</f>
        <v>1421.71428571429</v>
      </c>
      <c r="P2965" s="0" t="n">
        <f aca="false">(F2962+F2963+F2964+F2965+F2966+F2967+F2968)/7</f>
        <v>1813.85714285714</v>
      </c>
      <c r="Q2965" s="0" t="n">
        <f aca="false">(G2962+G2963+G2964+G2965+G2966+G2967+G2968)/7</f>
        <v>1511.57142857143</v>
      </c>
    </row>
    <row r="2966" customFormat="false" ht="12.75" hidden="false" customHeight="false" outlineLevel="0" collapsed="false">
      <c r="A2966" s="0" t="n">
        <v>-35</v>
      </c>
      <c r="B2966" s="0" t="n">
        <v>-150</v>
      </c>
      <c r="C2966" s="0" t="n">
        <v>78</v>
      </c>
      <c r="D2966" s="0" t="n">
        <v>1478</v>
      </c>
      <c r="E2966" s="0" t="n">
        <v>1421</v>
      </c>
      <c r="F2966" s="0" t="n">
        <v>1814</v>
      </c>
      <c r="G2966" s="0" t="n">
        <v>1511</v>
      </c>
      <c r="K2966" s="0" t="n">
        <f aca="false">((A2963+A2964+A2965+A2966+A2967+A2968+A2969)/7)/256+0.2</f>
        <v>0.318861607142857</v>
      </c>
      <c r="L2966" s="0" t="n">
        <f aca="false">((B2963+B2964+B2965+B2966+B2967+B2968+B2969)/7)/256+0.06</f>
        <v>0.355200892857143</v>
      </c>
      <c r="M2966" s="0" t="n">
        <f aca="false">((C2963+C2964+C2965+C2966+C2967+C2968+C2969)/7)/256-0.93</f>
        <v>-0.398191964285714</v>
      </c>
      <c r="N2966" s="0" t="n">
        <f aca="false">(D2963+D2964+D2965+D2966+D2967+D2968+D2969)/7</f>
        <v>1477.85714285714</v>
      </c>
      <c r="O2966" s="0" t="n">
        <f aca="false">(E2963+E2964+E2965+E2966+E2967+E2968+E2969)/7</f>
        <v>1423.71428571429</v>
      </c>
      <c r="P2966" s="0" t="n">
        <f aca="false">(F2963+F2964+F2965+F2966+F2967+F2968+F2969)/7</f>
        <v>1814.42857142857</v>
      </c>
      <c r="Q2966" s="0" t="n">
        <f aca="false">(G2963+G2964+G2965+G2966+G2967+G2968+G2969)/7</f>
        <v>1512.28571428571</v>
      </c>
    </row>
    <row r="2967" customFormat="false" ht="12.75" hidden="false" customHeight="false" outlineLevel="0" collapsed="false">
      <c r="A2967" s="0" t="n">
        <v>-66</v>
      </c>
      <c r="B2967" s="0" t="n">
        <v>-147</v>
      </c>
      <c r="C2967" s="0" t="n">
        <v>54</v>
      </c>
      <c r="D2967" s="0" t="n">
        <v>1479</v>
      </c>
      <c r="E2967" s="0" t="n">
        <v>1426</v>
      </c>
      <c r="F2967" s="0" t="n">
        <v>1818</v>
      </c>
      <c r="G2967" s="0" t="n">
        <v>1512</v>
      </c>
      <c r="K2967" s="0" t="n">
        <f aca="false">((A2964+A2965+A2966+A2967+A2968+A2969+A2970)/7)/256+0.2</f>
        <v>0.292633928571429</v>
      </c>
      <c r="L2967" s="0" t="n">
        <f aca="false">((B2964+B2965+B2966+B2967+B2968+B2969+B2970)/7)/256+0.06</f>
        <v>0.347388392857143</v>
      </c>
      <c r="M2967" s="0" t="n">
        <f aca="false">((C2964+C2965+C2966+C2967+C2968+C2969+C2970)/7)/256-0.93</f>
        <v>-0.424419642857143</v>
      </c>
      <c r="N2967" s="0" t="n">
        <f aca="false">(D2964+D2965+D2966+D2967+D2968+D2969+D2970)/7</f>
        <v>1478.57142857143</v>
      </c>
      <c r="O2967" s="0" t="n">
        <f aca="false">(E2964+E2965+E2966+E2967+E2968+E2969+E2970)/7</f>
        <v>1426</v>
      </c>
      <c r="P2967" s="0" t="n">
        <f aca="false">(F2964+F2965+F2966+F2967+F2968+F2969+F2970)/7</f>
        <v>1814.71428571429</v>
      </c>
      <c r="Q2967" s="0" t="n">
        <f aca="false">(G2964+G2965+G2966+G2967+G2968+G2969+G2970)/7</f>
        <v>1512.28571428571</v>
      </c>
    </row>
    <row r="2968" customFormat="false" ht="12.75" hidden="false" customHeight="false" outlineLevel="0" collapsed="false">
      <c r="A2968" s="0" t="n">
        <v>55</v>
      </c>
      <c r="B2968" s="0" t="n">
        <v>71</v>
      </c>
      <c r="C2968" s="0" t="n">
        <v>29</v>
      </c>
      <c r="D2968" s="0" t="n">
        <v>1480</v>
      </c>
      <c r="E2968" s="0" t="n">
        <v>1428</v>
      </c>
      <c r="F2968" s="0" t="n">
        <v>1816</v>
      </c>
      <c r="G2968" s="0" t="n">
        <v>1516</v>
      </c>
      <c r="K2968" s="0" t="n">
        <f aca="false">((A2965+A2966+A2967+A2968+A2969+A2970+A2971)/7)/256+0.2</f>
        <v>0.256361607142857</v>
      </c>
      <c r="L2968" s="0" t="n">
        <f aca="false">((B2965+B2966+B2967+B2968+B2969+B2970+B2971)/7)/256+0.06</f>
        <v>0.213459821428571</v>
      </c>
      <c r="M2968" s="0" t="n">
        <f aca="false">((C2965+C2966+C2967+C2968+C2969+C2970+C2971)/7)/256-0.93</f>
        <v>-0.416049107142857</v>
      </c>
      <c r="N2968" s="0" t="n">
        <f aca="false">(D2965+D2966+D2967+D2968+D2969+D2970+D2971)/7</f>
        <v>1479</v>
      </c>
      <c r="O2968" s="0" t="n">
        <f aca="false">(E2965+E2966+E2967+E2968+E2969+E2970+E2971)/7</f>
        <v>1428.71428571429</v>
      </c>
      <c r="P2968" s="0" t="n">
        <f aca="false">(F2965+F2966+F2967+F2968+F2969+F2970+F2971)/7</f>
        <v>1815.14285714286</v>
      </c>
      <c r="Q2968" s="0" t="n">
        <f aca="false">(G2965+G2966+G2967+G2968+G2969+G2970+G2971)/7</f>
        <v>1513</v>
      </c>
    </row>
    <row r="2969" customFormat="false" ht="12.75" hidden="false" customHeight="false" outlineLevel="0" collapsed="false">
      <c r="A2969" s="0" t="n">
        <v>112</v>
      </c>
      <c r="B2969" s="0" t="n">
        <v>250</v>
      </c>
      <c r="C2969" s="0" t="n">
        <v>161</v>
      </c>
      <c r="D2969" s="0" t="n">
        <v>1480</v>
      </c>
      <c r="E2969" s="0" t="n">
        <v>1431</v>
      </c>
      <c r="F2969" s="0" t="n">
        <v>1815</v>
      </c>
      <c r="G2969" s="0" t="n">
        <v>1513</v>
      </c>
      <c r="K2969" s="0" t="n">
        <f aca="false">((A2966+A2967+A2968+A2969+A2970+A2971+A2972)/7)/256+0.2</f>
        <v>0.216183035714286</v>
      </c>
      <c r="L2969" s="0" t="n">
        <f aca="false">((B2966+B2967+B2968+B2969+B2970+B2971+B2972)/7)/256+0.06</f>
        <v>0.0973883928571429</v>
      </c>
      <c r="M2969" s="0" t="n">
        <f aca="false">((C2966+C2967+C2968+C2969+C2970+C2971+C2972)/7)/256-0.93</f>
        <v>-0.529888392857143</v>
      </c>
      <c r="N2969" s="0" t="n">
        <f aca="false">(D2966+D2967+D2968+D2969+D2970+D2971+D2972)/7</f>
        <v>1479.57142857143</v>
      </c>
      <c r="O2969" s="0" t="n">
        <f aca="false">(E2966+E2967+E2968+E2969+E2970+E2971+E2972)/7</f>
        <v>1432.28571428571</v>
      </c>
      <c r="P2969" s="0" t="n">
        <f aca="false">(F2966+F2967+F2968+F2969+F2970+F2971+F2972)/7</f>
        <v>1815.14285714286</v>
      </c>
      <c r="Q2969" s="0" t="n">
        <f aca="false">(G2966+G2967+G2968+G2969+G2970+G2971+G2972)/7</f>
        <v>1513</v>
      </c>
    </row>
    <row r="2970" customFormat="false" ht="12.75" hidden="false" customHeight="false" outlineLevel="0" collapsed="false">
      <c r="A2970" s="0" t="n">
        <v>43</v>
      </c>
      <c r="B2970" s="0" t="n">
        <v>211</v>
      </c>
      <c r="C2970" s="0" t="n">
        <v>166</v>
      </c>
      <c r="D2970" s="0" t="n">
        <v>1480</v>
      </c>
      <c r="E2970" s="0" t="n">
        <v>1436</v>
      </c>
      <c r="F2970" s="0" t="n">
        <v>1815</v>
      </c>
      <c r="G2970" s="0" t="n">
        <v>1512</v>
      </c>
      <c r="K2970" s="0" t="n">
        <f aca="false">((A2967+A2968+A2969+A2970+A2971+A2972+A2973)/7)/256+0.2</f>
        <v>0.214508928571429</v>
      </c>
      <c r="L2970" s="0" t="n">
        <f aca="false">((B2967+B2968+B2969+B2970+B2971+B2972+B2973)/7)/256+0.06</f>
        <v>0.120267857142857</v>
      </c>
      <c r="M2970" s="0" t="n">
        <f aca="false">((C2967+C2968+C2969+C2970+C2971+C2972+C2973)/7)/256-0.93</f>
        <v>-0.599084821428572</v>
      </c>
      <c r="N2970" s="0" t="n">
        <f aca="false">(D2967+D2968+D2969+D2970+D2971+D2972+D2973)/7</f>
        <v>1480.71428571429</v>
      </c>
      <c r="O2970" s="0" t="n">
        <f aca="false">(E2967+E2968+E2969+E2970+E2971+E2972+E2973)/7</f>
        <v>1437.14285714286</v>
      </c>
      <c r="P2970" s="0" t="n">
        <f aca="false">(F2967+F2968+F2969+F2970+F2971+F2972+F2973)/7</f>
        <v>1815.28571428571</v>
      </c>
      <c r="Q2970" s="0" t="n">
        <f aca="false">(G2967+G2968+G2969+G2970+G2971+G2972+G2973)/7</f>
        <v>1513.14285714286</v>
      </c>
    </row>
    <row r="2971" customFormat="false" ht="12.75" hidden="false" customHeight="false" outlineLevel="0" collapsed="false">
      <c r="A2971" s="0" t="n">
        <v>1</v>
      </c>
      <c r="B2971" s="0" t="n">
        <v>11</v>
      </c>
      <c r="C2971" s="0" t="n">
        <v>211</v>
      </c>
      <c r="D2971" s="0" t="n">
        <v>1479</v>
      </c>
      <c r="E2971" s="0" t="n">
        <v>1438</v>
      </c>
      <c r="F2971" s="0" t="n">
        <v>1814</v>
      </c>
      <c r="G2971" s="0" t="n">
        <v>1515</v>
      </c>
      <c r="K2971" s="0" t="n">
        <f aca="false">((A2968+A2969+A2970+A2971+A2972+A2973+A2974)/7)/256+0.2</f>
        <v>0.294866071428571</v>
      </c>
      <c r="L2971" s="0" t="n">
        <f aca="false">((B2968+B2969+B2970+B2971+B2972+B2973+B2974)/7)/256+0.06</f>
        <v>0.274285714285714</v>
      </c>
      <c r="M2971" s="0" t="n">
        <f aca="false">((C2968+C2969+C2970+C2971+C2972+C2973+C2974)/7)/256-0.93</f>
        <v>-0.544397321428572</v>
      </c>
      <c r="N2971" s="0" t="n">
        <f aca="false">(D2968+D2969+D2970+D2971+D2972+D2973+D2974)/7</f>
        <v>1481.57142857143</v>
      </c>
      <c r="O2971" s="0" t="n">
        <f aca="false">(E2968+E2969+E2970+E2971+E2972+E2973+E2974)/7</f>
        <v>1440.71428571429</v>
      </c>
      <c r="P2971" s="0" t="n">
        <f aca="false">(F2968+F2969+F2970+F2971+F2972+F2973+F2974)/7</f>
        <v>1814.71428571429</v>
      </c>
      <c r="Q2971" s="0" t="n">
        <f aca="false">(G2968+G2969+G2970+G2971+G2972+G2973+G2974)/7</f>
        <v>1513.28571428571</v>
      </c>
    </row>
    <row r="2972" customFormat="false" ht="12.75" hidden="false" customHeight="false" outlineLevel="0" collapsed="false">
      <c r="A2972" s="0" t="n">
        <v>-81</v>
      </c>
      <c r="B2972" s="0" t="n">
        <v>-179</v>
      </c>
      <c r="C2972" s="0" t="n">
        <v>18</v>
      </c>
      <c r="D2972" s="0" t="n">
        <v>1481</v>
      </c>
      <c r="E2972" s="0" t="n">
        <v>1446</v>
      </c>
      <c r="F2972" s="0" t="n">
        <v>1814</v>
      </c>
      <c r="G2972" s="0" t="n">
        <v>1512</v>
      </c>
      <c r="K2972" s="0" t="n">
        <f aca="false">((A2969+A2970+A2971+A2972+A2973+A2974+A2975)/7)/256+0.2</f>
        <v>0.316071428571429</v>
      </c>
      <c r="L2972" s="0" t="n">
        <f aca="false">((B2969+B2970+B2971+B2972+B2973+B2974+B2975)/7)/256+0.06</f>
        <v>0.374732142857143</v>
      </c>
      <c r="M2972" s="0" t="n">
        <f aca="false">((C2969+C2970+C2971+C2972+C2973+C2974+C2975)/7)/256-0.93</f>
        <v>-0.493058035714286</v>
      </c>
      <c r="N2972" s="0" t="n">
        <f aca="false">(D2969+D2970+D2971+D2972+D2973+D2974+D2975)/7</f>
        <v>1483.28571428571</v>
      </c>
      <c r="O2972" s="0" t="n">
        <f aca="false">(E2969+E2970+E2971+E2972+E2973+E2974+E2975)/7</f>
        <v>1444.57142857143</v>
      </c>
      <c r="P2972" s="0" t="n">
        <f aca="false">(F2969+F2970+F2971+F2972+F2973+F2974+F2975)/7</f>
        <v>1814.57142857143</v>
      </c>
      <c r="Q2972" s="0" t="n">
        <f aca="false">(G2969+G2970+G2971+G2972+G2973+G2974+G2975)/7</f>
        <v>1512.57142857143</v>
      </c>
    </row>
    <row r="2973" customFormat="false" ht="12.75" hidden="false" customHeight="false" outlineLevel="0" collapsed="false">
      <c r="A2973" s="0" t="n">
        <v>-38</v>
      </c>
      <c r="B2973" s="0" t="n">
        <v>-109</v>
      </c>
      <c r="C2973" s="0" t="n">
        <v>-46</v>
      </c>
      <c r="D2973" s="0" t="n">
        <v>1486</v>
      </c>
      <c r="E2973" s="0" t="n">
        <v>1455</v>
      </c>
      <c r="F2973" s="0" t="n">
        <v>1815</v>
      </c>
      <c r="G2973" s="0" t="n">
        <v>1512</v>
      </c>
      <c r="K2973" s="0" t="n">
        <f aca="false">((A2970+A2971+A2972+A2973+A2974+A2975+A2976)/7)/256+0.2</f>
        <v>0.259151785714286</v>
      </c>
      <c r="L2973" s="0" t="n">
        <f aca="false">((B2970+B2971+B2972+B2973+B2974+B2975+B2976)/7)/256+0.06</f>
        <v>0.316138392857143</v>
      </c>
      <c r="M2973" s="0" t="n">
        <f aca="false">((C2970+C2971+C2972+C2973+C2974+C2975+C2976)/7)/256-0.93</f>
        <v>-0.493058035714286</v>
      </c>
      <c r="N2973" s="0" t="n">
        <f aca="false">(D2970+D2971+D2972+D2973+D2974+D2975+D2976)/7</f>
        <v>1485.57142857143</v>
      </c>
      <c r="O2973" s="0" t="n">
        <f aca="false">(E2970+E2971+E2972+E2973+E2974+E2975+E2976)/7</f>
        <v>1449.42857142857</v>
      </c>
      <c r="P2973" s="0" t="n">
        <f aca="false">(F2970+F2971+F2972+F2973+F2974+F2975+F2976)/7</f>
        <v>1814</v>
      </c>
      <c r="Q2973" s="0" t="n">
        <f aca="false">(G2970+G2971+G2972+G2973+G2974+G2975+G2976)/7</f>
        <v>1512.42857142857</v>
      </c>
    </row>
    <row r="2974" customFormat="false" ht="12.75" hidden="false" customHeight="false" outlineLevel="0" collapsed="false">
      <c r="A2974" s="0" t="n">
        <v>78</v>
      </c>
      <c r="B2974" s="0" t="n">
        <v>129</v>
      </c>
      <c r="C2974" s="0" t="n">
        <v>152</v>
      </c>
      <c r="D2974" s="0" t="n">
        <v>1485</v>
      </c>
      <c r="E2974" s="0" t="n">
        <v>1451</v>
      </c>
      <c r="F2974" s="0" t="n">
        <v>1814</v>
      </c>
      <c r="G2974" s="0" t="n">
        <v>1513</v>
      </c>
      <c r="K2974" s="0" t="n">
        <f aca="false">((A2971+A2972+A2973+A2974+A2975+A2976+A2977)/7)/256+0.2</f>
        <v>0.226227678571429</v>
      </c>
      <c r="L2974" s="0" t="n">
        <f aca="false">((B2971+B2972+B2973+B2974+B2975+B2976+B2977)/7)/256+0.06</f>
        <v>0.157098214285714</v>
      </c>
      <c r="M2974" s="0" t="n">
        <f aca="false">((C2971+C2972+C2973+C2974+C2975+C2976+C2977)/7)/256-0.93</f>
        <v>-0.52765625</v>
      </c>
      <c r="N2974" s="0" t="n">
        <f aca="false">(D2971+D2972+D2973+D2974+D2975+D2976+D2977)/7</f>
        <v>1487.85714285714</v>
      </c>
      <c r="O2974" s="0" t="n">
        <f aca="false">(E2971+E2972+E2973+E2974+E2975+E2976+E2977)/7</f>
        <v>1454.28571428571</v>
      </c>
      <c r="P2974" s="0" t="n">
        <f aca="false">(F2971+F2972+F2973+F2974+F2975+F2976+F2977)/7</f>
        <v>1814</v>
      </c>
      <c r="Q2974" s="0" t="n">
        <f aca="false">(G2971+G2972+G2973+G2974+G2975+G2976+G2977)/7</f>
        <v>1512.71428571429</v>
      </c>
    </row>
    <row r="2975" customFormat="false" ht="12.75" hidden="false" customHeight="false" outlineLevel="0" collapsed="false">
      <c r="A2975" s="0" t="n">
        <v>93</v>
      </c>
      <c r="B2975" s="0" t="n">
        <v>251</v>
      </c>
      <c r="C2975" s="0" t="n">
        <v>121</v>
      </c>
      <c r="D2975" s="0" t="n">
        <v>1492</v>
      </c>
      <c r="E2975" s="0" t="n">
        <v>1455</v>
      </c>
      <c r="F2975" s="0" t="n">
        <v>1815</v>
      </c>
      <c r="G2975" s="0" t="n">
        <v>1511</v>
      </c>
      <c r="K2975" s="0" t="n">
        <f aca="false">((A2972+A2973+A2974+A2975+A2976+A2977+A2978)/7)/256+0.2</f>
        <v>0.193303571428571</v>
      </c>
      <c r="L2975" s="0" t="n">
        <f aca="false">((B2972+B2973+B2974+B2975+B2976+B2977+B2978)/7)/256+0.06</f>
        <v>0.0694866071428571</v>
      </c>
      <c r="M2975" s="0" t="n">
        <f aca="false">((C2972+C2973+C2974+C2975+C2976+C2977+C2978)/7)/256-0.93</f>
        <v>-0.656004464285714</v>
      </c>
      <c r="N2975" s="0" t="n">
        <f aca="false">(D2972+D2973+D2974+D2975+D2976+D2977+D2978)/7</f>
        <v>1490.28571428571</v>
      </c>
      <c r="O2975" s="0" t="n">
        <f aca="false">(E2972+E2973+E2974+E2975+E2976+E2977+E2978)/7</f>
        <v>1459.85714285714</v>
      </c>
      <c r="P2975" s="0" t="n">
        <f aca="false">(F2972+F2973+F2974+F2975+F2976+F2977+F2978)/7</f>
        <v>1813.71428571429</v>
      </c>
      <c r="Q2975" s="0" t="n">
        <f aca="false">(G2972+G2973+G2974+G2975+G2976+G2977+G2978)/7</f>
        <v>1512.42857142857</v>
      </c>
    </row>
    <row r="2976" customFormat="false" ht="12.75" hidden="false" customHeight="false" outlineLevel="0" collapsed="false">
      <c r="A2976" s="0" t="n">
        <v>10</v>
      </c>
      <c r="B2976" s="0" t="n">
        <v>145</v>
      </c>
      <c r="C2976" s="0" t="n">
        <v>161</v>
      </c>
      <c r="D2976" s="0" t="n">
        <v>1496</v>
      </c>
      <c r="E2976" s="0" t="n">
        <v>1465</v>
      </c>
      <c r="F2976" s="0" t="n">
        <v>1811</v>
      </c>
      <c r="G2976" s="0" t="n">
        <v>1512</v>
      </c>
      <c r="K2976" s="0" t="n">
        <f aca="false">((A2973+A2974+A2975+A2976+A2977+A2978+A2979)/7)/256+0.2</f>
        <v>0.258035714285714</v>
      </c>
      <c r="L2976" s="0" t="n">
        <f aca="false">((B2973+B2974+B2975+B2976+B2977+B2978+B2979)/7)/256+0.06</f>
        <v>0.182767857142857</v>
      </c>
      <c r="M2976" s="0" t="n">
        <f aca="false">((C2973+C2974+C2975+C2976+C2977+C2978+C2979)/7)/256-0.93</f>
        <v>-0.604665178571429</v>
      </c>
      <c r="N2976" s="0" t="n">
        <f aca="false">(D2973+D2974+D2975+D2976+D2977+D2978+D2979)/7</f>
        <v>1492.42857142857</v>
      </c>
      <c r="O2976" s="0" t="n">
        <f aca="false">(E2973+E2974+E2975+E2976+E2977+E2978+E2979)/7</f>
        <v>1464.42857142857</v>
      </c>
      <c r="P2976" s="0" t="n">
        <f aca="false">(F2973+F2974+F2975+F2976+F2977+F2978+F2979)/7</f>
        <v>1814</v>
      </c>
      <c r="Q2976" s="0" t="n">
        <f aca="false">(G2973+G2974+G2975+G2976+G2977+G2978+G2979)/7</f>
        <v>1512.57142857143</v>
      </c>
    </row>
    <row r="2977" customFormat="false" ht="12.75" hidden="false" customHeight="false" outlineLevel="0" collapsed="false">
      <c r="A2977" s="0" t="n">
        <v>-16</v>
      </c>
      <c r="B2977" s="0" t="n">
        <v>-74</v>
      </c>
      <c r="C2977" s="0" t="n">
        <v>104</v>
      </c>
      <c r="D2977" s="0" t="n">
        <v>1496</v>
      </c>
      <c r="E2977" s="0" t="n">
        <v>1470</v>
      </c>
      <c r="F2977" s="0" t="n">
        <v>1815</v>
      </c>
      <c r="G2977" s="0" t="n">
        <v>1514</v>
      </c>
      <c r="K2977" s="0" t="n">
        <f aca="false">((A2974+A2975+A2976+A2977+A2978+A2979+A2980)/7)/256+0.2</f>
        <v>0.318861607142857</v>
      </c>
      <c r="L2977" s="0" t="n">
        <f aca="false">((B2974+B2975+B2976+B2977+B2978+B2979+B2980)/7)/256+0.06</f>
        <v>0.366919642857143</v>
      </c>
      <c r="M2977" s="0" t="n">
        <f aca="false">((C2974+C2975+C2976+C2977+C2978+C2979+C2980)/7)/256-0.93</f>
        <v>-0.495290178571429</v>
      </c>
      <c r="N2977" s="0" t="n">
        <f aca="false">(D2974+D2975+D2976+D2977+D2978+D2979+D2980)/7</f>
        <v>1493.71428571429</v>
      </c>
      <c r="O2977" s="0" t="n">
        <f aca="false">(E2974+E2975+E2976+E2977+E2978+E2979+E2980)/7</f>
        <v>1468.14285714286</v>
      </c>
      <c r="P2977" s="0" t="n">
        <f aca="false">(F2974+F2975+F2976+F2977+F2978+F2979+F2980)/7</f>
        <v>1813.85714285714</v>
      </c>
      <c r="Q2977" s="0" t="n">
        <f aca="false">(G2974+G2975+G2976+G2977+G2978+G2979+G2980)/7</f>
        <v>1512.71428571429</v>
      </c>
    </row>
    <row r="2978" customFormat="false" ht="12.75" hidden="false" customHeight="false" outlineLevel="0" collapsed="false">
      <c r="A2978" s="0" t="n">
        <v>-58</v>
      </c>
      <c r="B2978" s="0" t="n">
        <v>-146</v>
      </c>
      <c r="C2978" s="0" t="n">
        <v>-19</v>
      </c>
      <c r="D2978" s="0" t="n">
        <v>1496</v>
      </c>
      <c r="E2978" s="0" t="n">
        <v>1477</v>
      </c>
      <c r="F2978" s="0" t="n">
        <v>1812</v>
      </c>
      <c r="G2978" s="0" t="n">
        <v>1513</v>
      </c>
      <c r="K2978" s="0" t="n">
        <f aca="false">((A2975+A2976+A2977+A2978+A2979+A2980+A2981)/7)/256+0.2</f>
        <v>0.291517857142857</v>
      </c>
      <c r="L2978" s="0" t="n">
        <f aca="false">((B2975+B2976+B2977+B2978+B2979+B2980+B2981)/7)/256+0.06</f>
        <v>0.4115625</v>
      </c>
      <c r="M2978" s="0" t="n">
        <f aca="false">((C2975+C2976+C2977+C2978+C2979+C2980+C2981)/7)/256-0.93</f>
        <v>-0.432232142857143</v>
      </c>
      <c r="N2978" s="0" t="n">
        <f aca="false">(D2975+D2976+D2977+D2978+D2979+D2980+D2981)/7</f>
        <v>1497</v>
      </c>
      <c r="O2978" s="0" t="n">
        <f aca="false">(E2975+E2976+E2977+E2978+E2979+E2980+E2981)/7</f>
        <v>1474.28571428571</v>
      </c>
      <c r="P2978" s="0" t="n">
        <f aca="false">(F2975+F2976+F2977+F2978+F2979+F2980+F2981)/7</f>
        <v>1816.57142857143</v>
      </c>
      <c r="Q2978" s="0" t="n">
        <f aca="false">(G2975+G2976+G2977+G2978+G2979+G2980+G2981)/7</f>
        <v>1514.57142857143</v>
      </c>
    </row>
    <row r="2979" customFormat="false" ht="12.75" hidden="false" customHeight="false" outlineLevel="0" collapsed="false">
      <c r="A2979" s="0" t="n">
        <v>35</v>
      </c>
      <c r="B2979" s="0" t="n">
        <v>24</v>
      </c>
      <c r="C2979" s="0" t="n">
        <v>110</v>
      </c>
      <c r="D2979" s="0" t="n">
        <v>1496</v>
      </c>
      <c r="E2979" s="0" t="n">
        <v>1478</v>
      </c>
      <c r="F2979" s="0" t="n">
        <v>1816</v>
      </c>
      <c r="G2979" s="0" t="n">
        <v>1513</v>
      </c>
      <c r="K2979" s="0" t="n">
        <f aca="false">((A2976+A2977+A2978+A2979+A2980+A2981+A2982)/7)/256+0.2</f>
        <v>0.247991071428571</v>
      </c>
      <c r="L2979" s="0" t="n">
        <f aca="false">((B2976+B2977+B2978+B2979+B2980+B2981+B2982)/7)/256+0.06</f>
        <v>0.271495535714286</v>
      </c>
      <c r="M2979" s="0" t="n">
        <f aca="false">((C2976+C2977+C2978+C2979+C2980+C2981+C2982)/7)/256-0.93</f>
        <v>-0.374196428571429</v>
      </c>
      <c r="N2979" s="0" t="n">
        <f aca="false">(D2976+D2977+D2978+D2979+D2980+D2981+D2982)/7</f>
        <v>1499.57142857143</v>
      </c>
      <c r="O2979" s="0" t="n">
        <f aca="false">(E2976+E2977+E2978+E2979+E2980+E2981+E2982)/7</f>
        <v>1480.14285714286</v>
      </c>
      <c r="P2979" s="0" t="n">
        <f aca="false">(F2976+F2977+F2978+F2979+F2980+F2981+F2982)/7</f>
        <v>1819.28571428571</v>
      </c>
      <c r="Q2979" s="0" t="n">
        <f aca="false">(G2976+G2977+G2978+G2979+G2980+G2981+G2982)/7</f>
        <v>1517.14285714286</v>
      </c>
    </row>
    <row r="2980" customFormat="false" ht="12.75" hidden="false" customHeight="false" outlineLevel="0" collapsed="false">
      <c r="A2980" s="0" t="n">
        <v>71</v>
      </c>
      <c r="B2980" s="0" t="n">
        <v>221</v>
      </c>
      <c r="C2980" s="0" t="n">
        <v>150</v>
      </c>
      <c r="D2980" s="0" t="n">
        <v>1495</v>
      </c>
      <c r="E2980" s="0" t="n">
        <v>1481</v>
      </c>
      <c r="F2980" s="0" t="n">
        <v>1814</v>
      </c>
      <c r="G2980" s="0" t="n">
        <v>1513</v>
      </c>
      <c r="K2980" s="0" t="n">
        <f aca="false">((A2977+A2978+A2979+A2980+A2981+A2982+A2983)/7)/256+0.2</f>
        <v>0.19609375</v>
      </c>
      <c r="L2980" s="0" t="n">
        <f aca="false">((B2977+B2978+B2979+B2980+B2981+B2982+B2983)/7)/256+0.06</f>
        <v>0.111897321428571</v>
      </c>
      <c r="M2980" s="0" t="n">
        <f aca="false">((C2977+C2978+C2979+C2980+C2981+C2982+C2983)/7)/256-0.93</f>
        <v>-0.374754464285714</v>
      </c>
      <c r="N2980" s="0" t="n">
        <f aca="false">(D2977+D2978+D2979+D2980+D2981+D2982+D2983)/7</f>
        <v>1501.28571428571</v>
      </c>
      <c r="O2980" s="0" t="n">
        <f aca="false">(E2977+E2978+E2979+E2980+E2981+E2982+E2983)/7</f>
        <v>1484.14285714286</v>
      </c>
      <c r="P2980" s="0" t="n">
        <f aca="false">(F2977+F2978+F2979+F2980+F2981+F2982+F2983)/7</f>
        <v>1822.28571428571</v>
      </c>
      <c r="Q2980" s="0" t="n">
        <f aca="false">(G2977+G2978+G2979+G2980+G2981+G2982+G2983)/7</f>
        <v>1519.42857142857</v>
      </c>
    </row>
    <row r="2981" customFormat="false" ht="12.75" hidden="false" customHeight="false" outlineLevel="0" collapsed="false">
      <c r="A2981" s="0" t="n">
        <v>29</v>
      </c>
      <c r="B2981" s="0" t="n">
        <v>209</v>
      </c>
      <c r="C2981" s="0" t="n">
        <v>265</v>
      </c>
      <c r="D2981" s="0" t="n">
        <v>1508</v>
      </c>
      <c r="E2981" s="0" t="n">
        <v>1494</v>
      </c>
      <c r="F2981" s="0" t="n">
        <v>1833</v>
      </c>
      <c r="G2981" s="0" t="n">
        <v>1526</v>
      </c>
      <c r="K2981" s="0" t="n">
        <f aca="false">((A2978+A2979+A2980+A2981+A2982+A2983+A2984)/7)/256+0.2</f>
        <v>0.193861607142857</v>
      </c>
      <c r="L2981" s="0" t="n">
        <f aca="false">((B2978+B2979+B2980+B2981+B2982+B2983+B2984)/7)/256+0.06</f>
        <v>0.128080357142857</v>
      </c>
      <c r="M2981" s="0" t="n">
        <f aca="false">((C2978+C2979+C2980+C2981+C2982+C2983+C2984)/7)/256-0.93</f>
        <v>-0.428325892857143</v>
      </c>
      <c r="N2981" s="0" t="n">
        <f aca="false">(D2978+D2979+D2980+D2981+D2982+D2983+D2984)/7</f>
        <v>1503</v>
      </c>
      <c r="O2981" s="0" t="n">
        <f aca="false">(E2978+E2979+E2980+E2981+E2982+E2983+E2984)/7</f>
        <v>1487.28571428571</v>
      </c>
      <c r="P2981" s="0" t="n">
        <f aca="false">(F2978+F2979+F2980+F2981+F2982+F2983+F2984)/7</f>
        <v>1824.71428571429</v>
      </c>
      <c r="Q2981" s="0" t="n">
        <f aca="false">(G2978+G2979+G2980+G2981+G2982+G2983+G2984)/7</f>
        <v>1521.57142857143</v>
      </c>
    </row>
    <row r="2982" customFormat="false" ht="12.75" hidden="false" customHeight="false" outlineLevel="0" collapsed="false">
      <c r="A2982" s="0" t="n">
        <v>15</v>
      </c>
      <c r="B2982" s="0" t="n">
        <v>0</v>
      </c>
      <c r="C2982" s="0" t="n">
        <v>225</v>
      </c>
      <c r="D2982" s="0" t="n">
        <v>1510</v>
      </c>
      <c r="E2982" s="0" t="n">
        <v>1496</v>
      </c>
      <c r="F2982" s="0" t="n">
        <v>1834</v>
      </c>
      <c r="G2982" s="0" t="n">
        <v>1529</v>
      </c>
      <c r="K2982" s="0" t="n">
        <f aca="false">((A2979+A2980+A2981+A2982+A2983+A2984+A2985)/7)/256+0.2</f>
        <v>0.237946428571429</v>
      </c>
      <c r="L2982" s="0" t="n">
        <f aca="false">((B2979+B2980+B2981+B2982+B2983+B2984+B2985)/7)/256+0.06</f>
        <v>0.336785714285714</v>
      </c>
      <c r="M2982" s="0" t="n">
        <f aca="false">((C2979+C2980+C2981+C2982+C2983+C2984+C2985)/7)/256-0.93</f>
        <v>-0.353549107142857</v>
      </c>
      <c r="N2982" s="0" t="n">
        <f aca="false">(D2979+D2980+D2981+D2982+D2983+D2984+D2985)/7</f>
        <v>1504.85714285714</v>
      </c>
      <c r="O2982" s="0" t="n">
        <f aca="false">(E2979+E2980+E2981+E2982+E2983+E2984+E2985)/7</f>
        <v>1489.14285714286</v>
      </c>
      <c r="P2982" s="0" t="n">
        <f aca="false">(F2979+F2980+F2981+F2982+F2983+F2984+F2985)/7</f>
        <v>1827.85714285714</v>
      </c>
      <c r="Q2982" s="0" t="n">
        <f aca="false">(G2979+G2980+G2981+G2982+G2983+G2984+G2985)/7</f>
        <v>1523.42857142857</v>
      </c>
    </row>
    <row r="2983" customFormat="false" ht="12.75" hidden="false" customHeight="false" outlineLevel="0" collapsed="false">
      <c r="A2983" s="0" t="n">
        <v>-83</v>
      </c>
      <c r="B2983" s="0" t="n">
        <v>-141</v>
      </c>
      <c r="C2983" s="0" t="n">
        <v>160</v>
      </c>
      <c r="D2983" s="0" t="n">
        <v>1508</v>
      </c>
      <c r="E2983" s="0" t="n">
        <v>1493</v>
      </c>
      <c r="F2983" s="0" t="n">
        <v>1832</v>
      </c>
      <c r="G2983" s="0" t="n">
        <v>1528</v>
      </c>
      <c r="K2983" s="0" t="n">
        <f aca="false">((A2980+A2981+A2982+A2983+A2984+A2985+A2986)/7)/256+0.2</f>
        <v>0.178794642857143</v>
      </c>
      <c r="L2983" s="0" t="n">
        <f aca="false">((B2980+B2981+B2982+B2983+B2984+B2985+B2986)/7)/256+0.06</f>
        <v>0.240245535714286</v>
      </c>
      <c r="M2983" s="0" t="n">
        <f aca="false">((C2980+C2981+C2982+C2983+C2984+C2985+C2986)/7)/256-0.93</f>
        <v>-0.344620535714286</v>
      </c>
      <c r="N2983" s="0" t="n">
        <f aca="false">(D2980+D2981+D2982+D2983+D2984+D2985+D2986)/7</f>
        <v>1506.57142857143</v>
      </c>
      <c r="O2983" s="0" t="n">
        <f aca="false">(E2980+E2981+E2982+E2983+E2984+E2985+E2986)/7</f>
        <v>1491.28571428571</v>
      </c>
      <c r="P2983" s="0" t="n">
        <f aca="false">(F2980+F2981+F2982+F2983+F2984+F2985+F2986)/7</f>
        <v>1830.28571428571</v>
      </c>
      <c r="Q2983" s="0" t="n">
        <f aca="false">(G2980+G2981+G2982+G2983+G2984+G2985+G2986)/7</f>
        <v>1525.71428571429</v>
      </c>
    </row>
    <row r="2984" customFormat="false" ht="12.75" hidden="false" customHeight="false" outlineLevel="0" collapsed="false">
      <c r="A2984" s="0" t="n">
        <v>-20</v>
      </c>
      <c r="B2984" s="0" t="n">
        <v>-45</v>
      </c>
      <c r="C2984" s="0" t="n">
        <v>8</v>
      </c>
      <c r="D2984" s="0" t="n">
        <v>1508</v>
      </c>
      <c r="E2984" s="0" t="n">
        <v>1492</v>
      </c>
      <c r="F2984" s="0" t="n">
        <v>1832</v>
      </c>
      <c r="G2984" s="0" t="n">
        <v>1529</v>
      </c>
      <c r="K2984" s="0" t="n">
        <f aca="false">((A2981+A2982+A2983+A2984+A2985+A2986+A2987)/7)/256+0.2</f>
        <v>0.118526785714286</v>
      </c>
      <c r="L2984" s="0" t="n">
        <f aca="false">((B2981+B2982+B2983+B2984+B2985+B2986+B2987)/7)/256+0.06</f>
        <v>0.0761830357142857</v>
      </c>
      <c r="M2984" s="0" t="n">
        <f aca="false">((C2981+C2982+C2983+C2984+C2985+C2986+C2987)/7)/256-0.93</f>
        <v>-0.434464285714286</v>
      </c>
      <c r="N2984" s="0" t="n">
        <f aca="false">(D2981+D2982+D2983+D2984+D2985+D2986+D2987)/7</f>
        <v>1508.28571428571</v>
      </c>
      <c r="O2984" s="0" t="n">
        <f aca="false">(E2981+E2982+E2983+E2984+E2985+E2986+E2987)/7</f>
        <v>1493</v>
      </c>
      <c r="P2984" s="0" t="n">
        <f aca="false">(F2981+F2982+F2983+F2984+F2985+F2986+F2987)/7</f>
        <v>1833</v>
      </c>
      <c r="Q2984" s="0" t="n">
        <f aca="false">(G2981+G2982+G2983+G2984+G2985+G2986+G2987)/7</f>
        <v>1527.71428571429</v>
      </c>
    </row>
    <row r="2985" customFormat="false" ht="12.75" hidden="false" customHeight="false" outlineLevel="0" collapsed="false">
      <c r="A2985" s="0" t="n">
        <v>21</v>
      </c>
      <c r="B2985" s="0" t="n">
        <v>228</v>
      </c>
      <c r="C2985" s="0" t="n">
        <v>115</v>
      </c>
      <c r="D2985" s="0" t="n">
        <v>1509</v>
      </c>
      <c r="E2985" s="0" t="n">
        <v>1490</v>
      </c>
      <c r="F2985" s="0" t="n">
        <v>1834</v>
      </c>
      <c r="G2985" s="0" t="n">
        <v>1526</v>
      </c>
      <c r="K2985" s="0" t="n">
        <f aca="false">((A2982+A2983+A2984+A2985+A2986+A2987+A2988)/7)/256+0.2</f>
        <v>0.134709821428571</v>
      </c>
      <c r="L2985" s="0" t="n">
        <f aca="false">((B2982+B2983+B2984+B2985+B2986+B2987+B2988)/7)/256+0.06</f>
        <v>0.0493973214285714</v>
      </c>
      <c r="M2985" s="0" t="n">
        <f aca="false">((C2982+C2983+C2984+C2985+C2986+C2987+C2988)/7)/256-0.93</f>
        <v>-0.532678571428572</v>
      </c>
      <c r="N2985" s="0" t="n">
        <f aca="false">(D2982+D2983+D2984+D2985+D2986+D2987+D2988)/7</f>
        <v>1507.71428571429</v>
      </c>
      <c r="O2985" s="0" t="n">
        <f aca="false">(E2982+E2983+E2984+E2985+E2986+E2987+E2988)/7</f>
        <v>1492.85714285714</v>
      </c>
      <c r="P2985" s="0" t="n">
        <f aca="false">(F2982+F2983+F2984+F2985+F2986+F2987+F2988)/7</f>
        <v>1833</v>
      </c>
      <c r="Q2985" s="0" t="n">
        <f aca="false">(G2982+G2983+G2984+G2985+G2986+G2987+G2988)/7</f>
        <v>1528</v>
      </c>
    </row>
    <row r="2986" customFormat="false" ht="12.75" hidden="false" customHeight="false" outlineLevel="0" collapsed="false">
      <c r="A2986" s="0" t="n">
        <v>-71</v>
      </c>
      <c r="B2986" s="0" t="n">
        <v>-149</v>
      </c>
      <c r="C2986" s="0" t="n">
        <v>126</v>
      </c>
      <c r="D2986" s="0" t="n">
        <v>1508</v>
      </c>
      <c r="E2986" s="0" t="n">
        <v>1493</v>
      </c>
      <c r="F2986" s="0" t="n">
        <v>1833</v>
      </c>
      <c r="G2986" s="0" t="n">
        <v>1529</v>
      </c>
      <c r="K2986" s="0" t="n">
        <f aca="false">((A2983+A2984+A2985+A2986+A2987+A2988+A2989)/7)/256+0.2</f>
        <v>0.177120535714286</v>
      </c>
      <c r="L2986" s="0" t="n">
        <f aca="false">((B2983+B2984+B2985+B2986+B2987+B2988+B2989)/7)/256+0.06</f>
        <v>0.199508928571429</v>
      </c>
      <c r="M2986" s="0" t="n">
        <f aca="false">((C2983+C2984+C2985+C2986+C2987+C2988+C2989)/7)/256-0.93</f>
        <v>-0.548861607142857</v>
      </c>
      <c r="N2986" s="0" t="n">
        <f aca="false">(D2983+D2984+D2985+D2986+D2987+D2988+D2989)/7</f>
        <v>1506.42857142857</v>
      </c>
      <c r="O2986" s="0" t="n">
        <f aca="false">(E2983+E2984+E2985+E2986+E2987+E2988+E2989)/7</f>
        <v>1492.28571428571</v>
      </c>
      <c r="P2986" s="0" t="n">
        <f aca="false">(F2983+F2984+F2985+F2986+F2987+F2988+F2989)/7</f>
        <v>1833</v>
      </c>
      <c r="Q2986" s="0" t="n">
        <f aca="false">(G2983+G2984+G2985+G2986+G2987+G2988+G2989)/7</f>
        <v>1527.57142857143</v>
      </c>
    </row>
    <row r="2987" customFormat="false" ht="12.75" hidden="false" customHeight="false" outlineLevel="0" collapsed="false">
      <c r="A2987" s="0" t="n">
        <v>-37</v>
      </c>
      <c r="B2987" s="0" t="n">
        <v>-73</v>
      </c>
      <c r="C2987" s="0" t="n">
        <v>-11</v>
      </c>
      <c r="D2987" s="0" t="n">
        <v>1507</v>
      </c>
      <c r="E2987" s="0" t="n">
        <v>1493</v>
      </c>
      <c r="F2987" s="0" t="n">
        <v>1833</v>
      </c>
      <c r="G2987" s="0" t="n">
        <v>1527</v>
      </c>
      <c r="K2987" s="0" t="n">
        <f aca="false">((A2984+A2985+A2986+A2987+A2988+A2989+A2990)/7)/256+0.2</f>
        <v>0.221205357142857</v>
      </c>
      <c r="L2987" s="0" t="n">
        <f aca="false">((B2984+B2985+B2986+B2987+B2988+B2989+B2990)/7)/256+0.06</f>
        <v>0.352410714285714</v>
      </c>
      <c r="M2987" s="0" t="n">
        <f aca="false">((C2984+C2985+C2986+C2987+C2988+C2989+C2990)/7)/256-0.93</f>
        <v>-0.576205357142857</v>
      </c>
      <c r="N2987" s="0" t="n">
        <f aca="false">(D2984+D2985+D2986+D2987+D2988+D2989+D2990)/7</f>
        <v>1505.28571428571</v>
      </c>
      <c r="O2987" s="0" t="n">
        <f aca="false">(E2984+E2985+E2986+E2987+E2988+E2989+E2990)/7</f>
        <v>1492.42857142857</v>
      </c>
      <c r="P2987" s="0" t="n">
        <f aca="false">(F2984+F2985+F2986+F2987+F2988+F2989+F2990)/7</f>
        <v>1833.28571428571</v>
      </c>
      <c r="Q2987" s="0" t="n">
        <f aca="false">(G2984+G2985+G2986+G2987+G2988+G2989+G2990)/7</f>
        <v>1527.57142857143</v>
      </c>
    </row>
    <row r="2988" customFormat="false" ht="12.75" hidden="false" customHeight="false" outlineLevel="0" collapsed="false">
      <c r="A2988" s="0" t="n">
        <v>58</v>
      </c>
      <c r="B2988" s="0" t="n">
        <v>161</v>
      </c>
      <c r="C2988" s="0" t="n">
        <v>89</v>
      </c>
      <c r="D2988" s="0" t="n">
        <v>1504</v>
      </c>
      <c r="E2988" s="0" t="n">
        <v>1493</v>
      </c>
      <c r="F2988" s="0" t="n">
        <v>1833</v>
      </c>
      <c r="G2988" s="0" t="n">
        <v>1528</v>
      </c>
      <c r="K2988" s="0" t="n">
        <f aca="false">((A2985+A2986+A2987+A2988+A2989+A2990+A2991)/7)/256+0.2</f>
        <v>0.210602678571429</v>
      </c>
      <c r="L2988" s="0" t="n">
        <f aca="false">((B2985+B2986+B2987+B2988+B2989+B2990+B2991)/7)/256+0.06</f>
        <v>0.32171875</v>
      </c>
      <c r="M2988" s="0" t="n">
        <f aca="false">((C2985+C2986+C2987+C2988+C2989+C2990+C2991)/7)/256-0.93</f>
        <v>-0.546071428571429</v>
      </c>
      <c r="N2988" s="0" t="n">
        <f aca="false">(D2985+D2986+D2987+D2988+D2989+D2990+D2991)/7</f>
        <v>1503.85714285714</v>
      </c>
      <c r="O2988" s="0" t="n">
        <f aca="false">(E2985+E2986+E2987+E2988+E2989+E2990+E2991)/7</f>
        <v>1492.57142857143</v>
      </c>
      <c r="P2988" s="0" t="n">
        <f aca="false">(F2985+F2986+F2987+F2988+F2989+F2990+F2991)/7</f>
        <v>1833.28571428571</v>
      </c>
      <c r="Q2988" s="0" t="n">
        <f aca="false">(G2985+G2986+G2987+G2988+G2989+G2990+G2991)/7</f>
        <v>1527.42857142857</v>
      </c>
    </row>
    <row r="2989" customFormat="false" ht="12.75" hidden="false" customHeight="false" outlineLevel="0" collapsed="false">
      <c r="A2989" s="0" t="n">
        <v>91</v>
      </c>
      <c r="B2989" s="0" t="n">
        <v>269</v>
      </c>
      <c r="C2989" s="0" t="n">
        <v>196</v>
      </c>
      <c r="D2989" s="0" t="n">
        <v>1501</v>
      </c>
      <c r="E2989" s="0" t="n">
        <v>1492</v>
      </c>
      <c r="F2989" s="0" t="n">
        <v>1834</v>
      </c>
      <c r="G2989" s="0" t="n">
        <v>1526</v>
      </c>
      <c r="K2989" s="0" t="n">
        <f aca="false">((A2986+A2987+A2988+A2989+A2990+A2991+A2992)/7)/256+0.2</f>
        <v>0.158705357142857</v>
      </c>
      <c r="L2989" s="0" t="n">
        <f aca="false">((B2986+B2987+B2988+B2989+B2990+B2991+B2992)/7)/256+0.06</f>
        <v>0.117477678571429</v>
      </c>
      <c r="M2989" s="0" t="n">
        <f aca="false">((C2986+C2987+C2988+C2989+C2990+C2991+C2992)/7)/256-0.93</f>
        <v>-0.605223214285714</v>
      </c>
      <c r="N2989" s="0" t="n">
        <f aca="false">(D2986+D2987+D2988+D2989+D2990+D2991+D2992)/7</f>
        <v>1502.42857142857</v>
      </c>
      <c r="O2989" s="0" t="n">
        <f aca="false">(E2986+E2987+E2988+E2989+E2990+E2991+E2992)/7</f>
        <v>1493</v>
      </c>
      <c r="P2989" s="0" t="n">
        <f aca="false">(F2986+F2987+F2988+F2989+F2990+F2991+F2992)/7</f>
        <v>1833.28571428571</v>
      </c>
      <c r="Q2989" s="0" t="n">
        <f aca="false">(G2986+G2987+G2988+G2989+G2990+G2991+G2992)/7</f>
        <v>1527.42857142857</v>
      </c>
    </row>
    <row r="2990" customFormat="false" ht="12.75" hidden="false" customHeight="false" outlineLevel="0" collapsed="false">
      <c r="A2990" s="0" t="n">
        <v>-4</v>
      </c>
      <c r="B2990" s="0" t="n">
        <v>133</v>
      </c>
      <c r="C2990" s="0" t="n">
        <v>111</v>
      </c>
      <c r="D2990" s="0" t="n">
        <v>1500</v>
      </c>
      <c r="E2990" s="0" t="n">
        <v>1494</v>
      </c>
      <c r="F2990" s="0" t="n">
        <v>1834</v>
      </c>
      <c r="G2990" s="0" t="n">
        <v>1528</v>
      </c>
      <c r="K2990" s="0" t="n">
        <f aca="false">((A2987+A2988+A2989+A2990+A2991+A2992+A2993)/7)/256+0.2</f>
        <v>0.225111607142857</v>
      </c>
      <c r="L2990" s="0" t="n">
        <f aca="false">((B2987+B2988+B2989+B2990+B2991+B2992+B2993)/7)/256+0.06</f>
        <v>0.260334821428571</v>
      </c>
      <c r="M2990" s="0" t="n">
        <f aca="false">((C2987+C2988+C2989+C2990+C2991+C2992+C2993)/7)/256-0.93</f>
        <v>-0.637589285714286</v>
      </c>
      <c r="N2990" s="0" t="n">
        <f aca="false">(D2987+D2988+D2989+D2990+D2991+D2992+D2993)/7</f>
        <v>1501.42857142857</v>
      </c>
      <c r="O2990" s="0" t="n">
        <f aca="false">(E2987+E2988+E2989+E2990+E2991+E2992+E2993)/7</f>
        <v>1493</v>
      </c>
      <c r="P2990" s="0" t="n">
        <f aca="false">(F2987+F2988+F2989+F2990+F2991+F2992+F2993)/7</f>
        <v>1832.85714285714</v>
      </c>
      <c r="Q2990" s="0" t="n">
        <f aca="false">(G2987+G2988+G2989+G2990+G2991+G2992+G2993)/7</f>
        <v>1527.28571428571</v>
      </c>
    </row>
    <row r="2991" customFormat="false" ht="12.75" hidden="false" customHeight="false" outlineLevel="0" collapsed="false">
      <c r="A2991" s="0" t="n">
        <v>-39</v>
      </c>
      <c r="B2991" s="0" t="n">
        <v>-100</v>
      </c>
      <c r="C2991" s="0" t="n">
        <v>62</v>
      </c>
      <c r="D2991" s="0" t="n">
        <v>1498</v>
      </c>
      <c r="E2991" s="0" t="n">
        <v>1493</v>
      </c>
      <c r="F2991" s="0" t="n">
        <v>1832</v>
      </c>
      <c r="G2991" s="0" t="n">
        <v>1528</v>
      </c>
      <c r="K2991" s="0" t="n">
        <f aca="false">((A2988+A2989+A2990+A2991+A2992+A2993+A2994)/7)/256+0.2</f>
        <v>0.3015625</v>
      </c>
      <c r="L2991" s="0" t="n">
        <f aca="false">((B2988+B2989+B2990+B2991+B2992+B2993+B2994)/7)/256+0.06</f>
        <v>0.459553571428571</v>
      </c>
      <c r="M2991" s="0" t="n">
        <f aca="false">((C2988+C2989+C2990+C2991+C2992+C2993+C2994)/7)/256-0.93</f>
        <v>-0.545513392857143</v>
      </c>
      <c r="N2991" s="0" t="n">
        <f aca="false">(D2988+D2989+D2990+D2991+D2992+D2993+D2994)/7</f>
        <v>1500.71428571429</v>
      </c>
      <c r="O2991" s="0" t="n">
        <f aca="false">(E2988+E2989+E2990+E2991+E2992+E2993+E2994)/7</f>
        <v>1493.28571428571</v>
      </c>
      <c r="P2991" s="0" t="n">
        <f aca="false">(F2988+F2989+F2990+F2991+F2992+F2993+F2994)/7</f>
        <v>1832.42857142857</v>
      </c>
      <c r="Q2991" s="0" t="n">
        <f aca="false">(G2988+G2989+G2990+G2991+G2992+G2993+G2994)/7</f>
        <v>1527.14285714286</v>
      </c>
    </row>
    <row r="2992" customFormat="false" ht="12.75" hidden="false" customHeight="false" outlineLevel="0" collapsed="false">
      <c r="A2992" s="0" t="n">
        <v>-72</v>
      </c>
      <c r="B2992" s="0" t="n">
        <v>-138</v>
      </c>
      <c r="C2992" s="0" t="n">
        <v>9</v>
      </c>
      <c r="D2992" s="0" t="n">
        <v>1499</v>
      </c>
      <c r="E2992" s="0" t="n">
        <v>1493</v>
      </c>
      <c r="F2992" s="0" t="n">
        <v>1834</v>
      </c>
      <c r="G2992" s="0" t="n">
        <v>1526</v>
      </c>
      <c r="K2992" s="0" t="n">
        <f aca="false">((A2989+A2990+A2991+A2992+A2993+A2994+A2995)/7)/256+0.2</f>
        <v>0.274776785714286</v>
      </c>
      <c r="L2992" s="0" t="n">
        <f aca="false">((B2989+B2990+B2991+B2992+B2993+B2994+B2995)/7)/256+0.06</f>
        <v>0.472946428571429</v>
      </c>
      <c r="M2992" s="0" t="n">
        <f aca="false">((C2989+C2990+C2991+C2992+C2993+C2994+C2995)/7)/256-0.93</f>
        <v>-0.432790178571429</v>
      </c>
      <c r="N2992" s="0" t="n">
        <f aca="false">(D2989+D2990+D2991+D2992+D2993+D2994+D2995)/7</f>
        <v>1500.14285714286</v>
      </c>
      <c r="O2992" s="0" t="n">
        <f aca="false">(E2989+E2990+E2991+E2992+E2993+E2994+E2995)/7</f>
        <v>1493.85714285714</v>
      </c>
      <c r="P2992" s="0" t="n">
        <f aca="false">(F2989+F2990+F2991+F2992+F2993+F2994+F2995)/7</f>
        <v>1832</v>
      </c>
      <c r="Q2992" s="0" t="n">
        <f aca="false">(G2989+G2990+G2991+G2992+G2993+G2994+G2995)/7</f>
        <v>1526.57142857143</v>
      </c>
    </row>
    <row r="2993" customFormat="false" ht="12.75" hidden="false" customHeight="false" outlineLevel="0" collapsed="false">
      <c r="A2993" s="0" t="n">
        <v>48</v>
      </c>
      <c r="B2993" s="0" t="n">
        <v>107</v>
      </c>
      <c r="C2993" s="0" t="n">
        <v>68</v>
      </c>
      <c r="D2993" s="0" t="n">
        <v>1501</v>
      </c>
      <c r="E2993" s="0" t="n">
        <v>1493</v>
      </c>
      <c r="F2993" s="0" t="n">
        <v>1830</v>
      </c>
      <c r="G2993" s="0" t="n">
        <v>1528</v>
      </c>
      <c r="K2993" s="0" t="n">
        <f aca="false">((A2990+A2991+A2992+A2993+A2994+A2995+A2996)/7)/256+0.2</f>
        <v>0.223995535714286</v>
      </c>
      <c r="L2993" s="0" t="n">
        <f aca="false">((B2990+B2991+B2992+B2993+B2994+B2995+B2996)/7)/256+0.06</f>
        <v>0.288236607142857</v>
      </c>
      <c r="M2993" s="0" t="n">
        <f aca="false">((C2990+C2991+C2992+C2993+C2994+C2995+C2996)/7)/256-0.93</f>
        <v>-0.427209821428571</v>
      </c>
      <c r="N2993" s="0" t="n">
        <f aca="false">(D2990+D2991+D2992+D2993+D2994+D2995+D2996)/7</f>
        <v>1499.85714285714</v>
      </c>
      <c r="O2993" s="0" t="n">
        <f aca="false">(E2990+E2991+E2992+E2993+E2994+E2995+E2996)/7</f>
        <v>1494.57142857143</v>
      </c>
      <c r="P2993" s="0" t="n">
        <f aca="false">(F2990+F2991+F2992+F2993+F2994+F2995+F2996)/7</f>
        <v>1831.57142857143</v>
      </c>
      <c r="Q2993" s="0" t="n">
        <f aca="false">(G2990+G2991+G2992+G2993+G2994+G2995+G2996)/7</f>
        <v>1526.85714285714</v>
      </c>
    </row>
    <row r="2994" customFormat="false" ht="12.75" hidden="false" customHeight="false" outlineLevel="0" collapsed="false">
      <c r="A2994" s="0" t="n">
        <v>100</v>
      </c>
      <c r="B2994" s="0" t="n">
        <v>284</v>
      </c>
      <c r="C2994" s="0" t="n">
        <v>154</v>
      </c>
      <c r="D2994" s="0" t="n">
        <v>1502</v>
      </c>
      <c r="E2994" s="0" t="n">
        <v>1495</v>
      </c>
      <c r="F2994" s="0" t="n">
        <v>1830</v>
      </c>
      <c r="G2994" s="0" t="n">
        <v>1526</v>
      </c>
      <c r="K2994" s="0" t="n">
        <f aca="false">((A2991+A2992+A2993+A2994+A2995+A2996+A2997)/7)/256+0.2</f>
        <v>0.177120535714286</v>
      </c>
      <c r="L2994" s="0" t="n">
        <f aca="false">((B2991+B2992+B2993+B2994+B2995+B2996+B2997)/7)/256+0.06</f>
        <v>0.128080357142857</v>
      </c>
      <c r="M2994" s="0" t="n">
        <f aca="false">((C2991+C2992+C2993+C2994+C2995+C2996+C2997)/7)/256-0.93</f>
        <v>-0.441160714285714</v>
      </c>
      <c r="N2994" s="0" t="n">
        <f aca="false">(D2991+D2992+D2993+D2994+D2995+D2996+D2997)/7</f>
        <v>1499.57142857143</v>
      </c>
      <c r="O2994" s="0" t="n">
        <f aca="false">(E2991+E2992+E2993+E2994+E2995+E2996+E2997)/7</f>
        <v>1494.85714285714</v>
      </c>
      <c r="P2994" s="0" t="n">
        <f aca="false">(F2991+F2992+F2993+F2994+F2995+F2996+F2997)/7</f>
        <v>1831.28571428571</v>
      </c>
      <c r="Q2994" s="0" t="n">
        <f aca="false">(G2991+G2992+G2993+G2994+G2995+G2996+G2997)/7</f>
        <v>1526.85714285714</v>
      </c>
    </row>
    <row r="2995" customFormat="false" ht="12.75" hidden="false" customHeight="false" outlineLevel="0" collapsed="false">
      <c r="A2995" s="0" t="n">
        <v>10</v>
      </c>
      <c r="B2995" s="0" t="n">
        <v>185</v>
      </c>
      <c r="C2995" s="0" t="n">
        <v>291</v>
      </c>
      <c r="D2995" s="0" t="n">
        <v>1500</v>
      </c>
      <c r="E2995" s="0" t="n">
        <v>1497</v>
      </c>
      <c r="F2995" s="0" t="n">
        <v>1830</v>
      </c>
      <c r="G2995" s="0" t="n">
        <v>1524</v>
      </c>
      <c r="K2995" s="0" t="n">
        <f aca="false">((A2992+A2993+A2994+A2995+A2996+A2997+A2998)/7)/256+0.2</f>
        <v>0.200558035714286</v>
      </c>
      <c r="L2995" s="0" t="n">
        <f aca="false">((B2992+B2993+B2994+B2995+B2996+B2997+B2998)/7)/256+0.06</f>
        <v>0.176629464285714</v>
      </c>
      <c r="M2995" s="0" t="n">
        <f aca="false">((C2992+C2993+C2994+C2995+C2996+C2997+C2998)/7)/256-0.93</f>
        <v>-0.421629464285714</v>
      </c>
      <c r="N2995" s="0" t="n">
        <f aca="false">(D2992+D2993+D2994+D2995+D2996+D2997+D2998)/7</f>
        <v>1499.57142857143</v>
      </c>
      <c r="O2995" s="0" t="n">
        <f aca="false">(E2992+E2993+E2994+E2995+E2996+E2997+E2998)/7</f>
        <v>1496</v>
      </c>
      <c r="P2995" s="0" t="n">
        <f aca="false">(F2992+F2993+F2994+F2995+F2996+F2997+F2998)/7</f>
        <v>1831.42857142857</v>
      </c>
      <c r="Q2995" s="0" t="n">
        <f aca="false">(G2992+G2993+G2994+G2995+G2996+G2997+G2998)/7</f>
        <v>1526.71428571429</v>
      </c>
    </row>
    <row r="2996" customFormat="false" ht="12.75" hidden="false" customHeight="false" outlineLevel="0" collapsed="false">
      <c r="A2996" s="0" t="n">
        <v>0</v>
      </c>
      <c r="B2996" s="0" t="n">
        <v>-62</v>
      </c>
      <c r="C2996" s="0" t="n">
        <v>206</v>
      </c>
      <c r="D2996" s="0" t="n">
        <v>1499</v>
      </c>
      <c r="E2996" s="0" t="n">
        <v>1497</v>
      </c>
      <c r="F2996" s="0" t="n">
        <v>1831</v>
      </c>
      <c r="G2996" s="0" t="n">
        <v>1528</v>
      </c>
      <c r="K2996" s="0" t="n">
        <f aca="false">((A2993+A2994+A2995+A2996+A2997+A2998+A2999)/7)/256+0.2</f>
        <v>0.290401785714286</v>
      </c>
      <c r="L2996" s="0" t="n">
        <f aca="false">((B2993+B2994+B2995+B2996+B2997+B2998+B2999)/7)/256+0.06</f>
        <v>0.369709821428571</v>
      </c>
      <c r="M2996" s="0" t="n">
        <f aca="false">((C2993+C2994+C2995+C2996+C2997+C2998+C2999)/7)/256-0.93</f>
        <v>-0.351875</v>
      </c>
      <c r="N2996" s="0" t="n">
        <f aca="false">(D2993+D2994+D2995+D2996+D2997+D2998+D2999)/7</f>
        <v>1499.71428571429</v>
      </c>
      <c r="O2996" s="0" t="n">
        <f aca="false">(E2993+E2994+E2995+E2996+E2997+E2998+E2999)/7</f>
        <v>1497.28571428571</v>
      </c>
      <c r="P2996" s="0" t="n">
        <f aca="false">(F2993+F2994+F2995+F2996+F2997+F2998+F2999)/7</f>
        <v>1831.14285714286</v>
      </c>
      <c r="Q2996" s="0" t="n">
        <f aca="false">(G2993+G2994+G2995+G2996+G2997+G2998+G2999)/7</f>
        <v>1526.71428571429</v>
      </c>
    </row>
    <row r="2997" customFormat="false" ht="12.75" hidden="false" customHeight="false" outlineLevel="0" collapsed="false">
      <c r="A2997" s="0" t="n">
        <v>-88</v>
      </c>
      <c r="B2997" s="0" t="n">
        <v>-154</v>
      </c>
      <c r="C2997" s="0" t="n">
        <v>86</v>
      </c>
      <c r="D2997" s="0" t="n">
        <v>1498</v>
      </c>
      <c r="E2997" s="0" t="n">
        <v>1496</v>
      </c>
      <c r="F2997" s="0" t="n">
        <v>1832</v>
      </c>
      <c r="G2997" s="0" t="n">
        <v>1528</v>
      </c>
      <c r="K2997" s="0" t="n">
        <f aca="false">((A2994+A2995+A2996+A2997+A2998+A2999+A3000)/7)/256+0.2</f>
        <v>0.294308035714286</v>
      </c>
      <c r="L2997" s="0" t="n">
        <f aca="false">((B2994+B2995+B2996+B2997+B2998+B2999+B3000)/7)/256+0.06</f>
        <v>0.453973214285714</v>
      </c>
      <c r="M2997" s="0" t="n">
        <f aca="false">((C2994+C2995+C2996+C2997+C2998+C2999+C3000)/7)/256-0.93</f>
        <v>-0.2503125</v>
      </c>
      <c r="N2997" s="0" t="n">
        <f aca="false">(D2994+D2995+D2996+D2997+D2998+D2999+D3000)/7</f>
        <v>1499.57142857143</v>
      </c>
      <c r="O2997" s="0" t="n">
        <f aca="false">(E2994+E2995+E2996+E2997+E2998+E2999+E3000)/7</f>
        <v>1498.71428571429</v>
      </c>
      <c r="P2997" s="0" t="n">
        <f aca="false">(F2994+F2995+F2996+F2997+F2998+F2999+F3000)/7</f>
        <v>1831.57142857143</v>
      </c>
      <c r="Q2997" s="0" t="n">
        <f aca="false">(G2994+G2995+G2996+G2997+G2998+G2999+G3000)/7</f>
        <v>1526.42857142857</v>
      </c>
    </row>
    <row r="2998" customFormat="false" ht="12.75" hidden="false" customHeight="false" outlineLevel="0" collapsed="false">
      <c r="A2998" s="0" t="n">
        <v>3</v>
      </c>
      <c r="B2998" s="0" t="n">
        <v>-13</v>
      </c>
      <c r="C2998" s="0" t="n">
        <v>97</v>
      </c>
      <c r="D2998" s="0" t="n">
        <v>1498</v>
      </c>
      <c r="E2998" s="0" t="n">
        <v>1501</v>
      </c>
      <c r="F2998" s="0" t="n">
        <v>1833</v>
      </c>
      <c r="G2998" s="0" t="n">
        <v>1527</v>
      </c>
      <c r="K2998" s="0" t="n">
        <f aca="false">((A2995+A2996+A2997+A2998+A2999+A3000+A3001)/7)/256+0.2</f>
        <v>0.225111607142857</v>
      </c>
      <c r="L2998" s="0" t="n">
        <f aca="false">((B2995+B2996+B2997+B2998+B2999+B3000+B3001)/7)/256+0.06</f>
        <v>0.335669642857143</v>
      </c>
      <c r="M2998" s="0" t="n">
        <f aca="false">((C2995+C2996+C2997+C2998+C2999+C3000+C3001)/7)/256-0.93</f>
        <v>-0.229107142857143</v>
      </c>
      <c r="N2998" s="0" t="n">
        <f aca="false">(D2995+D2996+D2997+D2998+D2999+D3000+D3001)/7</f>
        <v>1499.42857142857</v>
      </c>
      <c r="O2998" s="0" t="n">
        <f aca="false">(E2995+E2996+E2997+E2998+E2999+E3000+E3001)/7</f>
        <v>1499.28571428571</v>
      </c>
      <c r="P2998" s="0" t="n">
        <f aca="false">(F2995+F2996+F2997+F2998+F2999+F3000+F3001)/7</f>
        <v>1831.71428571429</v>
      </c>
      <c r="Q2998" s="0" t="n">
        <f aca="false">(G2995+G2996+G2997+G2998+G2999+G3000+G3001)/7</f>
        <v>1526</v>
      </c>
    </row>
    <row r="2999" customFormat="false" ht="12.75" hidden="false" customHeight="false" outlineLevel="0" collapsed="false">
      <c r="A2999" s="0" t="n">
        <v>89</v>
      </c>
      <c r="B2999" s="0" t="n">
        <v>208</v>
      </c>
      <c r="C2999" s="0" t="n">
        <v>134</v>
      </c>
      <c r="D2999" s="0" t="n">
        <v>1500</v>
      </c>
      <c r="E2999" s="0" t="n">
        <v>1502</v>
      </c>
      <c r="F2999" s="0" t="n">
        <v>1832</v>
      </c>
      <c r="G2999" s="0" t="n">
        <v>1526</v>
      </c>
      <c r="K2999" s="0" t="n">
        <f aca="false">((A2996+A2997+A2998+A2999+A3000+A3001+A3002)/7)/256+0.2</f>
        <v>0.200558035714286</v>
      </c>
      <c r="L2999" s="0" t="n">
        <f aca="false">((B2996+B2997+B2998+B2999+B3000+B3001+B3002)/7)/256+0.06</f>
        <v>0.160446428571429</v>
      </c>
      <c r="M2999" s="0" t="n">
        <f aca="false">((C2996+C2997+C2998+C2999+C3000+C3001+C3002)/7)/256-0.93</f>
        <v>-0.363035714285714</v>
      </c>
      <c r="N2999" s="0" t="n">
        <f aca="false">(D2996+D2997+D2998+D2999+D3000+D3001+D3002)/7</f>
        <v>1500.42857142857</v>
      </c>
      <c r="O2999" s="0" t="n">
        <f aca="false">(E2996+E2997+E2998+E2999+E3000+E3001+E3002)/7</f>
        <v>1499.71428571429</v>
      </c>
      <c r="P2999" s="0" t="n">
        <f aca="false">(F2996+F2997+F2998+F2999+F3000+F3001+F3002)/7</f>
        <v>1831.85714285714</v>
      </c>
      <c r="Q2999" s="0" t="n">
        <f aca="false">(G2996+G2997+G2998+G2999+G3000+G3001+G3002)/7</f>
        <v>1526</v>
      </c>
    </row>
    <row r="3000" customFormat="false" ht="12.75" hidden="false" customHeight="false" outlineLevel="0" collapsed="false">
      <c r="A3000" s="0" t="n">
        <v>55</v>
      </c>
      <c r="B3000" s="0" t="n">
        <v>258</v>
      </c>
      <c r="C3000" s="0" t="n">
        <v>250</v>
      </c>
      <c r="D3000" s="0" t="n">
        <v>1500</v>
      </c>
      <c r="E3000" s="0" t="n">
        <v>1503</v>
      </c>
      <c r="F3000" s="0" t="n">
        <v>1833</v>
      </c>
      <c r="G3000" s="0" t="n">
        <v>1526</v>
      </c>
      <c r="K3000" s="0" t="n">
        <f aca="false">((A2997+A2998+A2999+A3000+A3001+A3002+A3003)/7)/256+0.2</f>
        <v>0.16875</v>
      </c>
      <c r="L3000" s="0" t="n">
        <f aca="false">((B2997+B2998+B2999+B3000+B3001+B3002+B3003)/7)/256+0.06</f>
        <v>0.133660714285714</v>
      </c>
      <c r="M3000" s="0" t="n">
        <f aca="false">((C2997+C2998+C2999+C3000+C3001+C3002+C3003)/7)/256-0.93</f>
        <v>-0.468504464285714</v>
      </c>
      <c r="N3000" s="0" t="n">
        <f aca="false">(D2997+D2998+D2999+D3000+D3001+D3002+D3003)/7</f>
        <v>1500.85714285714</v>
      </c>
      <c r="O3000" s="0" t="n">
        <f aca="false">(E2997+E2998+E2999+E3000+E3001+E3002+E3003)/7</f>
        <v>1500</v>
      </c>
      <c r="P3000" s="0" t="n">
        <f aca="false">(F2997+F2998+F2999+F3000+F3001+F3002+F3003)/7</f>
        <v>1831.42857142857</v>
      </c>
      <c r="Q3000" s="0" t="n">
        <f aca="false">(G2997+G2998+G2999+G3000+G3001+G3002+G3003)/7</f>
        <v>1525.71428571429</v>
      </c>
    </row>
    <row r="3001" customFormat="false" ht="12.75" hidden="false" customHeight="false" outlineLevel="0" collapsed="false">
      <c r="A3001" s="0" t="n">
        <v>-24</v>
      </c>
      <c r="B3001" s="0" t="n">
        <v>72</v>
      </c>
      <c r="C3001" s="0" t="n">
        <v>192</v>
      </c>
      <c r="D3001" s="0" t="n">
        <v>1501</v>
      </c>
      <c r="E3001" s="0" t="n">
        <v>1499</v>
      </c>
      <c r="F3001" s="0" t="n">
        <v>1831</v>
      </c>
      <c r="G3001" s="0" t="n">
        <v>1523</v>
      </c>
      <c r="K3001" s="0" t="n">
        <f aca="false">((A2998+A2999+A3000+A3001+A3002+A3003+A3004)/7)/256+0.2</f>
        <v>0.248549107142857</v>
      </c>
      <c r="L3001" s="0" t="n">
        <f aca="false">((B2998+B2999+B3000+B3001+B3002+B3003+B3004)/7)/256+0.06</f>
        <v>0.262566964285714</v>
      </c>
      <c r="M3001" s="0" t="n">
        <f aca="false">((C2998+C2999+C3000+C3001+C3002+C3003+C3004)/7)/256-0.93</f>
        <v>-0.49640625</v>
      </c>
      <c r="N3001" s="0" t="n">
        <f aca="false">(D2998+D2999+D3000+D3001+D3002+D3003+D3004)/7</f>
        <v>1501.14285714286</v>
      </c>
      <c r="O3001" s="0" t="n">
        <f aca="false">(E2998+E2999+E3000+E3001+E3002+E3003+E3004)/7</f>
        <v>1500.42857142857</v>
      </c>
      <c r="P3001" s="0" t="n">
        <f aca="false">(F2998+F2999+F3000+F3001+F3002+F3003+F3004)/7</f>
        <v>1831.57142857143</v>
      </c>
      <c r="Q3001" s="0" t="n">
        <f aca="false">(G2998+G2999+G3000+G3001+G3002+G3003+G3004)/7</f>
        <v>1525.28571428571</v>
      </c>
    </row>
    <row r="3002" customFormat="false" ht="12.75" hidden="false" customHeight="false" outlineLevel="0" collapsed="false">
      <c r="A3002" s="0" t="n">
        <v>-34</v>
      </c>
      <c r="B3002" s="0" t="n">
        <v>-129</v>
      </c>
      <c r="C3002" s="0" t="n">
        <v>51</v>
      </c>
      <c r="D3002" s="0" t="n">
        <v>1507</v>
      </c>
      <c r="E3002" s="0" t="n">
        <v>1500</v>
      </c>
      <c r="F3002" s="0" t="n">
        <v>1831</v>
      </c>
      <c r="G3002" s="0" t="n">
        <v>1524</v>
      </c>
      <c r="K3002" s="0" t="n">
        <f aca="false">((A2999+A3000+A3001+A3002+A3003+A3004+A3005)/7)/256+0.2</f>
        <v>0.289285714285714</v>
      </c>
      <c r="L3002" s="0" t="n">
        <f aca="false">((B2999+B3000+B3001+B3002+B3003+B3004+B3005)/7)/256+0.06</f>
        <v>0.405424107142857</v>
      </c>
      <c r="M3002" s="0" t="n">
        <f aca="false">((C2999+C3000+C3001+C3002+C3003+C3004+C3005)/7)/256-0.93</f>
        <v>-0.460691964285714</v>
      </c>
      <c r="N3002" s="0" t="n">
        <f aca="false">(D2999+D3000+D3001+D3002+D3003+D3004+D3005)/7</f>
        <v>1501.42857142857</v>
      </c>
      <c r="O3002" s="0" t="n">
        <f aca="false">(E2999+E3000+E3001+E3002+E3003+E3004+E3005)/7</f>
        <v>1500.42857142857</v>
      </c>
      <c r="P3002" s="0" t="n">
        <f aca="false">(F2999+F3000+F3001+F3002+F3003+F3004+F3005)/7</f>
        <v>1831.42857142857</v>
      </c>
      <c r="Q3002" s="0" t="n">
        <f aca="false">(G2999+G3000+G3001+G3002+G3003+G3004+G3005)/7</f>
        <v>1525.28571428571</v>
      </c>
    </row>
    <row r="3003" customFormat="false" ht="12.75" hidden="false" customHeight="false" outlineLevel="0" collapsed="false">
      <c r="A3003" s="0" t="n">
        <v>-57</v>
      </c>
      <c r="B3003" s="0" t="n">
        <v>-110</v>
      </c>
      <c r="C3003" s="0" t="n">
        <v>17</v>
      </c>
      <c r="D3003" s="0" t="n">
        <v>1502</v>
      </c>
      <c r="E3003" s="0" t="n">
        <v>1499</v>
      </c>
      <c r="F3003" s="0" t="n">
        <v>1828</v>
      </c>
      <c r="G3003" s="0" t="n">
        <v>1526</v>
      </c>
      <c r="K3003" s="0" t="n">
        <f aca="false">((A3000+A3001+A3002+A3003+A3004+A3005+A3006)/7)/256+0.2</f>
        <v>0.193861607142857</v>
      </c>
      <c r="L3003" s="0" t="n">
        <f aca="false">((B3000+B3001+B3002+B3003+B3004+B3005+B3006)/7)/256+0.06</f>
        <v>0.395379464285714</v>
      </c>
      <c r="M3003" s="0" t="n">
        <f aca="false">((C3000+C3001+C3002+C3003+C3004+C3005+C3006)/7)/256-0.93</f>
        <v>-0.366941964285714</v>
      </c>
      <c r="N3003" s="0" t="n">
        <f aca="false">(D3000+D3001+D3002+D3003+D3004+D3005+D3006)/7</f>
        <v>1501.71428571429</v>
      </c>
      <c r="O3003" s="0" t="n">
        <f aca="false">(E3000+E3001+E3002+E3003+E3004+E3005+E3006)/7</f>
        <v>1500.14285714286</v>
      </c>
      <c r="P3003" s="0" t="n">
        <f aca="false">(F3000+F3001+F3002+F3003+F3004+F3005+F3006)/7</f>
        <v>1831.57142857143</v>
      </c>
      <c r="Q3003" s="0" t="n">
        <f aca="false">(G3000+G3001+G3002+G3003+G3004+G3005+G3006)/7</f>
        <v>1525.85714285714</v>
      </c>
    </row>
    <row r="3004" customFormat="false" ht="12.75" hidden="false" customHeight="false" outlineLevel="0" collapsed="false">
      <c r="A3004" s="0" t="n">
        <v>55</v>
      </c>
      <c r="B3004" s="0" t="n">
        <v>77</v>
      </c>
      <c r="C3004" s="0" t="n">
        <v>36</v>
      </c>
      <c r="D3004" s="0" t="n">
        <v>1500</v>
      </c>
      <c r="E3004" s="0" t="n">
        <v>1499</v>
      </c>
      <c r="F3004" s="0" t="n">
        <v>1833</v>
      </c>
      <c r="G3004" s="0" t="n">
        <v>1525</v>
      </c>
      <c r="K3004" s="0" t="n">
        <f aca="false">((A3001+A3002+A3003+A3004+A3005+A3006+A3007)/7)/256+0.2</f>
        <v>0.191071428571429</v>
      </c>
      <c r="L3004" s="0" t="n">
        <f aca="false">((B3001+B3002+B3003+B3004+B3005+B3006+B3007)/7)/256+0.06</f>
        <v>0.29828125</v>
      </c>
      <c r="M3004" s="0" t="n">
        <f aca="false">((C3001+C3002+C3003+C3004+C3005+C3006+C3007)/7)/256-0.93</f>
        <v>-0.43</v>
      </c>
      <c r="N3004" s="0" t="n">
        <f aca="false">(D3001+D3002+D3003+D3004+D3005+D3006+D3007)/7</f>
        <v>1501.42857142857</v>
      </c>
      <c r="O3004" s="0" t="n">
        <f aca="false">(E3001+E3002+E3003+E3004+E3005+E3006+E3007)/7</f>
        <v>1499.85714285714</v>
      </c>
      <c r="P3004" s="0" t="n">
        <f aca="false">(F3001+F3002+F3003+F3004+F3005+F3006+F3007)/7</f>
        <v>1831.57142857143</v>
      </c>
      <c r="Q3004" s="0" t="n">
        <f aca="false">(G3001+G3002+G3003+G3004+G3005+G3006+G3007)/7</f>
        <v>1526.14285714286</v>
      </c>
    </row>
    <row r="3005" customFormat="false" ht="12.75" hidden="false" customHeight="false" outlineLevel="0" collapsed="false">
      <c r="A3005" s="0" t="n">
        <v>76</v>
      </c>
      <c r="B3005" s="0" t="n">
        <v>243</v>
      </c>
      <c r="C3005" s="0" t="n">
        <v>161</v>
      </c>
      <c r="D3005" s="0" t="n">
        <v>1500</v>
      </c>
      <c r="E3005" s="0" t="n">
        <v>1501</v>
      </c>
      <c r="F3005" s="0" t="n">
        <v>1832</v>
      </c>
      <c r="G3005" s="0" t="n">
        <v>1527</v>
      </c>
      <c r="K3005" s="0" t="n">
        <f aca="false">((A3002+A3003+A3004+A3005+A3006+A3007+A3008)/7)/256+0.2</f>
        <v>0.259709821428571</v>
      </c>
      <c r="L3005" s="0" t="n">
        <f aca="false">((B3002+B3003+B3004+B3005+B3006+B3007+B3008)/7)/256+0.06</f>
        <v>0.394821428571429</v>
      </c>
      <c r="M3005" s="0" t="n">
        <f aca="false">((C3002+C3003+C3004+C3005+C3006+C3007+C3008)/7)/256-0.93</f>
        <v>-0.440602678571429</v>
      </c>
      <c r="N3005" s="0" t="n">
        <f aca="false">(D3002+D3003+D3004+D3005+D3006+D3007+D3008)/7</f>
        <v>1501.28571428571</v>
      </c>
      <c r="O3005" s="0" t="n">
        <f aca="false">(E3002+E3003+E3004+E3005+E3006+E3007+E3008)/7</f>
        <v>1499.42857142857</v>
      </c>
      <c r="P3005" s="0" t="n">
        <f aca="false">(F3002+F3003+F3004+F3005+F3006+F3007+F3008)/7</f>
        <v>1832</v>
      </c>
      <c r="Q3005" s="0" t="n">
        <f aca="false">(G3002+G3003+G3004+G3005+G3006+G3007+G3008)/7</f>
        <v>1526.85714285714</v>
      </c>
    </row>
    <row r="3006" customFormat="false" ht="12.75" hidden="false" customHeight="false" outlineLevel="0" collapsed="false">
      <c r="A3006" s="0" t="n">
        <v>-82</v>
      </c>
      <c r="B3006" s="0" t="n">
        <v>190</v>
      </c>
      <c r="C3006" s="0" t="n">
        <v>302</v>
      </c>
      <c r="D3006" s="0" t="n">
        <v>1502</v>
      </c>
      <c r="E3006" s="0" t="n">
        <v>1500</v>
      </c>
      <c r="F3006" s="0" t="n">
        <v>1833</v>
      </c>
      <c r="G3006" s="0" t="n">
        <v>1530</v>
      </c>
      <c r="K3006" s="0" t="n">
        <f aca="false">((A3003+A3004+A3005+A3006+A3007+A3008+A3009)/7)/256+0.2</f>
        <v>0.290959821428571</v>
      </c>
      <c r="L3006" s="0" t="n">
        <f aca="false">((B3003+B3004+B3005+B3006+B3007+B3008+B3009)/7)/256+0.06</f>
        <v>0.570602678571429</v>
      </c>
      <c r="M3006" s="0" t="n">
        <f aca="false">((C3003+C3004+C3005+C3006+C3007+C3008+C3009)/7)/256-0.93</f>
        <v>-0.3284375</v>
      </c>
      <c r="N3006" s="0" t="n">
        <f aca="false">(D3003+D3004+D3005+D3006+D3007+D3008+D3009)/7</f>
        <v>1499.71428571429</v>
      </c>
      <c r="O3006" s="0" t="n">
        <f aca="false">(E3003+E3004+E3005+E3006+E3007+E3008+E3009)/7</f>
        <v>1498.57142857143</v>
      </c>
      <c r="P3006" s="0" t="n">
        <f aca="false">(F3003+F3004+F3005+F3006+F3007+F3008+F3009)/7</f>
        <v>1832.42857142857</v>
      </c>
      <c r="Q3006" s="0" t="n">
        <f aca="false">(G3003+G3004+G3005+G3006+G3007+G3008+G3009)/7</f>
        <v>1527.57142857143</v>
      </c>
    </row>
    <row r="3007" customFormat="false" ht="12.75" hidden="false" customHeight="false" outlineLevel="0" collapsed="false">
      <c r="A3007" s="0" t="n">
        <v>50</v>
      </c>
      <c r="B3007" s="0" t="n">
        <v>84</v>
      </c>
      <c r="C3007" s="0" t="n">
        <v>137</v>
      </c>
      <c r="D3007" s="0" t="n">
        <v>1498</v>
      </c>
      <c r="E3007" s="0" t="n">
        <v>1501</v>
      </c>
      <c r="F3007" s="0" t="n">
        <v>1833</v>
      </c>
      <c r="G3007" s="0" t="n">
        <v>1528</v>
      </c>
      <c r="K3007" s="0" t="n">
        <f aca="false">((A3004+A3005+A3006+A3007+A3008+A3009+A3010)/7)/256+0.2</f>
        <v>0.318861607142857</v>
      </c>
      <c r="L3007" s="0" t="n">
        <f aca="false">((B3004+B3005+B3006+B3007+B3008+B3009+B3010)/7)/256+0.06</f>
        <v>0.617477678571429</v>
      </c>
      <c r="M3007" s="0" t="n">
        <f aca="false">((C3004+C3005+C3006+C3007+C3008+C3009+C3010)/7)/256-0.93</f>
        <v>-0.231339285714286</v>
      </c>
      <c r="N3007" s="0" t="n">
        <f aca="false">(D3004+D3005+D3006+D3007+D3008+D3009+D3010)/7</f>
        <v>1496.85714285714</v>
      </c>
      <c r="O3007" s="0" t="n">
        <f aca="false">(E3004+E3005+E3006+E3007+E3008+E3009+E3010)/7</f>
        <v>1497.57142857143</v>
      </c>
      <c r="P3007" s="0" t="n">
        <f aca="false">(F3004+F3005+F3006+F3007+F3008+F3009+F3010)/7</f>
        <v>1833.28571428571</v>
      </c>
      <c r="Q3007" s="0" t="n">
        <f aca="false">(G3004+G3005+G3006+G3007+G3008+G3009+G3010)/7</f>
        <v>1528</v>
      </c>
    </row>
    <row r="3008" customFormat="false" ht="12.75" hidden="false" customHeight="false" outlineLevel="0" collapsed="false">
      <c r="A3008" s="0" t="n">
        <v>99</v>
      </c>
      <c r="B3008" s="0" t="n">
        <v>245</v>
      </c>
      <c r="C3008" s="0" t="n">
        <v>173</v>
      </c>
      <c r="D3008" s="0" t="n">
        <v>1500</v>
      </c>
      <c r="E3008" s="0" t="n">
        <v>1496</v>
      </c>
      <c r="F3008" s="0" t="n">
        <v>1834</v>
      </c>
      <c r="G3008" s="0" t="n">
        <v>1528</v>
      </c>
      <c r="K3008" s="0" t="n">
        <f aca="false">((A3005+A3006+A3007+A3008+A3009+A3010+A3011)/7)/256+0.2</f>
        <v>0.236272321428571</v>
      </c>
      <c r="L3008" s="0" t="n">
        <f aca="false">((B3005+B3006+B3007+B3008+B3009+B3010+B3011)/7)/256+0.06</f>
        <v>0.487455357142857</v>
      </c>
      <c r="M3008" s="0" t="n">
        <f aca="false">((C3005+C3006+C3007+C3008+C3009+C3010+C3011)/7)/256-0.93</f>
        <v>-0.185022321428571</v>
      </c>
      <c r="N3008" s="0" t="n">
        <f aca="false">(D3005+D3006+D3007+D3008+D3009+D3010+D3011)/7</f>
        <v>1494.42857142857</v>
      </c>
      <c r="O3008" s="0" t="n">
        <f aca="false">(E3005+E3006+E3007+E3008+E3009+E3010+E3011)/7</f>
        <v>1496.71428571429</v>
      </c>
      <c r="P3008" s="0" t="n">
        <f aca="false">(F3005+F3006+F3007+F3008+F3009+F3010+F3011)/7</f>
        <v>1833</v>
      </c>
      <c r="Q3008" s="0" t="n">
        <f aca="false">(G3005+G3006+G3007+G3008+G3009+G3010+G3011)/7</f>
        <v>1528.28571428571</v>
      </c>
    </row>
    <row r="3009" customFormat="false" ht="12.75" hidden="false" customHeight="false" outlineLevel="0" collapsed="false">
      <c r="A3009" s="0" t="n">
        <v>22</v>
      </c>
      <c r="B3009" s="0" t="n">
        <v>186</v>
      </c>
      <c r="C3009" s="0" t="n">
        <v>252</v>
      </c>
      <c r="D3009" s="0" t="n">
        <v>1496</v>
      </c>
      <c r="E3009" s="0" t="n">
        <v>1494</v>
      </c>
      <c r="F3009" s="0" t="n">
        <v>1834</v>
      </c>
      <c r="G3009" s="0" t="n">
        <v>1529</v>
      </c>
      <c r="K3009" s="0" t="n">
        <f aca="false">((A3006+A3007+A3008+A3009+A3010+A3011+A3012)/7)/256+0.2</f>
        <v>0.177678571428571</v>
      </c>
      <c r="L3009" s="0" t="n">
        <f aca="false">((B3006+B3007+B3008+B3009+B3010+B3011+B3012)/7)/256+0.06</f>
        <v>0.332321428571429</v>
      </c>
      <c r="M3009" s="0" t="n">
        <f aca="false">((C3006+C3007+C3008+C3009+C3010+C3011+C3012)/7)/256-0.93</f>
        <v>-0.222410714285714</v>
      </c>
      <c r="N3009" s="0" t="n">
        <f aca="false">(D3006+D3007+D3008+D3009+D3010+D3011+D3012)/7</f>
        <v>1490.42857142857</v>
      </c>
      <c r="O3009" s="0" t="n">
        <f aca="false">(E3006+E3007+E3008+E3009+E3010+E3011+E3012)/7</f>
        <v>1495.28571428571</v>
      </c>
      <c r="P3009" s="0" t="n">
        <f aca="false">(F3006+F3007+F3008+F3009+F3010+F3011+F3012)/7</f>
        <v>1833</v>
      </c>
      <c r="Q3009" s="0" t="n">
        <f aca="false">(G3006+G3007+G3008+G3009+G3010+G3011+G3012)/7</f>
        <v>1528.42857142857</v>
      </c>
    </row>
    <row r="3010" customFormat="false" ht="12.75" hidden="false" customHeight="false" outlineLevel="0" collapsed="false">
      <c r="A3010" s="0" t="n">
        <v>-7</v>
      </c>
      <c r="B3010" s="0" t="n">
        <v>-26</v>
      </c>
      <c r="C3010" s="0" t="n">
        <v>191</v>
      </c>
      <c r="D3010" s="0" t="n">
        <v>1482</v>
      </c>
      <c r="E3010" s="0" t="n">
        <v>1492</v>
      </c>
      <c r="F3010" s="0" t="n">
        <v>1834</v>
      </c>
      <c r="G3010" s="0" t="n">
        <v>1529</v>
      </c>
      <c r="K3010" s="0" t="n">
        <f aca="false">((A3007+A3008+A3009+A3010+A3011+A3012+A3013)/7)/256+0.2</f>
        <v>0.280915178571429</v>
      </c>
      <c r="L3010" s="0" t="n">
        <f aca="false">((B3007+B3008+B3009+B3010+B3011+B3012+B3013)/7)/256+0.06</f>
        <v>0.339017857142857</v>
      </c>
      <c r="M3010" s="0" t="n">
        <f aca="false">((C3007+C3008+C3009+C3010+C3011+C3012+C3013)/7)/256-0.93</f>
        <v>-0.347410714285714</v>
      </c>
      <c r="N3010" s="0" t="n">
        <f aca="false">(D3007+D3008+D3009+D3010+D3011+D3012+D3013)/7</f>
        <v>1485.28571428571</v>
      </c>
      <c r="O3010" s="0" t="n">
        <f aca="false">(E3007+E3008+E3009+E3010+E3011+E3012+E3013)/7</f>
        <v>1494</v>
      </c>
      <c r="P3010" s="0" t="n">
        <f aca="false">(F3007+F3008+F3009+F3010+F3011+F3012+F3013)/7</f>
        <v>1833.42857142857</v>
      </c>
      <c r="Q3010" s="0" t="n">
        <f aca="false">(G3007+G3008+G3009+G3010+G3011+G3012+G3013)/7</f>
        <v>1528.42857142857</v>
      </c>
    </row>
    <row r="3011" customFormat="false" ht="12.75" hidden="false" customHeight="false" outlineLevel="0" collapsed="false">
      <c r="A3011" s="0" t="n">
        <v>-93</v>
      </c>
      <c r="B3011" s="0" t="n">
        <v>-156</v>
      </c>
      <c r="C3011" s="0" t="n">
        <v>119</v>
      </c>
      <c r="D3011" s="0" t="n">
        <v>1483</v>
      </c>
      <c r="E3011" s="0" t="n">
        <v>1493</v>
      </c>
      <c r="F3011" s="0" t="n">
        <v>1831</v>
      </c>
      <c r="G3011" s="0" t="n">
        <v>1527</v>
      </c>
      <c r="K3011" s="0" t="n">
        <f aca="false">((A3008+A3009+A3010+A3011+A3012+A3013+A3014)/7)/256+0.2</f>
        <v>0.29375</v>
      </c>
      <c r="L3011" s="0" t="n">
        <f aca="false">((B3008+B3009+B3010+B3011+B3012+B3013+B3014)/7)/256+0.06</f>
        <v>0.423839285714286</v>
      </c>
      <c r="M3011" s="0" t="n">
        <f aca="false">((C3008+C3009+C3010+C3011+C3012+C3013+C3014)/7)/256-0.93</f>
        <v>-0.266495535714286</v>
      </c>
      <c r="N3011" s="0" t="n">
        <f aca="false">(D3008+D3009+D3010+D3011+D3012+D3013+D3014)/7</f>
        <v>1476.28571428571</v>
      </c>
      <c r="O3011" s="0" t="n">
        <f aca="false">(E3008+E3009+E3010+E3011+E3012+E3013+E3014)/7</f>
        <v>1491.28571428571</v>
      </c>
      <c r="P3011" s="0" t="n">
        <f aca="false">(F3008+F3009+F3010+F3011+F3012+F3013+F3014)/7</f>
        <v>1833.42857142857</v>
      </c>
      <c r="Q3011" s="0" t="n">
        <f aca="false">(G3008+G3009+G3010+G3011+G3012+G3013+G3014)/7</f>
        <v>1528.42857142857</v>
      </c>
    </row>
    <row r="3012" customFormat="false" ht="12.75" hidden="false" customHeight="false" outlineLevel="0" collapsed="false">
      <c r="A3012" s="0" t="n">
        <v>-29</v>
      </c>
      <c r="B3012" s="0" t="n">
        <v>-35</v>
      </c>
      <c r="C3012" s="0" t="n">
        <v>94</v>
      </c>
      <c r="D3012" s="0" t="n">
        <v>1472</v>
      </c>
      <c r="E3012" s="0" t="n">
        <v>1491</v>
      </c>
      <c r="F3012" s="0" t="n">
        <v>1832</v>
      </c>
      <c r="G3012" s="0" t="n">
        <v>1528</v>
      </c>
      <c r="K3012" s="0" t="n">
        <f aca="false">((A3009+A3010+A3011+A3012+A3013+A3014+A3015)/7)/256+0.2</f>
        <v>0.222879464285714</v>
      </c>
      <c r="L3012" s="0" t="n">
        <f aca="false">((B3009+B3010+B3011+B3012+B3013+B3014+B3015)/7)/256+0.06</f>
        <v>0.336785714285714</v>
      </c>
      <c r="M3012" s="0" t="n">
        <f aca="false">((C3009+C3010+C3011+C3012+C3013+C3014+C3015)/7)/256-0.93</f>
        <v>-0.219620535714286</v>
      </c>
      <c r="N3012" s="0" t="n">
        <f aca="false">(D3009+D3010+D3011+D3012+D3013+D3014+D3015)/7</f>
        <v>1461.85714285714</v>
      </c>
      <c r="O3012" s="0" t="n">
        <f aca="false">(E3009+E3010+E3011+E3012+E3013+E3014+E3015)/7</f>
        <v>1489.57142857143</v>
      </c>
      <c r="P3012" s="0" t="n">
        <f aca="false">(F3009+F3010+F3011+F3012+F3013+F3014+F3015)/7</f>
        <v>1833.57142857143</v>
      </c>
      <c r="Q3012" s="0" t="n">
        <f aca="false">(G3009+G3010+G3011+G3012+G3013+G3014+G3015)/7</f>
        <v>1528.42857142857</v>
      </c>
    </row>
    <row r="3013" customFormat="false" ht="12.75" hidden="false" customHeight="false" outlineLevel="0" collapsed="false">
      <c r="A3013" s="0" t="n">
        <v>103</v>
      </c>
      <c r="B3013" s="0" t="n">
        <v>202</v>
      </c>
      <c r="C3013" s="0" t="n">
        <v>78</v>
      </c>
      <c r="D3013" s="0" t="n">
        <v>1466</v>
      </c>
      <c r="E3013" s="0" t="n">
        <v>1491</v>
      </c>
      <c r="F3013" s="0" t="n">
        <v>1836</v>
      </c>
      <c r="G3013" s="0" t="n">
        <v>1530</v>
      </c>
      <c r="K3013" s="0" t="n">
        <f aca="false">((A3010+A3011+A3012+A3013+A3014+A3015+A3016)/7)/256+0.2</f>
        <v>0.189955357142857</v>
      </c>
      <c r="L3013" s="0" t="n">
        <f aca="false">((B3010+B3011+B3012+B3013+B3014+B3015+B3016)/7)/256+0.06</f>
        <v>0.156540178571429</v>
      </c>
      <c r="M3013" s="0" t="n">
        <f aca="false">((C3010+C3011+C3012+C3013+C3014+C3015+C3016)/7)/256-0.93</f>
        <v>-0.259799107142857</v>
      </c>
      <c r="N3013" s="0" t="n">
        <f aca="false">(D3010+D3011+D3012+D3013+D3014+D3015+D3016)/7</f>
        <v>1444.71428571429</v>
      </c>
      <c r="O3013" s="0" t="n">
        <f aca="false">(E3010+E3011+E3012+E3013+E3014+E3015+E3016)/7</f>
        <v>1487.85714285714</v>
      </c>
      <c r="P3013" s="0" t="n">
        <f aca="false">(F3010+F3011+F3012+F3013+F3014+F3015+F3016)/7</f>
        <v>1833.57142857143</v>
      </c>
      <c r="Q3013" s="0" t="n">
        <f aca="false">(G3010+G3011+G3012+G3013+G3014+G3015+G3016)/7</f>
        <v>1528.57142857143</v>
      </c>
    </row>
    <row r="3014" customFormat="false" ht="12.75" hidden="false" customHeight="false" outlineLevel="0" collapsed="false">
      <c r="A3014" s="0" t="n">
        <v>73</v>
      </c>
      <c r="B3014" s="0" t="n">
        <v>236</v>
      </c>
      <c r="C3014" s="0" t="n">
        <v>282</v>
      </c>
      <c r="D3014" s="0" t="n">
        <v>1435</v>
      </c>
      <c r="E3014" s="0" t="n">
        <v>1482</v>
      </c>
      <c r="F3014" s="0" t="n">
        <v>1833</v>
      </c>
      <c r="G3014" s="0" t="n">
        <v>1528</v>
      </c>
      <c r="K3014" s="0" t="n">
        <f aca="false">((A3011+A3012+A3013+A3014+A3015+A3016+A3017)/7)/256+0.2</f>
        <v>0.159263392857143</v>
      </c>
      <c r="L3014" s="0" t="n">
        <f aca="false">((B3011+B3012+B3013+B3014+B3015+B3016+B3017)/7)/256+0.06</f>
        <v>0.113013392857143</v>
      </c>
      <c r="M3014" s="0" t="n">
        <f aca="false">((C3011+C3012+C3013+C3014+C3015+C3016+C3017)/7)/256-0.93</f>
        <v>-0.257566964285714</v>
      </c>
      <c r="N3014" s="0" t="n">
        <f aca="false">(D3011+D3012+D3013+D3014+D3015+D3016+D3017)/7</f>
        <v>1427.28571428571</v>
      </c>
      <c r="O3014" s="0" t="n">
        <f aca="false">(E3011+E3012+E3013+E3014+E3015+E3016+E3017)/7</f>
        <v>1486.57142857143</v>
      </c>
      <c r="P3014" s="0" t="n">
        <f aca="false">(F3011+F3012+F3013+F3014+F3015+F3016+F3017)/7</f>
        <v>1833.57142857143</v>
      </c>
      <c r="Q3014" s="0" t="n">
        <f aca="false">(G3011+G3012+G3013+G3014+G3015+G3016+G3017)/7</f>
        <v>1528.42857142857</v>
      </c>
    </row>
    <row r="3015" customFormat="false" ht="12.75" hidden="false" customHeight="false" outlineLevel="0" collapsed="false">
      <c r="A3015" s="0" t="n">
        <v>-28</v>
      </c>
      <c r="B3015" s="0" t="n">
        <v>89</v>
      </c>
      <c r="C3015" s="0" t="n">
        <v>257</v>
      </c>
      <c r="D3015" s="0" t="n">
        <v>1399</v>
      </c>
      <c r="E3015" s="0" t="n">
        <v>1484</v>
      </c>
      <c r="F3015" s="0" t="n">
        <v>1835</v>
      </c>
      <c r="G3015" s="0" t="n">
        <v>1528</v>
      </c>
      <c r="K3015" s="0" t="n">
        <f aca="false">((A3012+A3013+A3014+A3015+A3016+A3017+A3018)/7)/256+0.2</f>
        <v>0.254129464285714</v>
      </c>
      <c r="L3015" s="0" t="n">
        <f aca="false">((B3012+B3013+B3014+B3015+B3016+B3017+B3018)/7)/256+0.06</f>
        <v>0.272611607142857</v>
      </c>
      <c r="M3015" s="0" t="n">
        <f aca="false">((C3012+C3013+C3014+C3015+C3016+C3017+C3018)/7)/256-0.93</f>
        <v>-0.236919642857143</v>
      </c>
      <c r="N3015" s="0" t="n">
        <f aca="false">(D3012+D3013+D3014+D3015+D3016+D3017+D3018)/7</f>
        <v>1407.42857142857</v>
      </c>
      <c r="O3015" s="0" t="n">
        <f aca="false">(E3012+E3013+E3014+E3015+E3016+E3017+E3018)/7</f>
        <v>1484.57142857143</v>
      </c>
      <c r="P3015" s="0" t="n">
        <f aca="false">(F3012+F3013+F3014+F3015+F3016+F3017+F3018)/7</f>
        <v>1833.85714285714</v>
      </c>
      <c r="Q3015" s="0" t="n">
        <f aca="false">(G3012+G3013+G3014+G3015+G3016+G3017+G3018)/7</f>
        <v>1528.42857142857</v>
      </c>
    </row>
    <row r="3016" customFormat="false" ht="12.75" hidden="false" customHeight="false" outlineLevel="0" collapsed="false">
      <c r="A3016" s="0" t="n">
        <v>-37</v>
      </c>
      <c r="B3016" s="0" t="n">
        <v>-137</v>
      </c>
      <c r="C3016" s="0" t="n">
        <v>180</v>
      </c>
      <c r="D3016" s="0" t="n">
        <v>1376</v>
      </c>
      <c r="E3016" s="0" t="n">
        <v>1482</v>
      </c>
      <c r="F3016" s="0" t="n">
        <v>1834</v>
      </c>
      <c r="G3016" s="0" t="n">
        <v>1530</v>
      </c>
      <c r="K3016" s="0" t="n">
        <f aca="false">((A3013+A3014+A3015+A3016+A3017+A3018+A3019)/7)/256+0.2</f>
        <v>0.32890625</v>
      </c>
      <c r="L3016" s="0" t="n">
        <f aca="false">((B3013+B3014+B3015+B3016+B3017+B3018+B3019)/7)/256+0.06</f>
        <v>0.447834821428571</v>
      </c>
      <c r="M3016" s="0" t="n">
        <f aca="false">((C3013+C3014+C3015+C3016+C3017+C3018+C3019)/7)/256-0.93</f>
        <v>-0.157120535714286</v>
      </c>
      <c r="N3016" s="0" t="n">
        <f aca="false">(D3013+D3014+D3015+D3016+D3017+D3018+D3019)/7</f>
        <v>1389</v>
      </c>
      <c r="O3016" s="0" t="n">
        <f aca="false">(E3013+E3014+E3015+E3016+E3017+E3018+E3019)/7</f>
        <v>1483</v>
      </c>
      <c r="P3016" s="0" t="n">
        <f aca="false">(F3013+F3014+F3015+F3016+F3017+F3018+F3019)/7</f>
        <v>1833.42857142857</v>
      </c>
      <c r="Q3016" s="0" t="n">
        <f aca="false">(G3013+G3014+G3015+G3016+G3017+G3018+G3019)/7</f>
        <v>1528.14285714286</v>
      </c>
    </row>
    <row r="3017" customFormat="false" ht="12.75" hidden="false" customHeight="false" outlineLevel="0" collapsed="false">
      <c r="A3017" s="0" t="n">
        <v>-62</v>
      </c>
      <c r="B3017" s="0" t="n">
        <v>-104</v>
      </c>
      <c r="C3017" s="0" t="n">
        <v>195</v>
      </c>
      <c r="D3017" s="0" t="n">
        <v>1360</v>
      </c>
      <c r="E3017" s="0" t="n">
        <v>1483</v>
      </c>
      <c r="F3017" s="0" t="n">
        <v>1834</v>
      </c>
      <c r="G3017" s="0" t="n">
        <v>1528</v>
      </c>
      <c r="K3017" s="0" t="n">
        <f aca="false">((A3014+A3015+A3016+A3017+A3018+A3019+A3020)/7)/256+0.2</f>
        <v>0.279799107142857</v>
      </c>
      <c r="L3017" s="0" t="n">
        <f aca="false">((B3014+B3015+B3016+B3017+B3018+B3019+B3020)/7)/256+0.06</f>
        <v>0.433325892857143</v>
      </c>
      <c r="M3017" s="0" t="n">
        <f aca="false">((C3014+C3015+C3016+C3017+C3018+C3019+C3020)/7)/256-0.93</f>
        <v>-0.0326785714285714</v>
      </c>
      <c r="N3017" s="0" t="n">
        <f aca="false">(D3014+D3015+D3016+D3017+D3018+D3019+D3020)/7</f>
        <v>1370.85714285714</v>
      </c>
      <c r="O3017" s="0" t="n">
        <f aca="false">(E3014+E3015+E3016+E3017+E3018+E3019+E3020)/7</f>
        <v>1481.42857142857</v>
      </c>
      <c r="P3017" s="0" t="n">
        <f aca="false">(F3014+F3015+F3016+F3017+F3018+F3019+F3020)/7</f>
        <v>1832.57142857143</v>
      </c>
      <c r="Q3017" s="0" t="n">
        <f aca="false">(G3014+G3015+G3016+G3017+G3018+G3019+G3020)/7</f>
        <v>1527.42857142857</v>
      </c>
    </row>
    <row r="3018" customFormat="false" ht="12.75" hidden="false" customHeight="false" outlineLevel="0" collapsed="false">
      <c r="A3018" s="0" t="n">
        <v>77</v>
      </c>
      <c r="B3018" s="0" t="n">
        <v>130</v>
      </c>
      <c r="C3018" s="0" t="n">
        <v>156</v>
      </c>
      <c r="D3018" s="0" t="n">
        <v>1344</v>
      </c>
      <c r="E3018" s="0" t="n">
        <v>1479</v>
      </c>
      <c r="F3018" s="0" t="n">
        <v>1833</v>
      </c>
      <c r="G3018" s="0" t="n">
        <v>1527</v>
      </c>
      <c r="K3018" s="0" t="n">
        <f aca="false">((A3015+A3016+A3017+A3018+A3019+A3020+A3021)/7)/256+0.2</f>
        <v>0.237946428571429</v>
      </c>
      <c r="L3018" s="0" t="n">
        <f aca="false">((B3015+B3016+B3017+B3018+B3019+B3020+B3021)/7)/256+0.06</f>
        <v>0.265915178571429</v>
      </c>
      <c r="M3018" s="0" t="n">
        <f aca="false">((C3015+C3016+C3017+C3018+C3019+C3020+C3021)/7)/256-0.93</f>
        <v>-0.0739732142857144</v>
      </c>
      <c r="N3018" s="0" t="n">
        <f aca="false">(D3015+D3016+D3017+D3018+D3019+D3020+D3021)/7</f>
        <v>1357</v>
      </c>
      <c r="O3018" s="0" t="n">
        <f aca="false">(E3015+E3016+E3017+E3018+E3019+E3020+E3021)/7</f>
        <v>1480.71428571429</v>
      </c>
      <c r="P3018" s="0" t="n">
        <f aca="false">(F3015+F3016+F3017+F3018+F3019+F3020+F3021)/7</f>
        <v>1832.57142857143</v>
      </c>
      <c r="Q3018" s="0" t="n">
        <f aca="false">(G3015+G3016+G3017+G3018+G3019+G3020+G3021)/7</f>
        <v>1527.42857142857</v>
      </c>
    </row>
    <row r="3019" customFormat="false" ht="12.75" hidden="false" customHeight="false" outlineLevel="0" collapsed="false">
      <c r="A3019" s="0" t="n">
        <v>105</v>
      </c>
      <c r="B3019" s="0" t="n">
        <v>279</v>
      </c>
      <c r="C3019" s="0" t="n">
        <v>237</v>
      </c>
      <c r="D3019" s="0" t="n">
        <v>1343</v>
      </c>
      <c r="E3019" s="0" t="n">
        <v>1480</v>
      </c>
      <c r="F3019" s="0" t="n">
        <v>1829</v>
      </c>
      <c r="G3019" s="0" t="n">
        <v>1526</v>
      </c>
      <c r="K3019" s="0" t="n">
        <f aca="false">((A3016+A3017+A3018+A3019+A3020+A3021+A3022)/7)/256+0.2</f>
        <v>0.208928571428571</v>
      </c>
      <c r="L3019" s="0" t="n">
        <f aca="false">((B3016+B3017+B3018+B3019+B3020+B3021+B3022)/7)/256+0.06</f>
        <v>0.144263392857143</v>
      </c>
      <c r="M3019" s="0" t="n">
        <f aca="false">((C3016+C3017+C3018+C3019+C3020+C3021+C3022)/7)/256-0.93</f>
        <v>-0.205669642857143</v>
      </c>
      <c r="N3019" s="0" t="n">
        <f aca="false">(D3016+D3017+D3018+D3019+D3020+D3021+D3022)/7</f>
        <v>1348.28571428571</v>
      </c>
      <c r="O3019" s="0" t="n">
        <f aca="false">(E3016+E3017+E3018+E3019+E3020+E3021+E3022)/7</f>
        <v>1479.85714285714</v>
      </c>
      <c r="P3019" s="0" t="n">
        <f aca="false">(F3016+F3017+F3018+F3019+F3020+F3021+F3022)/7</f>
        <v>1832.14285714286</v>
      </c>
      <c r="Q3019" s="0" t="n">
        <f aca="false">(G3016+G3017+G3018+G3019+G3020+G3021+G3022)/7</f>
        <v>1527.42857142857</v>
      </c>
    </row>
    <row r="3020" customFormat="false" ht="12.75" hidden="false" customHeight="false" outlineLevel="0" collapsed="false">
      <c r="A3020" s="0" t="n">
        <v>15</v>
      </c>
      <c r="B3020" s="0" t="n">
        <v>176</v>
      </c>
      <c r="C3020" s="0" t="n">
        <v>301</v>
      </c>
      <c r="D3020" s="0" t="n">
        <v>1339</v>
      </c>
      <c r="E3020" s="0" t="n">
        <v>1480</v>
      </c>
      <c r="F3020" s="0" t="n">
        <v>1830</v>
      </c>
      <c r="G3020" s="0" t="n">
        <v>1525</v>
      </c>
      <c r="K3020" s="0" t="n">
        <f aca="false">((A3017+A3018+A3019+A3020+A3021+A3022+A3023)/7)/256+0.2</f>
        <v>0.229017857142857</v>
      </c>
      <c r="L3020" s="0" t="n">
        <f aca="false">((B3017+B3018+B3019+B3020+B3021+B3022+B3023)/7)/256+0.06</f>
        <v>0.197276785714286</v>
      </c>
      <c r="M3020" s="0" t="n">
        <f aca="false">((C3017+C3018+C3019+C3020+C3021+C3022+C3023)/7)/256-0.93</f>
        <v>-0.260357142857143</v>
      </c>
      <c r="N3020" s="0" t="n">
        <f aca="false">(D3017+D3018+D3019+D3020+D3021+D3022+D3023)/7</f>
        <v>1343.14285714286</v>
      </c>
      <c r="O3020" s="0" t="n">
        <f aca="false">(E3017+E3018+E3019+E3020+E3021+E3022+E3023)/7</f>
        <v>1478.14285714286</v>
      </c>
      <c r="P3020" s="0" t="n">
        <f aca="false">(F3017+F3018+F3019+F3020+F3021+F3022+F3023)/7</f>
        <v>1831.85714285714</v>
      </c>
      <c r="Q3020" s="0" t="n">
        <f aca="false">(G3017+G3018+G3019+G3020+G3021+G3022+G3023)/7</f>
        <v>1527.14285714286</v>
      </c>
    </row>
    <row r="3021" customFormat="false" ht="12.75" hidden="false" customHeight="false" outlineLevel="0" collapsed="false">
      <c r="A3021" s="0" t="n">
        <v>-2</v>
      </c>
      <c r="B3021" s="0" t="n">
        <v>-64</v>
      </c>
      <c r="C3021" s="0" t="n">
        <v>208</v>
      </c>
      <c r="D3021" s="0" t="n">
        <v>1338</v>
      </c>
      <c r="E3021" s="0" t="n">
        <v>1477</v>
      </c>
      <c r="F3021" s="0" t="n">
        <v>1833</v>
      </c>
      <c r="G3021" s="0" t="n">
        <v>1528</v>
      </c>
      <c r="K3021" s="0" t="n">
        <f aca="false">((A3018+A3019+A3020+A3021+A3022+A3023+A3024)/7)/256+0.2</f>
        <v>0.322767857142857</v>
      </c>
      <c r="L3021" s="0" t="n">
        <f aca="false">((B3018+B3019+B3020+B3021+B3022+B3023+B3024)/7)/256+0.06</f>
        <v>0.366361607142857</v>
      </c>
      <c r="M3021" s="0" t="n">
        <f aca="false">((C3018+C3019+C3020+C3021+C3022+C3023+C3024)/7)/256-0.93</f>
        <v>-0.251428571428571</v>
      </c>
      <c r="N3021" s="0" t="n">
        <f aca="false">(D3018+D3019+D3020+D3021+D3022+D3023+D3024)/7</f>
        <v>1342.85714285714</v>
      </c>
      <c r="O3021" s="0" t="n">
        <f aca="false">(E3018+E3019+E3020+E3021+E3022+E3023+E3024)/7</f>
        <v>1476.71428571429</v>
      </c>
      <c r="P3021" s="0" t="n">
        <f aca="false">(F3018+F3019+F3020+F3021+F3022+F3023+F3024)/7</f>
        <v>1832.42857142857</v>
      </c>
      <c r="Q3021" s="0" t="n">
        <f aca="false">(G3018+G3019+G3020+G3021+G3022+G3023+G3024)/7</f>
        <v>1527.28571428571</v>
      </c>
    </row>
    <row r="3022" customFormat="false" ht="12.75" hidden="false" customHeight="false" outlineLevel="0" collapsed="false">
      <c r="A3022" s="0" t="n">
        <v>-80</v>
      </c>
      <c r="B3022" s="0" t="n">
        <v>-129</v>
      </c>
      <c r="C3022" s="0" t="n">
        <v>21</v>
      </c>
      <c r="D3022" s="0" t="n">
        <v>1338</v>
      </c>
      <c r="E3022" s="0" t="n">
        <v>1478</v>
      </c>
      <c r="F3022" s="0" t="n">
        <v>1832</v>
      </c>
      <c r="G3022" s="0" t="n">
        <v>1528</v>
      </c>
      <c r="K3022" s="0" t="n">
        <f aca="false">((A3019+A3020+A3021+A3022+A3023+A3024+A3025)/7)/256+0.2</f>
        <v>0.312723214285714</v>
      </c>
      <c r="L3022" s="0" t="n">
        <f aca="false">((B3019+B3020+B3021+B3022+B3023+B3024+B3025)/7)/256+0.06</f>
        <v>0.426071428571429</v>
      </c>
      <c r="M3022" s="0" t="n">
        <f aca="false">((C3019+C3020+C3021+C3022+C3023+C3024+C3025)/7)/256-0.93</f>
        <v>-0.16828125</v>
      </c>
      <c r="N3022" s="0" t="n">
        <f aca="false">(D3019+D3020+D3021+D3022+D3023+D3024+D3025)/7</f>
        <v>1346.71428571429</v>
      </c>
      <c r="O3022" s="0" t="n">
        <f aca="false">(E3019+E3020+E3021+E3022+E3023+E3024+E3025)/7</f>
        <v>1476.42857142857</v>
      </c>
      <c r="P3022" s="0" t="n">
        <f aca="false">(F3019+F3020+F3021+F3022+F3023+F3024+F3025)/7</f>
        <v>1832.57142857143</v>
      </c>
      <c r="Q3022" s="0" t="n">
        <f aca="false">(G3019+G3020+G3021+G3022+G3023+G3024+G3025)/7</f>
        <v>1527.71428571429</v>
      </c>
    </row>
    <row r="3023" customFormat="false" ht="12.75" hidden="false" customHeight="false" outlineLevel="0" collapsed="false">
      <c r="A3023" s="0" t="n">
        <v>-1</v>
      </c>
      <c r="B3023" s="0" t="n">
        <v>-42</v>
      </c>
      <c r="C3023" s="0" t="n">
        <v>82</v>
      </c>
      <c r="D3023" s="0" t="n">
        <v>1340</v>
      </c>
      <c r="E3023" s="0" t="n">
        <v>1470</v>
      </c>
      <c r="F3023" s="0" t="n">
        <v>1832</v>
      </c>
      <c r="G3023" s="0" t="n">
        <v>1528</v>
      </c>
      <c r="K3023" s="0" t="n">
        <f aca="false">((A3020+A3021+A3022+A3023+A3024+A3025+A3026)/7)/256+0.2</f>
        <v>0.239620535714286</v>
      </c>
      <c r="L3023" s="0" t="n">
        <f aca="false">((B3020+B3021+B3022+B3023+B3024+B3025+B3026)/7)/256+0.06</f>
        <v>0.283772321428571</v>
      </c>
      <c r="M3023" s="0" t="n">
        <f aca="false">((C3020+C3021+C3022+C3023+C3024+C3025+C3026)/7)/256-0.93</f>
        <v>-0.102433035714286</v>
      </c>
      <c r="N3023" s="0" t="n">
        <f aca="false">(D3020+D3021+D3022+D3023+D3024+D3025+D3026)/7</f>
        <v>1352.28571428571</v>
      </c>
      <c r="O3023" s="0" t="n">
        <f aca="false">(E3020+E3021+E3022+E3023+E3024+E3025+E3026)/7</f>
        <v>1477.28571428571</v>
      </c>
      <c r="P3023" s="0" t="n">
        <f aca="false">(F3020+F3021+F3022+F3023+F3024+F3025+F3026)/7</f>
        <v>1833.71428571429</v>
      </c>
      <c r="Q3023" s="0" t="n">
        <f aca="false">(G3020+G3021+G3022+G3023+G3024+G3025+G3026)/7</f>
        <v>1528.57142857143</v>
      </c>
    </row>
    <row r="3024" customFormat="false" ht="12.75" hidden="false" customHeight="false" outlineLevel="0" collapsed="false">
      <c r="A3024" s="0" t="n">
        <v>106</v>
      </c>
      <c r="B3024" s="0" t="n">
        <v>199</v>
      </c>
      <c r="C3024" s="0" t="n">
        <v>211</v>
      </c>
      <c r="D3024" s="0" t="n">
        <v>1358</v>
      </c>
      <c r="E3024" s="0" t="n">
        <v>1473</v>
      </c>
      <c r="F3024" s="0" t="n">
        <v>1838</v>
      </c>
      <c r="G3024" s="0" t="n">
        <v>1529</v>
      </c>
      <c r="K3024" s="0" t="n">
        <f aca="false">((A3021+A3022+A3023+A3024+A3025+A3026+A3027)/7)/256+0.2</f>
        <v>0.199441964285714</v>
      </c>
      <c r="L3024" s="0" t="n">
        <f aca="false">((B3021+B3022+B3023+B3024+B3025+B3026+B3027)/7)/256+0.06</f>
        <v>0.0879017857142857</v>
      </c>
      <c r="M3024" s="0" t="n">
        <f aca="false">((C3021+C3022+C3023+C3024+C3025+C3026+C3027)/7)/256-0.93</f>
        <v>-0.218504464285714</v>
      </c>
      <c r="N3024" s="0" t="n">
        <f aca="false">(D3021+D3022+D3023+D3024+D3025+D3026+D3027)/7</f>
        <v>1362.28571428571</v>
      </c>
      <c r="O3024" s="0" t="n">
        <f aca="false">(E3021+E3022+E3023+E3024+E3025+E3026+E3027)/7</f>
        <v>1480.42857142857</v>
      </c>
      <c r="P3024" s="0" t="n">
        <f aca="false">(F3021+F3022+F3023+F3024+F3025+F3026+F3027)/7</f>
        <v>1834.71428571429</v>
      </c>
      <c r="Q3024" s="0" t="n">
        <f aca="false">(G3021+G3022+G3023+G3024+G3025+G3026+G3027)/7</f>
        <v>1530</v>
      </c>
    </row>
    <row r="3025" customFormat="false" ht="12.75" hidden="false" customHeight="false" outlineLevel="0" collapsed="false">
      <c r="A3025" s="0" t="n">
        <v>59</v>
      </c>
      <c r="B3025" s="0" t="n">
        <v>237</v>
      </c>
      <c r="C3025" s="0" t="n">
        <v>305</v>
      </c>
      <c r="D3025" s="0" t="n">
        <v>1371</v>
      </c>
      <c r="E3025" s="0" t="n">
        <v>1477</v>
      </c>
      <c r="F3025" s="0" t="n">
        <v>1834</v>
      </c>
      <c r="G3025" s="0" t="n">
        <v>1530</v>
      </c>
      <c r="K3025" s="0" t="n">
        <f aca="false">((A3022+A3023+A3024+A3025+A3026+A3027+A3028)/7)/256+0.2</f>
        <v>0.239620535714286</v>
      </c>
      <c r="L3025" s="0" t="n">
        <f aca="false">((B3022+B3023+B3024+B3025+B3026+B3027+B3028)/7)/256+0.06</f>
        <v>0.115245535714286</v>
      </c>
      <c r="M3025" s="0" t="n">
        <f aca="false">((C3022+C3023+C3024+C3025+C3026+C3027+C3028)/7)/256-0.93</f>
        <v>-0.241941964285714</v>
      </c>
      <c r="N3025" s="0" t="n">
        <f aca="false">(D3022+D3023+D3024+D3025+D3026+D3027+D3028)/7</f>
        <v>1372.42857142857</v>
      </c>
      <c r="O3025" s="0" t="n">
        <f aca="false">(E3022+E3023+E3024+E3025+E3026+E3027+E3028)/7</f>
        <v>1484</v>
      </c>
      <c r="P3025" s="0" t="n">
        <f aca="false">(F3022+F3023+F3024+F3025+F3026+F3027+F3028)/7</f>
        <v>1834.71428571429</v>
      </c>
      <c r="Q3025" s="0" t="n">
        <f aca="false">(G3022+G3023+G3024+G3025+G3026+G3027+G3028)/7</f>
        <v>1531</v>
      </c>
    </row>
    <row r="3026" customFormat="false" ht="12.75" hidden="false" customHeight="false" outlineLevel="0" collapsed="false">
      <c r="A3026" s="0" t="n">
        <v>-26</v>
      </c>
      <c r="B3026" s="0" t="n">
        <v>24</v>
      </c>
      <c r="C3026" s="0" t="n">
        <v>355</v>
      </c>
      <c r="D3026" s="0" t="n">
        <v>1382</v>
      </c>
      <c r="E3026" s="0" t="n">
        <v>1486</v>
      </c>
      <c r="F3026" s="0" t="n">
        <v>1837</v>
      </c>
      <c r="G3026" s="0" t="n">
        <v>1532</v>
      </c>
      <c r="K3026" s="0" t="n">
        <f aca="false">((A3023+A3024+A3025+A3026+A3027+A3028+A3029)/7)/256+0.2</f>
        <v>0.275892857142857</v>
      </c>
      <c r="L3026" s="0" t="n">
        <f aca="false">((B3023+B3024+B3025+B3026+B3027+B3028+B3029)/7)/256+0.06</f>
        <v>0.230200892857143</v>
      </c>
      <c r="M3026" s="0" t="n">
        <f aca="false">((C3023+C3024+C3025+C3026+C3027+C3028+C3029)/7)/256-0.93</f>
        <v>-0.0946205357142858</v>
      </c>
      <c r="N3026" s="0" t="n">
        <f aca="false">(D3023+D3024+D3025+D3026+D3027+D3028+D3029)/7</f>
        <v>1381.14285714286</v>
      </c>
      <c r="O3026" s="0" t="n">
        <f aca="false">(E3023+E3024+E3025+E3026+E3027+E3028+E3029)/7</f>
        <v>1485.14285714286</v>
      </c>
      <c r="P3026" s="0" t="n">
        <f aca="false">(F3023+F3024+F3025+F3026+F3027+F3028+F3029)/7</f>
        <v>1832.28571428571</v>
      </c>
      <c r="Q3026" s="0" t="n">
        <f aca="false">(G3023+G3024+G3025+G3026+G3027+G3028+G3029)/7</f>
        <v>1529.71428571429</v>
      </c>
    </row>
    <row r="3027" customFormat="false" ht="12.75" hidden="false" customHeight="false" outlineLevel="0" collapsed="false">
      <c r="A3027" s="0" t="n">
        <v>-57</v>
      </c>
      <c r="B3027" s="0" t="n">
        <v>-175</v>
      </c>
      <c r="C3027" s="0" t="n">
        <v>93</v>
      </c>
      <c r="D3027" s="0" t="n">
        <v>1409</v>
      </c>
      <c r="E3027" s="0" t="n">
        <v>1502</v>
      </c>
      <c r="F3027" s="0" t="n">
        <v>1837</v>
      </c>
      <c r="G3027" s="0" t="n">
        <v>1535</v>
      </c>
      <c r="K3027" s="0" t="n">
        <f aca="false">((A3024+A3025+A3026+A3027+A3028+A3029+A3030)/7)/256+0.2</f>
        <v>0.263058035714286</v>
      </c>
      <c r="L3027" s="0" t="n">
        <f aca="false">((B3024+B3025+B3026+B3027+B3028+B3029+B3030)/7)/256+0.06</f>
        <v>0.183325892857143</v>
      </c>
      <c r="M3027" s="0" t="n">
        <f aca="false">((C3024+C3025+C3026+C3027+C3028+C3029+C3030)/7)/256-0.93</f>
        <v>-0.0388169642857144</v>
      </c>
      <c r="N3027" s="0" t="n">
        <f aca="false">(D3024+D3025+D3026+D3027+D3028+D3029+D3030)/7</f>
        <v>1397.71428571429</v>
      </c>
      <c r="O3027" s="0" t="n">
        <f aca="false">(E3024+E3025+E3026+E3027+E3028+E3029+E3030)/7</f>
        <v>1492.14285714286</v>
      </c>
      <c r="P3027" s="0" t="n">
        <f aca="false">(F3024+F3025+F3026+F3027+F3028+F3029+F3030)/7</f>
        <v>1830.42857142857</v>
      </c>
      <c r="Q3027" s="0" t="n">
        <f aca="false">(G3024+G3025+G3026+G3027+G3028+G3029+G3030)/7</f>
        <v>1527.85714285714</v>
      </c>
    </row>
    <row r="3028" customFormat="false" ht="12.75" hidden="false" customHeight="false" outlineLevel="0" collapsed="false">
      <c r="A3028" s="0" t="n">
        <v>70</v>
      </c>
      <c r="B3028" s="0" t="n">
        <v>-15</v>
      </c>
      <c r="C3028" s="0" t="n">
        <v>166</v>
      </c>
      <c r="D3028" s="0" t="n">
        <v>1409</v>
      </c>
      <c r="E3028" s="0" t="n">
        <v>1502</v>
      </c>
      <c r="F3028" s="0" t="n">
        <v>1833</v>
      </c>
      <c r="G3028" s="0" t="n">
        <v>1535</v>
      </c>
      <c r="K3028" s="0" t="n">
        <f aca="false">((A3025+A3026+A3027+A3028+A3029+A3030+A3031)/7)/256+0.2</f>
        <v>0.159263392857143</v>
      </c>
      <c r="L3028" s="0" t="n">
        <f aca="false">((B3025+B3026+B3027+B3028+B3029+B3030+B3031)/7)/256+0.06</f>
        <v>-0.018125</v>
      </c>
      <c r="M3028" s="0" t="n">
        <f aca="false">((C3025+C3026+C3027+C3028+C3029+C3030+C3031)/7)/256-0.93</f>
        <v>-0.123080357142857</v>
      </c>
      <c r="N3028" s="0" t="n">
        <f aca="false">(D3025+D3026+D3027+D3028+D3029+D3030+D3031)/7</f>
        <v>1411.57142857143</v>
      </c>
      <c r="O3028" s="0" t="n">
        <f aca="false">(E3025+E3026+E3027+E3028+E3029+E3030+E3031)/7</f>
        <v>1498.42857142857</v>
      </c>
      <c r="P3028" s="0" t="n">
        <f aca="false">(F3025+F3026+F3027+F3028+F3029+F3030+F3031)/7</f>
        <v>1827.57142857143</v>
      </c>
      <c r="Q3028" s="0" t="n">
        <f aca="false">(G3025+G3026+G3027+G3028+G3029+G3030+G3031)/7</f>
        <v>1526.28571428571</v>
      </c>
    </row>
    <row r="3029" customFormat="false" ht="12.75" hidden="false" customHeight="false" outlineLevel="0" collapsed="false">
      <c r="A3029" s="0" t="n">
        <v>-15</v>
      </c>
      <c r="B3029" s="0" t="n">
        <v>77</v>
      </c>
      <c r="C3029" s="0" t="n">
        <v>285</v>
      </c>
      <c r="D3029" s="0" t="n">
        <v>1399</v>
      </c>
      <c r="E3029" s="0" t="n">
        <v>1486</v>
      </c>
      <c r="F3029" s="0" t="n">
        <v>1815</v>
      </c>
      <c r="G3029" s="0" t="n">
        <v>1519</v>
      </c>
      <c r="K3029" s="0" t="n">
        <f aca="false">((A3026+A3027+A3028+A3029+A3030+A3031+A3032)/7)/256+0.2</f>
        <v>0.145870535714286</v>
      </c>
      <c r="L3029" s="0" t="n">
        <f aca="false">((B3026+B3027+B3028+B3029+B3030+B3031+B3032)/7)/256+0.06</f>
        <v>-0.17046875</v>
      </c>
      <c r="M3029" s="0" t="n">
        <f aca="false">((C3026+C3027+C3028+C3029+C3030+C3031+C3032)/7)/256-0.93</f>
        <v>-0.233571428571429</v>
      </c>
      <c r="N3029" s="0" t="n">
        <f aca="false">(D3026+D3027+D3028+D3029+D3030+D3031+D3032)/7</f>
        <v>1424</v>
      </c>
      <c r="O3029" s="0" t="n">
        <f aca="false">(E3026+E3027+E3028+E3029+E3030+E3031+E3032)/7</f>
        <v>1505</v>
      </c>
      <c r="P3029" s="0" t="n">
        <f aca="false">(F3026+F3027+F3028+F3029+F3030+F3031+F3032)/7</f>
        <v>1825.28571428571</v>
      </c>
      <c r="Q3029" s="0" t="n">
        <f aca="false">(G3026+G3027+G3028+G3029+G3030+G3031+G3032)/7</f>
        <v>1524.42857142857</v>
      </c>
    </row>
    <row r="3030" customFormat="false" ht="12.75" hidden="false" customHeight="false" outlineLevel="0" collapsed="false">
      <c r="A3030" s="0" t="n">
        <v>-24</v>
      </c>
      <c r="B3030" s="0" t="n">
        <v>-126</v>
      </c>
      <c r="C3030" s="0" t="n">
        <v>182</v>
      </c>
      <c r="D3030" s="0" t="n">
        <v>1456</v>
      </c>
      <c r="E3030" s="0" t="n">
        <v>1519</v>
      </c>
      <c r="F3030" s="0" t="n">
        <v>1819</v>
      </c>
      <c r="G3030" s="0" t="n">
        <v>1515</v>
      </c>
      <c r="K3030" s="0" t="n">
        <f aca="false">((A3027+A3028+A3029+A3030+A3031+A3032+A3033)/7)/256+0.2</f>
        <v>0.207254464285714</v>
      </c>
      <c r="L3030" s="0" t="n">
        <f aca="false">((B3027+B3028+B3029+B3030+B3031+B3032+B3033)/7)/256+0.06</f>
        <v>-0.0901116071428572</v>
      </c>
      <c r="M3030" s="0" t="n">
        <f aca="false">((C3027+C3028+C3029+C3030+C3031+C3032+C3033)/7)/256-0.93</f>
        <v>-0.351316964285714</v>
      </c>
      <c r="N3030" s="0" t="n">
        <f aca="false">(D3027+D3028+D3029+D3030+D3031+D3032+D3033)/7</f>
        <v>1434.71428571429</v>
      </c>
      <c r="O3030" s="0" t="n">
        <f aca="false">(E3027+E3028+E3029+E3030+E3031+E3032+E3033)/7</f>
        <v>1510.14285714286</v>
      </c>
      <c r="P3030" s="0" t="n">
        <f aca="false">(F3027+F3028+F3029+F3030+F3031+F3032+F3033)/7</f>
        <v>1822.71428571429</v>
      </c>
      <c r="Q3030" s="0" t="n">
        <f aca="false">(G3027+G3028+G3029+G3030+G3031+G3032+G3033)/7</f>
        <v>1522</v>
      </c>
    </row>
    <row r="3031" customFormat="false" ht="12.75" hidden="false" customHeight="false" outlineLevel="0" collapsed="false">
      <c r="A3031" s="0" t="n">
        <v>-80</v>
      </c>
      <c r="B3031" s="0" t="n">
        <v>-162</v>
      </c>
      <c r="C3031" s="0" t="n">
        <v>60</v>
      </c>
      <c r="D3031" s="0" t="n">
        <v>1455</v>
      </c>
      <c r="E3031" s="0" t="n">
        <v>1517</v>
      </c>
      <c r="F3031" s="0" t="n">
        <v>1818</v>
      </c>
      <c r="G3031" s="0" t="n">
        <v>1518</v>
      </c>
      <c r="K3031" s="0" t="n">
        <f aca="false">((A3028+A3029+A3030+A3031+A3032+A3033+A3034)/7)/256+0.2</f>
        <v>0.276450892857143</v>
      </c>
      <c r="L3031" s="0" t="n">
        <f aca="false">((B3028+B3029+B3030+B3031+B3032+B3033+B3034)/7)/256+0.06</f>
        <v>0.129196428571429</v>
      </c>
      <c r="M3031" s="0" t="n">
        <f aca="false">((C3028+C3029+C3030+C3031+C3032+C3033+C3034)/7)/256-0.93</f>
        <v>-0.20734375</v>
      </c>
      <c r="N3031" s="0" t="n">
        <f aca="false">(D3028+D3029+D3030+D3031+D3032+D3033+D3034)/7</f>
        <v>1441.85714285714</v>
      </c>
      <c r="O3031" s="0" t="n">
        <f aca="false">(E3028+E3029+E3030+E3031+E3032+E3033+E3034)/7</f>
        <v>1512.71428571429</v>
      </c>
      <c r="P3031" s="0" t="n">
        <f aca="false">(F3028+F3029+F3030+F3031+F3032+F3033+F3034)/7</f>
        <v>1819.71428571429</v>
      </c>
      <c r="Q3031" s="0" t="n">
        <f aca="false">(G3028+G3029+G3030+G3031+G3032+G3033+G3034)/7</f>
        <v>1519.14285714286</v>
      </c>
    </row>
    <row r="3032" customFormat="false" ht="12.75" hidden="false" customHeight="false" outlineLevel="0" collapsed="false">
      <c r="A3032" s="0" t="n">
        <v>35</v>
      </c>
      <c r="B3032" s="0" t="n">
        <v>-36</v>
      </c>
      <c r="C3032" s="0" t="n">
        <v>107</v>
      </c>
      <c r="D3032" s="0" t="n">
        <v>1458</v>
      </c>
      <c r="E3032" s="0" t="n">
        <v>1523</v>
      </c>
      <c r="F3032" s="0" t="n">
        <v>1818</v>
      </c>
      <c r="G3032" s="0" t="n">
        <v>1517</v>
      </c>
      <c r="K3032" s="0" t="n">
        <f aca="false">((A3029+A3030+A3031+A3032+A3033+A3034+A3035)/7)/256+0.2</f>
        <v>0.246316964285714</v>
      </c>
      <c r="L3032" s="0" t="n">
        <f aca="false">((B3029+B3030+B3031+B3032+B3033+B3034+B3035)/7)/256+0.06</f>
        <v>0.185558035714286</v>
      </c>
      <c r="M3032" s="0" t="n">
        <f aca="false">((C3029+C3030+C3031+C3032+C3033+C3034+C3035)/7)/256-0.93</f>
        <v>-0.154330357142857</v>
      </c>
      <c r="N3032" s="0" t="n">
        <f aca="false">(D3029+D3030+D3031+D3032+D3033+D3034+D3035)/7</f>
        <v>1449.57142857143</v>
      </c>
      <c r="O3032" s="0" t="n">
        <f aca="false">(E3029+E3030+E3031+E3032+E3033+E3034+E3035)/7</f>
        <v>1515.28571428571</v>
      </c>
      <c r="P3032" s="0" t="n">
        <f aca="false">(F3029+F3030+F3031+F3032+F3033+F3034+F3035)/7</f>
        <v>1817.42857142857</v>
      </c>
      <c r="Q3032" s="0" t="n">
        <f aca="false">(G3029+G3030+G3031+G3032+G3033+G3034+G3035)/7</f>
        <v>1516.42857142857</v>
      </c>
    </row>
    <row r="3033" customFormat="false" ht="12.75" hidden="false" customHeight="false" outlineLevel="0" collapsed="false">
      <c r="A3033" s="0" t="n">
        <v>84</v>
      </c>
      <c r="B3033" s="0" t="n">
        <v>168</v>
      </c>
      <c r="C3033" s="0" t="n">
        <v>144</v>
      </c>
      <c r="D3033" s="0" t="n">
        <v>1457</v>
      </c>
      <c r="E3033" s="0" t="n">
        <v>1522</v>
      </c>
      <c r="F3033" s="0" t="n">
        <v>1819</v>
      </c>
      <c r="G3033" s="0" t="n">
        <v>1515</v>
      </c>
      <c r="K3033" s="0" t="n">
        <f aca="false">((A3030+A3031+A3032+A3033+A3034+A3035+A3036)/7)/256+0.2</f>
        <v>0.242410714285714</v>
      </c>
      <c r="L3033" s="0" t="n">
        <f aca="false">((B3030+B3031+B3032+B3033+B3034+B3035+B3036)/7)/256+0.06</f>
        <v>0.0611160714285714</v>
      </c>
      <c r="M3033" s="0" t="n">
        <f aca="false">((C3030+C3031+C3032+C3033+C3034+C3035+C3036)/7)/256-0.93</f>
        <v>-0.192834821428571</v>
      </c>
      <c r="N3033" s="0" t="n">
        <f aca="false">(D3030+D3031+D3032+D3033+D3034+D3035+D3036)/7</f>
        <v>1458.57142857143</v>
      </c>
      <c r="O3033" s="0" t="n">
        <f aca="false">(E3030+E3031+E3032+E3033+E3034+E3035+E3036)/7</f>
        <v>1520.14285714286</v>
      </c>
      <c r="P3033" s="0" t="n">
        <f aca="false">(F3030+F3031+F3032+F3033+F3034+F3035+F3036)/7</f>
        <v>1817.28571428571</v>
      </c>
      <c r="Q3033" s="0" t="n">
        <f aca="false">(G3030+G3031+G3032+G3033+G3034+G3035+G3036)/7</f>
        <v>1515.42857142857</v>
      </c>
    </row>
    <row r="3034" customFormat="false" ht="12.75" hidden="false" customHeight="false" outlineLevel="0" collapsed="false">
      <c r="A3034" s="0" t="n">
        <v>67</v>
      </c>
      <c r="B3034" s="0" t="n">
        <v>218</v>
      </c>
      <c r="C3034" s="0" t="n">
        <v>351</v>
      </c>
      <c r="D3034" s="0" t="n">
        <v>1459</v>
      </c>
      <c r="E3034" s="0" t="n">
        <v>1520</v>
      </c>
      <c r="F3034" s="0" t="n">
        <v>1816</v>
      </c>
      <c r="G3034" s="0" t="n">
        <v>1515</v>
      </c>
      <c r="K3034" s="0" t="n">
        <f aca="false">((A3031+A3032+A3033+A3034+A3035+A3036+A3037)/7)/256+0.2</f>
        <v>0.201674107142857</v>
      </c>
      <c r="L3034" s="0" t="n">
        <f aca="false">((B3031+B3032+B3033+B3034+B3035+B3036+B3037)/7)/256+0.06</f>
        <v>0.0203794642857143</v>
      </c>
      <c r="M3034" s="0" t="n">
        <f aca="false">((C3031+C3032+C3033+C3034+C3035+C3036+C3037)/7)/256-0.93</f>
        <v>-0.202321428571429</v>
      </c>
      <c r="N3034" s="0" t="n">
        <f aca="false">(D3031+D3032+D3033+D3034+D3035+D3036+D3037)/7</f>
        <v>1460.28571428571</v>
      </c>
      <c r="O3034" s="0" t="n">
        <f aca="false">(E3031+E3032+E3033+E3034+E3035+E3036+E3037)/7</f>
        <v>1520.42857142857</v>
      </c>
      <c r="P3034" s="0" t="n">
        <f aca="false">(F3031+F3032+F3033+F3034+F3035+F3036+F3037)/7</f>
        <v>1816.85714285714</v>
      </c>
      <c r="Q3034" s="0" t="n">
        <f aca="false">(G3031+G3032+G3033+G3034+G3035+G3036+G3037)/7</f>
        <v>1515</v>
      </c>
    </row>
    <row r="3035" customFormat="false" ht="12.75" hidden="false" customHeight="false" outlineLevel="0" collapsed="false">
      <c r="A3035" s="0" t="n">
        <v>16</v>
      </c>
      <c r="B3035" s="0" t="n">
        <v>86</v>
      </c>
      <c r="C3035" s="0" t="n">
        <v>261</v>
      </c>
      <c r="D3035" s="0" t="n">
        <v>1463</v>
      </c>
      <c r="E3035" s="0" t="n">
        <v>1520</v>
      </c>
      <c r="F3035" s="0" t="n">
        <v>1817</v>
      </c>
      <c r="G3035" s="0" t="n">
        <v>1516</v>
      </c>
      <c r="K3035" s="0" t="n">
        <f aca="false">((A3032+A3033+A3034+A3035+A3036+A3037+A3038)/7)/256+0.2</f>
        <v>0.247433035714286</v>
      </c>
      <c r="L3035" s="0" t="n">
        <f aca="false">((B3032+B3033+B3034+B3035+B3036+B3037+B3038)/7)/256+0.06</f>
        <v>0.0784151785714286</v>
      </c>
      <c r="M3035" s="0" t="n">
        <f aca="false">((C3032+C3033+C3034+C3035+C3036+C3037+C3038)/7)/256-0.93</f>
        <v>-0.216272321428571</v>
      </c>
      <c r="N3035" s="0" t="n">
        <f aca="false">(D3032+D3033+D3034+D3035+D3036+D3037+D3038)/7</f>
        <v>1463</v>
      </c>
      <c r="O3035" s="0" t="n">
        <f aca="false">(E3032+E3033+E3034+E3035+E3036+E3037+E3038)/7</f>
        <v>1521</v>
      </c>
      <c r="P3035" s="0" t="n">
        <f aca="false">(F3032+F3033+F3034+F3035+F3036+F3037+F3038)/7</f>
        <v>1817</v>
      </c>
      <c r="Q3035" s="0" t="n">
        <f aca="false">(G3032+G3033+G3034+G3035+G3036+G3037+G3038)/7</f>
        <v>1514.14285714286</v>
      </c>
    </row>
    <row r="3036" customFormat="false" ht="12.75" hidden="false" customHeight="false" outlineLevel="0" collapsed="false">
      <c r="A3036" s="0" t="n">
        <v>-22</v>
      </c>
      <c r="B3036" s="0" t="n">
        <v>-146</v>
      </c>
      <c r="C3036" s="0" t="n">
        <v>216</v>
      </c>
      <c r="D3036" s="0" t="n">
        <v>1462</v>
      </c>
      <c r="E3036" s="0" t="n">
        <v>1520</v>
      </c>
      <c r="F3036" s="0" t="n">
        <v>1814</v>
      </c>
      <c r="G3036" s="0" t="n">
        <v>1512</v>
      </c>
      <c r="K3036" s="0" t="n">
        <f aca="false">((A3033+A3034+A3035+A3036+A3037+A3038+A3039)/7)/256+0.2</f>
        <v>0.271428571428571</v>
      </c>
      <c r="L3036" s="0" t="n">
        <f aca="false">((B3033+B3034+B3035+B3036+B3037+B3038+B3039)/7)/256+0.06</f>
        <v>0.162678571428571</v>
      </c>
      <c r="M3036" s="0" t="n">
        <f aca="false">((C3033+C3034+C3035+C3036+C3037+C3038+C3039)/7)/256-0.93</f>
        <v>-0.1565625</v>
      </c>
      <c r="N3036" s="0" t="n">
        <f aca="false">(D3033+D3034+D3035+D3036+D3037+D3038+D3039)/7</f>
        <v>1464.85714285714</v>
      </c>
      <c r="O3036" s="0" t="n">
        <f aca="false">(E3033+E3034+E3035+E3036+E3037+E3038+E3039)/7</f>
        <v>1520.57142857143</v>
      </c>
      <c r="P3036" s="0" t="n">
        <f aca="false">(F3033+F3034+F3035+F3036+F3037+F3038+F3039)/7</f>
        <v>1816.71428571429</v>
      </c>
      <c r="Q3036" s="0" t="n">
        <f aca="false">(G3033+G3034+G3035+G3036+G3037+G3038+G3039)/7</f>
        <v>1513.71428571429</v>
      </c>
    </row>
    <row r="3037" customFormat="false" ht="12.75" hidden="false" customHeight="false" outlineLevel="0" collapsed="false">
      <c r="A3037" s="0" t="n">
        <v>-97</v>
      </c>
      <c r="B3037" s="0" t="n">
        <v>-199</v>
      </c>
      <c r="C3037" s="0" t="n">
        <v>165</v>
      </c>
      <c r="D3037" s="0" t="n">
        <v>1468</v>
      </c>
      <c r="E3037" s="0" t="n">
        <v>1521</v>
      </c>
      <c r="F3037" s="0" t="n">
        <v>1816</v>
      </c>
      <c r="G3037" s="0" t="n">
        <v>1512</v>
      </c>
      <c r="K3037" s="0" t="n">
        <f aca="false">((A3034+A3035+A3036+A3037+A3038+A3039+A3040)/7)/256+0.2</f>
        <v>0.283147321428571</v>
      </c>
      <c r="L3037" s="0" t="n">
        <f aca="false">((B3034+B3035+B3036+B3037+B3038+B3039+B3040)/7)/256+0.06</f>
        <v>0.202857142857143</v>
      </c>
      <c r="M3037" s="0" t="n">
        <f aca="false">((C3034+C3035+C3036+C3037+C3038+C3039+C3040)/7)/256-0.93</f>
        <v>-0.0583482142857144</v>
      </c>
      <c r="N3037" s="0" t="n">
        <f aca="false">(D3034+D3035+D3036+D3037+D3038+D3039+D3040)/7</f>
        <v>1467.28571428571</v>
      </c>
      <c r="O3037" s="0" t="n">
        <f aca="false">(E3034+E3035+E3036+E3037+E3038+E3039+E3040)/7</f>
        <v>1520.14285714286</v>
      </c>
      <c r="P3037" s="0" t="n">
        <f aca="false">(F3034+F3035+F3036+F3037+F3038+F3039+F3040)/7</f>
        <v>1816.42857142857</v>
      </c>
      <c r="Q3037" s="0" t="n">
        <f aca="false">(G3034+G3035+G3036+G3037+G3038+G3039+G3040)/7</f>
        <v>1513.57142857143</v>
      </c>
    </row>
    <row r="3038" customFormat="false" ht="12.75" hidden="false" customHeight="false" outlineLevel="0" collapsed="false">
      <c r="A3038" s="0" t="n">
        <v>2</v>
      </c>
      <c r="B3038" s="0" t="n">
        <v>-58</v>
      </c>
      <c r="C3038" s="0" t="n">
        <v>35</v>
      </c>
      <c r="D3038" s="0" t="n">
        <v>1474</v>
      </c>
      <c r="E3038" s="0" t="n">
        <v>1521</v>
      </c>
      <c r="F3038" s="0" t="n">
        <v>1819</v>
      </c>
      <c r="G3038" s="0" t="n">
        <v>1512</v>
      </c>
      <c r="K3038" s="0" t="n">
        <f aca="false">((A3035+A3036+A3037+A3038+A3039+A3040+A3041)/7)/256+0.2</f>
        <v>0.257477678571429</v>
      </c>
      <c r="L3038" s="0" t="n">
        <f aca="false">((B3035+B3036+B3037+B3038+B3039+B3040+B3041)/7)/256+0.06</f>
        <v>0.158214285714286</v>
      </c>
      <c r="M3038" s="0" t="n">
        <f aca="false">((C3035+C3036+C3037+C3038+C3039+C3040+C3041)/7)/256-0.93</f>
        <v>-0.0605803571428571</v>
      </c>
      <c r="N3038" s="0" t="n">
        <f aca="false">(D3035+D3036+D3037+D3038+D3039+D3040+D3041)/7</f>
        <v>1469.85714285714</v>
      </c>
      <c r="O3038" s="0" t="n">
        <f aca="false">(E3035+E3036+E3037+E3038+E3039+E3040+E3041)/7</f>
        <v>1519.71428571429</v>
      </c>
      <c r="P3038" s="0" t="n">
        <f aca="false">(F3035+F3036+F3037+F3038+F3039+F3040+F3041)/7</f>
        <v>1815</v>
      </c>
      <c r="Q3038" s="0" t="n">
        <f aca="false">(G3035+G3036+G3037+G3038+G3039+G3040+G3041)/7</f>
        <v>1512.85714285714</v>
      </c>
    </row>
    <row r="3039" customFormat="false" ht="12.75" hidden="false" customHeight="false" outlineLevel="0" collapsed="false">
      <c r="A3039" s="0" t="n">
        <v>78</v>
      </c>
      <c r="B3039" s="0" t="n">
        <v>115</v>
      </c>
      <c r="C3039" s="0" t="n">
        <v>214</v>
      </c>
      <c r="D3039" s="0" t="n">
        <v>1471</v>
      </c>
      <c r="E3039" s="0" t="n">
        <v>1520</v>
      </c>
      <c r="F3039" s="0" t="n">
        <v>1816</v>
      </c>
      <c r="G3039" s="0" t="n">
        <v>1514</v>
      </c>
      <c r="K3039" s="0" t="n">
        <f aca="false">((A3036+A3037+A3038+A3039+A3040+A3041+A3042)/7)/256+0.2</f>
        <v>0.228459821428571</v>
      </c>
      <c r="L3039" s="0" t="n">
        <f aca="false">((B3036+B3037+B3038+B3039+B3040+B3041+B3042)/7)/256+0.06</f>
        <v>0.0867857142857143</v>
      </c>
      <c r="M3039" s="0" t="n">
        <f aca="false">((C3036+C3037+C3038+C3039+C3040+C3041+C3042)/7)/256-0.93</f>
        <v>-0.0656026785714287</v>
      </c>
      <c r="N3039" s="0" t="n">
        <f aca="false">(D3036+D3037+D3038+D3039+D3040+D3041+D3042)/7</f>
        <v>1471.57142857143</v>
      </c>
      <c r="O3039" s="0" t="n">
        <f aca="false">(E3036+E3037+E3038+E3039+E3040+E3041+E3042)/7</f>
        <v>1520</v>
      </c>
      <c r="P3039" s="0" t="n">
        <f aca="false">(F3036+F3037+F3038+F3039+F3040+F3041+F3042)/7</f>
        <v>1812.14285714286</v>
      </c>
      <c r="Q3039" s="0" t="n">
        <f aca="false">(G3036+G3037+G3038+G3039+G3040+G3041+G3042)/7</f>
        <v>1512.71428571429</v>
      </c>
    </row>
    <row r="3040" customFormat="false" ht="12.75" hidden="false" customHeight="false" outlineLevel="0" collapsed="false">
      <c r="A3040" s="0" t="n">
        <v>105</v>
      </c>
      <c r="B3040" s="0" t="n">
        <v>240</v>
      </c>
      <c r="C3040" s="0" t="n">
        <v>320</v>
      </c>
      <c r="D3040" s="0" t="n">
        <v>1474</v>
      </c>
      <c r="E3040" s="0" t="n">
        <v>1519</v>
      </c>
      <c r="F3040" s="0" t="n">
        <v>1817</v>
      </c>
      <c r="G3040" s="0" t="n">
        <v>1514</v>
      </c>
      <c r="K3040" s="0" t="n">
        <f aca="false">((A3037+A3038+A3039+A3040+A3041+A3042+A3043)/7)/256+0.2</f>
        <v>0.202232142857143</v>
      </c>
      <c r="L3040" s="0" t="n">
        <f aca="false">((B3037+B3038+B3039+B3040+B3041+B3042+B3043)/7)/256+0.06</f>
        <v>0.0555357142857143</v>
      </c>
      <c r="M3040" s="0" t="n">
        <f aca="false">((C3037+C3038+C3039+C3040+C3041+C3042+C3043)/7)/256-0.93</f>
        <v>-0.0717410714285715</v>
      </c>
      <c r="N3040" s="0" t="n">
        <f aca="false">(D3037+D3038+D3039+D3040+D3041+D3042+D3043)/7</f>
        <v>1473.57142857143</v>
      </c>
      <c r="O3040" s="0" t="n">
        <f aca="false">(E3037+E3038+E3039+E3040+E3041+E3042+E3043)/7</f>
        <v>1519.71428571429</v>
      </c>
      <c r="P3040" s="0" t="n">
        <f aca="false">(F3037+F3038+F3039+F3040+F3041+F3042+F3043)/7</f>
        <v>1804</v>
      </c>
      <c r="Q3040" s="0" t="n">
        <f aca="false">(G3037+G3038+G3039+G3040+G3041+G3042+G3043)/7</f>
        <v>1513.14285714286</v>
      </c>
    </row>
    <row r="3041" customFormat="false" ht="12.75" hidden="false" customHeight="false" outlineLevel="0" collapsed="false">
      <c r="A3041" s="0" t="n">
        <v>21</v>
      </c>
      <c r="B3041" s="0" t="n">
        <v>138</v>
      </c>
      <c r="C3041" s="0" t="n">
        <v>347</v>
      </c>
      <c r="D3041" s="0" t="n">
        <v>1477</v>
      </c>
      <c r="E3041" s="0" t="n">
        <v>1517</v>
      </c>
      <c r="F3041" s="0" t="n">
        <v>1806</v>
      </c>
      <c r="G3041" s="0" t="n">
        <v>1510</v>
      </c>
      <c r="K3041" s="0" t="n">
        <f aca="false">((A3038+A3039+A3040+A3041+A3042+A3043+A3044)/7)/256+0.2</f>
        <v>0.2234375</v>
      </c>
      <c r="L3041" s="0" t="n">
        <f aca="false">((B3038+B3039+B3040+B3041+B3042+B3043+B3044)/7)/256+0.06</f>
        <v>0.0661383928571429</v>
      </c>
      <c r="M3041" s="0" t="n">
        <f aca="false">((C3038+C3039+C3040+C3041+C3042+C3043+C3044)/7)/256-0.93</f>
        <v>-0.0270982142857144</v>
      </c>
      <c r="N3041" s="0" t="n">
        <f aca="false">(D3038+D3039+D3040+D3041+D3042+D3043+D3044)/7</f>
        <v>1475.71428571429</v>
      </c>
      <c r="O3041" s="0" t="n">
        <f aca="false">(E3038+E3039+E3040+E3041+E3042+E3043+E3044)/7</f>
        <v>1519.28571428571</v>
      </c>
      <c r="P3041" s="0" t="n">
        <f aca="false">(F3038+F3039+F3040+F3041+F3042+F3043+F3044)/7</f>
        <v>1782.57142857143</v>
      </c>
      <c r="Q3041" s="0" t="n">
        <f aca="false">(G3038+G3039+G3040+G3041+G3042+G3043+G3044)/7</f>
        <v>1513.85714285714</v>
      </c>
    </row>
    <row r="3042" customFormat="false" ht="12.75" hidden="false" customHeight="false" outlineLevel="0" collapsed="false">
      <c r="A3042" s="0" t="n">
        <v>-36</v>
      </c>
      <c r="B3042" s="0" t="n">
        <v>-42</v>
      </c>
      <c r="C3042" s="0" t="n">
        <v>252</v>
      </c>
      <c r="D3042" s="0" t="n">
        <v>1475</v>
      </c>
      <c r="E3042" s="0" t="n">
        <v>1522</v>
      </c>
      <c r="F3042" s="0" t="n">
        <v>1797</v>
      </c>
      <c r="G3042" s="0" t="n">
        <v>1515</v>
      </c>
      <c r="K3042" s="0" t="n">
        <f aca="false">((A3039+A3040+A3041+A3042+A3043+A3044+A3045)/7)/256+0.2</f>
        <v>0.253013392857143</v>
      </c>
      <c r="L3042" s="0" t="n">
        <f aca="false">((B3039+B3040+B3041+B3042+B3043+B3044+B3045)/7)/256+0.06</f>
        <v>0.10296875</v>
      </c>
      <c r="M3042" s="0" t="n">
        <f aca="false">((C3039+C3040+C3041+C3042+C3043+C3044+C3045)/7)/256-0.93</f>
        <v>0.0850669642857141</v>
      </c>
      <c r="N3042" s="0" t="n">
        <f aca="false">(D3039+D3040+D3041+D3042+D3043+D3044+D3045)/7</f>
        <v>1477.28571428571</v>
      </c>
      <c r="O3042" s="0" t="n">
        <f aca="false">(E3039+E3040+E3041+E3042+E3043+E3044+E3045)/7</f>
        <v>1519.42857142857</v>
      </c>
      <c r="P3042" s="0" t="n">
        <f aca="false">(F3039+F3040+F3041+F3042+F3043+F3044+F3045)/7</f>
        <v>1756.14285714286</v>
      </c>
      <c r="Q3042" s="0" t="n">
        <f aca="false">(G3039+G3040+G3041+G3042+G3043+G3044+G3045)/7</f>
        <v>1515</v>
      </c>
    </row>
    <row r="3043" customFormat="false" ht="12.75" hidden="false" customHeight="false" outlineLevel="0" collapsed="false">
      <c r="A3043" s="0" t="n">
        <v>-69</v>
      </c>
      <c r="B3043" s="0" t="n">
        <v>-202</v>
      </c>
      <c r="C3043" s="0" t="n">
        <v>205</v>
      </c>
      <c r="D3043" s="0" t="n">
        <v>1476</v>
      </c>
      <c r="E3043" s="0" t="n">
        <v>1518</v>
      </c>
      <c r="F3043" s="0" t="n">
        <v>1757</v>
      </c>
      <c r="G3043" s="0" t="n">
        <v>1515</v>
      </c>
      <c r="K3043" s="0" t="n">
        <f aca="false">((A3040+A3041+A3042+A3043+A3044+A3045+A3046)/7)/256+0.2</f>
        <v>0.25078125</v>
      </c>
      <c r="L3043" s="0" t="n">
        <f aca="false">((B3040+B3041+B3042+B3043+B3044+B3045+B3046)/7)/256+0.06</f>
        <v>0.148727678571429</v>
      </c>
      <c r="M3043" s="0" t="n">
        <f aca="false">((C3040+C3041+C3042+C3043+C3044+C3045+C3046)/7)/256-0.93</f>
        <v>0.0571651785714286</v>
      </c>
      <c r="N3043" s="0" t="n">
        <f aca="false">(D3040+D3041+D3042+D3043+D3044+D3045+D3046)/7</f>
        <v>1480.71428571429</v>
      </c>
      <c r="O3043" s="0" t="n">
        <f aca="false">(E3040+E3041+E3042+E3043+E3044+E3045+E3046)/7</f>
        <v>1519.57142857143</v>
      </c>
      <c r="P3043" s="0" t="n">
        <f aca="false">(F3040+F3041+F3042+F3043+F3044+F3045+F3046)/7</f>
        <v>1698.57142857143</v>
      </c>
      <c r="Q3043" s="0" t="n">
        <f aca="false">(G3040+G3041+G3042+G3043+G3044+G3045+G3046)/7</f>
        <v>1524.71428571429</v>
      </c>
    </row>
    <row r="3044" customFormat="false" ht="12.75" hidden="false" customHeight="false" outlineLevel="0" collapsed="false">
      <c r="A3044" s="0" t="n">
        <v>-59</v>
      </c>
      <c r="B3044" s="0" t="n">
        <v>-180</v>
      </c>
      <c r="C3044" s="0" t="n">
        <v>245</v>
      </c>
      <c r="D3044" s="0" t="n">
        <v>1483</v>
      </c>
      <c r="E3044" s="0" t="n">
        <v>1518</v>
      </c>
      <c r="F3044" s="0" t="n">
        <v>1666</v>
      </c>
      <c r="G3044" s="0" t="n">
        <v>1517</v>
      </c>
      <c r="K3044" s="0" t="n">
        <f aca="false">((A3041+A3042+A3043+A3044+A3045+A3046+A3047)/7)/256+0.2</f>
        <v>0.233482142857143</v>
      </c>
      <c r="L3044" s="0" t="n">
        <f aca="false">((B3041+B3042+B3043+B3044+B3045+B3046+B3047)/7)/256+0.06</f>
        <v>0.140357142857143</v>
      </c>
      <c r="M3044" s="0" t="n">
        <f aca="false">((C3041+C3042+C3043+C3044+C3045+C3046+C3047)/7)/256-0.93</f>
        <v>0.0627455357142857</v>
      </c>
      <c r="N3044" s="0" t="n">
        <f aca="false">(D3041+D3042+D3043+D3044+D3045+D3046+D3047)/7</f>
        <v>1484.14285714286</v>
      </c>
      <c r="O3044" s="0" t="n">
        <f aca="false">(E3041+E3042+E3043+E3044+E3045+E3046+E3047)/7</f>
        <v>1520</v>
      </c>
      <c r="P3044" s="0" t="n">
        <f aca="false">(F3041+F3042+F3043+F3044+F3045+F3046+F3047)/7</f>
        <v>1627.57142857143</v>
      </c>
      <c r="Q3044" s="0" t="n">
        <f aca="false">(G3041+G3042+G3043+G3044+G3045+G3046+G3047)/7</f>
        <v>1538.14285714286</v>
      </c>
    </row>
    <row r="3045" customFormat="false" ht="12.75" hidden="false" customHeight="false" outlineLevel="0" collapsed="false">
      <c r="A3045" s="0" t="n">
        <v>55</v>
      </c>
      <c r="B3045" s="0" t="n">
        <v>8</v>
      </c>
      <c r="C3045" s="0" t="n">
        <v>236</v>
      </c>
      <c r="D3045" s="0" t="n">
        <v>1485</v>
      </c>
      <c r="E3045" s="0" t="n">
        <v>1522</v>
      </c>
      <c r="F3045" s="0" t="n">
        <v>1634</v>
      </c>
      <c r="G3045" s="0" t="n">
        <v>1520</v>
      </c>
      <c r="K3045" s="0" t="n">
        <f aca="false">((A3042+A3043+A3044+A3045+A3046+A3047+A3048)/7)/256+0.2</f>
        <v>0.206138392857143</v>
      </c>
      <c r="L3045" s="0" t="n">
        <f aca="false">((B3042+B3043+B3044+B3045+B3046+B3047+B3048)/7)/256+0.06</f>
        <v>-0.0264955357142857</v>
      </c>
      <c r="M3045" s="0" t="n">
        <f aca="false">((C3042+C3043+C3044+C3045+C3046+C3047+C3048)/7)/256-0.93</f>
        <v>-0.0164955357142857</v>
      </c>
      <c r="N3045" s="0" t="n">
        <f aca="false">(D3042+D3043+D3044+D3045+D3046+D3047+D3048)/7</f>
        <v>1486.71428571429</v>
      </c>
      <c r="O3045" s="0" t="n">
        <f aca="false">(E3042+E3043+E3044+E3045+E3046+E3047+E3048)/7</f>
        <v>1520.71428571429</v>
      </c>
      <c r="P3045" s="0" t="n">
        <f aca="false">(F3042+F3043+F3044+F3045+F3046+F3047+F3048)/7</f>
        <v>1542.28571428571</v>
      </c>
      <c r="Q3045" s="0" t="n">
        <f aca="false">(G3042+G3043+G3044+G3045+G3046+G3047+G3048)/7</f>
        <v>1554.42857142857</v>
      </c>
    </row>
    <row r="3046" customFormat="false" ht="12.75" hidden="false" customHeight="false" outlineLevel="0" collapsed="false">
      <c r="A3046" s="0" t="n">
        <v>74</v>
      </c>
      <c r="B3046" s="0" t="n">
        <v>197</v>
      </c>
      <c r="C3046" s="0" t="n">
        <v>164</v>
      </c>
      <c r="D3046" s="0" t="n">
        <v>1495</v>
      </c>
      <c r="E3046" s="0" t="n">
        <v>1521</v>
      </c>
      <c r="F3046" s="0" t="n">
        <v>1413</v>
      </c>
      <c r="G3046" s="0" t="n">
        <v>1582</v>
      </c>
      <c r="K3046" s="0" t="n">
        <f aca="false">((A3043+A3044+A3045+A3046+A3047+A3048+A3049)/7)/256+0.2</f>
        <v>0.287053571428571</v>
      </c>
      <c r="L3046" s="0" t="n">
        <f aca="false">((B3043+B3044+B3045+B3046+B3047+B3048+B3049)/7)/256+0.06</f>
        <v>0.0929241071428572</v>
      </c>
      <c r="M3046" s="0" t="n">
        <f aca="false">((C3043+C3044+C3045+C3046+C3047+C3048+C3049)/7)/256-0.93</f>
        <v>-0.0561160714285714</v>
      </c>
      <c r="N3046" s="0" t="n">
        <f aca="false">(D3043+D3044+D3045+D3046+D3047+D3048+D3049)/7</f>
        <v>1489.57142857143</v>
      </c>
      <c r="O3046" s="0" t="n">
        <f aca="false">(E3043+E3044+E3045+E3046+E3047+E3048+E3049)/7</f>
        <v>1520</v>
      </c>
      <c r="P3046" s="0" t="n">
        <f aca="false">(F3043+F3044+F3045+F3046+F3047+F3048+F3049)/7</f>
        <v>1430.42857142857</v>
      </c>
      <c r="Q3046" s="0" t="n">
        <f aca="false">(G3043+G3044+G3045+G3046+G3047+G3048+G3049)/7</f>
        <v>1569.57142857143</v>
      </c>
    </row>
    <row r="3047" customFormat="false" ht="12.75" hidden="false" customHeight="false" outlineLevel="0" collapsed="false">
      <c r="A3047" s="0" t="n">
        <v>74</v>
      </c>
      <c r="B3047" s="0" t="n">
        <v>225</v>
      </c>
      <c r="C3047" s="0" t="n">
        <v>330</v>
      </c>
      <c r="D3047" s="0" t="n">
        <v>1498</v>
      </c>
      <c r="E3047" s="0" t="n">
        <v>1522</v>
      </c>
      <c r="F3047" s="0" t="n">
        <v>1320</v>
      </c>
      <c r="G3047" s="0" t="n">
        <v>1608</v>
      </c>
      <c r="K3047" s="0" t="n">
        <f aca="false">((A3044+A3045+A3046+A3047+A3048+A3049+A3050)/7)/256+0.2</f>
        <v>0.316071428571429</v>
      </c>
      <c r="L3047" s="0" t="n">
        <f aca="false">((B3044+B3045+B3046+B3047+B3048+B3049+B3050)/7)/256+0.06</f>
        <v>0.0823214285714286</v>
      </c>
      <c r="M3047" s="0" t="n">
        <f aca="false">((C3044+C3045+C3046+C3047+C3048+C3049+C3050)/7)/256-0.93</f>
        <v>-0.0851339285714287</v>
      </c>
      <c r="N3047" s="0" t="n">
        <f aca="false">(D3044+D3045+D3046+D3047+D3048+D3049+D3050)/7</f>
        <v>1492</v>
      </c>
      <c r="O3047" s="0" t="n">
        <f aca="false">(E3044+E3045+E3046+E3047+E3048+E3049+E3050)/7</f>
        <v>1519.85714285714</v>
      </c>
      <c r="P3047" s="0" t="n">
        <f aca="false">(F3044+F3045+F3046+F3047+F3048+F3049+F3050)/7</f>
        <v>1324.57142857143</v>
      </c>
      <c r="Q3047" s="0" t="n">
        <f aca="false">(G3044+G3045+G3046+G3047+G3048+G3049+G3050)/7</f>
        <v>1578.14285714286</v>
      </c>
    </row>
    <row r="3048" customFormat="false" ht="12.75" hidden="false" customHeight="false" outlineLevel="0" collapsed="false">
      <c r="A3048" s="0" t="n">
        <v>-28</v>
      </c>
      <c r="B3048" s="0" t="n">
        <v>-161</v>
      </c>
      <c r="C3048" s="0" t="n">
        <v>205</v>
      </c>
      <c r="D3048" s="0" t="n">
        <v>1495</v>
      </c>
      <c r="E3048" s="0" t="n">
        <v>1522</v>
      </c>
      <c r="F3048" s="0" t="n">
        <v>1209</v>
      </c>
      <c r="G3048" s="0" t="n">
        <v>1624</v>
      </c>
      <c r="K3048" s="0" t="n">
        <f aca="false">((A3045+A3046+A3047+A3048+A3049+A3050+A3051)/7)/256+0.2</f>
        <v>0.378013392857143</v>
      </c>
      <c r="L3048" s="0" t="n">
        <f aca="false">((B3045+B3046+B3047+B3048+B3049+B3050+B3051)/7)/256+0.06</f>
        <v>0.157098214285714</v>
      </c>
      <c r="M3048" s="0" t="n">
        <f aca="false">((C3045+C3046+C3047+C3048+C3049+C3050+C3051)/7)/256-0.93</f>
        <v>-0.0594642857142858</v>
      </c>
      <c r="N3048" s="0" t="n">
        <f aca="false">(D3045+D3046+D3047+D3048+D3049+D3050+D3051)/7</f>
        <v>1493.57142857143</v>
      </c>
      <c r="O3048" s="0" t="n">
        <f aca="false">(E3045+E3046+E3047+E3048+E3049+E3050+E3051)/7</f>
        <v>1519.28571428571</v>
      </c>
      <c r="P3048" s="0" t="n">
        <f aca="false">(F3045+F3046+F3047+F3048+F3049+F3050+F3051)/7</f>
        <v>1231.42857142857</v>
      </c>
      <c r="Q3048" s="0" t="n">
        <f aca="false">(G3045+G3046+G3047+G3048+G3049+G3050+G3051)/7</f>
        <v>1584.71428571429</v>
      </c>
    </row>
    <row r="3049" customFormat="false" ht="12.75" hidden="false" customHeight="false" outlineLevel="0" collapsed="false">
      <c r="A3049" s="0" t="n">
        <v>109</v>
      </c>
      <c r="B3049" s="0" t="n">
        <v>172</v>
      </c>
      <c r="C3049" s="0" t="n">
        <v>181</v>
      </c>
      <c r="D3049" s="0" t="n">
        <v>1495</v>
      </c>
      <c r="E3049" s="0" t="n">
        <v>1517</v>
      </c>
      <c r="F3049" s="0" t="n">
        <v>1014</v>
      </c>
      <c r="G3049" s="0" t="n">
        <v>1621</v>
      </c>
      <c r="K3049" s="0" t="n">
        <f aca="false">((A3046+A3047+A3048+A3049+A3050+A3051+A3052)/7)/256+0.2</f>
        <v>0.384151785714286</v>
      </c>
      <c r="L3049" s="0" t="n">
        <f aca="false">((B3046+B3047+B3048+B3049+B3050+B3051+B3052)/7)/256+0.06</f>
        <v>0.130870535714286</v>
      </c>
      <c r="M3049" s="0" t="n">
        <f aca="false">((C3046+C3047+C3048+C3049+C3050+C3051+C3052)/7)/256-0.93</f>
        <v>-0.0912723214285715</v>
      </c>
      <c r="N3049" s="0" t="n">
        <f aca="false">(D3046+D3047+D3048+D3049+D3050+D3051+D3052)/7</f>
        <v>1495.57142857143</v>
      </c>
      <c r="O3049" s="0" t="n">
        <f aca="false">(E3046+E3047+E3048+E3049+E3050+E3051+E3052)/7</f>
        <v>1518.57142857143</v>
      </c>
      <c r="P3049" s="0" t="n">
        <f aca="false">(F3046+F3047+F3048+F3049+F3050+F3051+F3052)/7</f>
        <v>1143.28571428571</v>
      </c>
      <c r="Q3049" s="0" t="n">
        <f aca="false">(G3046+G3047+G3048+G3049+G3050+G3051+G3052)/7</f>
        <v>1591.28571428571</v>
      </c>
    </row>
    <row r="3050" customFormat="false" ht="12.75" hidden="false" customHeight="false" outlineLevel="0" collapsed="false">
      <c r="A3050" s="0" t="n">
        <v>-17</v>
      </c>
      <c r="B3050" s="0" t="n">
        <v>-221</v>
      </c>
      <c r="C3050" s="0" t="n">
        <v>153</v>
      </c>
      <c r="D3050" s="0" t="n">
        <v>1493</v>
      </c>
      <c r="E3050" s="0" t="n">
        <v>1517</v>
      </c>
      <c r="F3050" s="0" t="n">
        <v>1016</v>
      </c>
      <c r="G3050" s="0" t="n">
        <v>1575</v>
      </c>
      <c r="K3050" s="0" t="n">
        <f aca="false">((A3047+A3048+A3049+A3050+A3051+A3052+A3053)/7)/256+0.2</f>
        <v>0.372991071428571</v>
      </c>
      <c r="L3050" s="0" t="n">
        <f aca="false">((B3047+B3048+B3049+B3050+B3051+B3052+B3053)/7)/256+0.06</f>
        <v>0.0103348214285714</v>
      </c>
      <c r="M3050" s="0" t="n">
        <f aca="false">((C3047+C3048+C3049+C3050+C3051+C3052+C3053)/7)/256-0.93</f>
        <v>-0.0722991071428571</v>
      </c>
      <c r="N3050" s="0" t="n">
        <f aca="false">(D3047+D3048+D3049+D3050+D3051+D3052+D3053)/7</f>
        <v>1496.42857142857</v>
      </c>
      <c r="O3050" s="0" t="n">
        <f aca="false">(E3047+E3048+E3049+E3050+E3051+E3052+E3053)/7</f>
        <v>1518.28571428571</v>
      </c>
      <c r="P3050" s="0" t="n">
        <f aca="false">(F3047+F3048+F3049+F3050+F3051+F3052+F3053)/7</f>
        <v>1086.71428571429</v>
      </c>
      <c r="Q3050" s="0" t="n">
        <f aca="false">(G3047+G3048+G3049+G3050+G3051+G3052+G3053)/7</f>
        <v>1589.14285714286</v>
      </c>
    </row>
    <row r="3051" customFormat="false" ht="12.75" hidden="false" customHeight="false" outlineLevel="0" collapsed="false">
      <c r="A3051" s="0" t="n">
        <v>52</v>
      </c>
      <c r="B3051" s="0" t="n">
        <v>-46</v>
      </c>
      <c r="C3051" s="0" t="n">
        <v>291</v>
      </c>
      <c r="D3051" s="0" t="n">
        <v>1494</v>
      </c>
      <c r="E3051" s="0" t="n">
        <v>1514</v>
      </c>
      <c r="F3051" s="0" t="n">
        <v>1014</v>
      </c>
      <c r="G3051" s="0" t="n">
        <v>1563</v>
      </c>
      <c r="K3051" s="0" t="n">
        <f aca="false">((A3048+A3049+A3050+A3051+A3052+A3053+A3054)/7)/256+0.2</f>
        <v>0.39140625</v>
      </c>
      <c r="L3051" s="0" t="n">
        <f aca="false">((B3048+B3049+B3050+B3051+B3052+B3053+B3054)/7)/256+0.06</f>
        <v>-0.0683482142857143</v>
      </c>
      <c r="M3051" s="0" t="n">
        <f aca="false">((C3048+C3049+C3050+C3051+C3052+C3053+C3054)/7)/256-0.93</f>
        <v>-0.1565625</v>
      </c>
      <c r="N3051" s="0" t="n">
        <f aca="false">(D3048+D3049+D3050+D3051+D3052+D3053+D3054)/7</f>
        <v>1496.71428571429</v>
      </c>
      <c r="O3051" s="0" t="n">
        <f aca="false">(E3048+E3049+E3050+E3051+E3052+E3053+E3054)/7</f>
        <v>1517.42857142857</v>
      </c>
      <c r="P3051" s="0" t="n">
        <f aca="false">(F3048+F3049+F3050+F3051+F3052+F3053+F3054)/7</f>
        <v>1043.71428571429</v>
      </c>
      <c r="Q3051" s="0" t="n">
        <f aca="false">(G3048+G3049+G3050+G3051+G3052+G3053+G3054)/7</f>
        <v>1583.42857142857</v>
      </c>
    </row>
    <row r="3052" customFormat="false" ht="12.75" hidden="false" customHeight="false" outlineLevel="0" collapsed="false">
      <c r="A3052" s="0" t="n">
        <v>66</v>
      </c>
      <c r="B3052" s="0" t="n">
        <v>-39</v>
      </c>
      <c r="C3052" s="0" t="n">
        <v>179</v>
      </c>
      <c r="D3052" s="0" t="n">
        <v>1499</v>
      </c>
      <c r="E3052" s="0" t="n">
        <v>1517</v>
      </c>
      <c r="F3052" s="0" t="n">
        <v>1017</v>
      </c>
      <c r="G3052" s="0" t="n">
        <v>1566</v>
      </c>
      <c r="K3052" s="0" t="n">
        <f aca="false">((A3049+A3050+A3051+A3052+A3053+A3054+A3055)/7)/256+0.2</f>
        <v>0.447767857142857</v>
      </c>
      <c r="L3052" s="0" t="n">
        <f aca="false">((B3049+B3050+B3051+B3052+B3053+B3054+B3055)/7)/256+0.06</f>
        <v>0.0153571428571429</v>
      </c>
      <c r="M3052" s="0" t="n">
        <f aca="false">((C3049+C3050+C3051+C3052+C3053+C3054+C3055)/7)/256-0.93</f>
        <v>-0.171629464285714</v>
      </c>
      <c r="N3052" s="0" t="n">
        <f aca="false">(D3049+D3050+D3051+D3052+D3053+D3054+D3055)/7</f>
        <v>1496.71428571429</v>
      </c>
      <c r="O3052" s="0" t="n">
        <f aca="false">(E3049+E3050+E3051+E3052+E3053+E3054+E3055)/7</f>
        <v>1516.85714285714</v>
      </c>
      <c r="P3052" s="0" t="n">
        <f aca="false">(F3049+F3050+F3051+F3052+F3053+F3054+F3055)/7</f>
        <v>1018</v>
      </c>
      <c r="Q3052" s="0" t="n">
        <f aca="false">(G3049+G3050+G3051+G3052+G3053+G3054+G3055)/7</f>
        <v>1572.42857142857</v>
      </c>
    </row>
    <row r="3053" customFormat="false" ht="12.75" hidden="false" customHeight="false" outlineLevel="0" collapsed="false">
      <c r="A3053" s="0" t="n">
        <v>54</v>
      </c>
      <c r="B3053" s="0" t="n">
        <v>-19</v>
      </c>
      <c r="C3053" s="0" t="n">
        <v>198</v>
      </c>
      <c r="D3053" s="0" t="n">
        <v>1501</v>
      </c>
      <c r="E3053" s="0" t="n">
        <v>1519</v>
      </c>
      <c r="F3053" s="0" t="n">
        <v>1017</v>
      </c>
      <c r="G3053" s="0" t="n">
        <v>1567</v>
      </c>
      <c r="K3053" s="0" t="n">
        <f aca="false">((A3050+A3051+A3052+A3053+A3054+A3055+A3056)/7)/256+0.2</f>
        <v>0.428794642857143</v>
      </c>
      <c r="L3053" s="0" t="n">
        <f aca="false">((B3050+B3051+B3052+B3053+B3054+B3055+B3056)/7)/256+0.06</f>
        <v>-0.0778348214285714</v>
      </c>
      <c r="M3053" s="0" t="n">
        <f aca="false">((C3050+C3051+C3052+C3053+C3054+C3055+C3056)/7)/256-0.93</f>
        <v>-0.14875</v>
      </c>
      <c r="N3053" s="0" t="n">
        <f aca="false">(D3050+D3051+D3052+D3053+D3054+D3055+D3056)/7</f>
        <v>1496.85714285714</v>
      </c>
      <c r="O3053" s="0" t="n">
        <f aca="false">(E3050+E3051+E3052+E3053+E3054+E3055+E3056)/7</f>
        <v>1516.71428571429</v>
      </c>
      <c r="P3053" s="0" t="n">
        <f aca="false">(F3050+F3051+F3052+F3053+F3054+F3055+F3056)/7</f>
        <v>1021.71428571429</v>
      </c>
      <c r="Q3053" s="0" t="n">
        <f aca="false">(G3050+G3051+G3052+G3053+G3054+G3055+G3056)/7</f>
        <v>1558.85714285714</v>
      </c>
    </row>
    <row r="3054" customFormat="false" ht="12.75" hidden="false" customHeight="false" outlineLevel="0" collapsed="false">
      <c r="A3054" s="0" t="n">
        <v>107</v>
      </c>
      <c r="B3054" s="0" t="n">
        <v>84</v>
      </c>
      <c r="C3054" s="0" t="n">
        <v>179</v>
      </c>
      <c r="D3054" s="0" t="n">
        <v>1500</v>
      </c>
      <c r="E3054" s="0" t="n">
        <v>1516</v>
      </c>
      <c r="F3054" s="0" t="n">
        <v>1019</v>
      </c>
      <c r="G3054" s="0" t="n">
        <v>1568</v>
      </c>
      <c r="K3054" s="0" t="n">
        <f aca="false">((A3051+A3052+A3053+A3054+A3055+A3056+A3057)/7)/256+0.2</f>
        <v>0.492410714285714</v>
      </c>
      <c r="L3054" s="0" t="n">
        <f aca="false">((B3051+B3052+B3053+B3054+B3055+B3056+B3057)/7)/256+0.06</f>
        <v>0.0622321428571429</v>
      </c>
      <c r="M3054" s="0" t="n">
        <f aca="false">((C3051+C3052+C3053+C3054+C3055+C3056+C3057)/7)/256-0.93</f>
        <v>-0.126428571428571</v>
      </c>
      <c r="N3054" s="0" t="n">
        <f aca="false">(D3051+D3052+D3053+D3054+D3055+D3056+D3057)/7</f>
        <v>1497.57142857143</v>
      </c>
      <c r="O3054" s="0" t="n">
        <f aca="false">(E3051+E3052+E3053+E3054+E3055+E3056+E3057)/7</f>
        <v>1517</v>
      </c>
      <c r="P3054" s="0" t="n">
        <f aca="false">(F3051+F3052+F3053+F3054+F3055+F3056+F3057)/7</f>
        <v>1025.42857142857</v>
      </c>
      <c r="Q3054" s="0" t="n">
        <f aca="false">(G3051+G3052+G3053+G3054+G3055+G3056+G3057)/7</f>
        <v>1549.85714285714</v>
      </c>
    </row>
    <row r="3055" customFormat="false" ht="12.75" hidden="false" customHeight="false" outlineLevel="0" collapsed="false">
      <c r="A3055" s="0" t="n">
        <v>73</v>
      </c>
      <c r="B3055" s="0" t="n">
        <v>-11</v>
      </c>
      <c r="C3055" s="0" t="n">
        <v>178</v>
      </c>
      <c r="D3055" s="0" t="n">
        <v>1495</v>
      </c>
      <c r="E3055" s="0" t="n">
        <v>1518</v>
      </c>
      <c r="F3055" s="0" t="n">
        <v>1029</v>
      </c>
      <c r="G3055" s="0" t="n">
        <v>1547</v>
      </c>
      <c r="K3055" s="0" t="n">
        <f aca="false">((A3052+A3053+A3054+A3055+A3056+A3057+A3058)/7)/256+0.2</f>
        <v>0.523660714285714</v>
      </c>
      <c r="L3055" s="0" t="n">
        <f aca="false">((B3052+B3053+B3054+B3055+B3056+B3057+B3058)/7)/256+0.06</f>
        <v>0.103526785714286</v>
      </c>
      <c r="M3055" s="0" t="n">
        <f aca="false">((C3052+C3053+C3054+C3055+C3056+C3057+C3058)/7)/256-0.93</f>
        <v>-0.192276785714286</v>
      </c>
      <c r="N3055" s="0" t="n">
        <f aca="false">(D3052+D3053+D3054+D3055+D3056+D3057+D3058)/7</f>
        <v>1497.42857142857</v>
      </c>
      <c r="O3055" s="0" t="n">
        <f aca="false">(E3052+E3053+E3054+E3055+E3056+E3057+E3058)/7</f>
        <v>1515.85714285714</v>
      </c>
      <c r="P3055" s="0" t="n">
        <f aca="false">(F3052+F3053+F3054+F3055+F3056+F3057+F3058)/7</f>
        <v>1029</v>
      </c>
      <c r="Q3055" s="0" t="n">
        <f aca="false">(G3052+G3053+G3054+G3055+G3056+G3057+G3058)/7</f>
        <v>1542.71428571429</v>
      </c>
    </row>
    <row r="3056" customFormat="false" ht="12.75" hidden="false" customHeight="false" outlineLevel="0" collapsed="false">
      <c r="A3056" s="0" t="n">
        <v>75</v>
      </c>
      <c r="B3056" s="0" t="n">
        <v>5</v>
      </c>
      <c r="C3056" s="0" t="n">
        <v>222</v>
      </c>
      <c r="D3056" s="0" t="n">
        <v>1496</v>
      </c>
      <c r="E3056" s="0" t="n">
        <v>1516</v>
      </c>
      <c r="F3056" s="0" t="n">
        <v>1040</v>
      </c>
      <c r="G3056" s="0" t="n">
        <v>1526</v>
      </c>
      <c r="K3056" s="0" t="n">
        <f aca="false">((A3053+A3054+A3055+A3056+A3057+A3058+A3059)/7)/256+0.2</f>
        <v>0.535379464285714</v>
      </c>
      <c r="L3056" s="0" t="n">
        <f aca="false">((B3053+B3054+B3055+B3056+B3057+B3058+B3059)/7)/256+0.06</f>
        <v>0.133660714285714</v>
      </c>
      <c r="M3056" s="0" t="n">
        <f aca="false">((C3053+C3054+C3055+C3056+C3057+C3058+C3059)/7)/256-0.93</f>
        <v>-0.173861607142857</v>
      </c>
      <c r="N3056" s="0" t="n">
        <f aca="false">(D3053+D3054+D3055+D3056+D3057+D3058+D3059)/7</f>
        <v>1496.71428571429</v>
      </c>
      <c r="O3056" s="0" t="n">
        <f aca="false">(E3053+E3054+E3055+E3056+E3057+E3058+E3059)/7</f>
        <v>1507.14285714286</v>
      </c>
      <c r="P3056" s="0" t="n">
        <f aca="false">(F3053+F3054+F3055+F3056+F3057+F3058+F3059)/7</f>
        <v>1032.42857142857</v>
      </c>
      <c r="Q3056" s="0" t="n">
        <f aca="false">(G3053+G3054+G3055+G3056+G3057+G3058+G3059)/7</f>
        <v>1535.14285714286</v>
      </c>
    </row>
    <row r="3057" customFormat="false" ht="12.75" hidden="false" customHeight="false" outlineLevel="0" collapsed="false">
      <c r="A3057" s="0" t="n">
        <v>97</v>
      </c>
      <c r="B3057" s="0" t="n">
        <v>30</v>
      </c>
      <c r="C3057" s="0" t="n">
        <v>193</v>
      </c>
      <c r="D3057" s="0" t="n">
        <v>1498</v>
      </c>
      <c r="E3057" s="0" t="n">
        <v>1519</v>
      </c>
      <c r="F3057" s="0" t="n">
        <v>1042</v>
      </c>
      <c r="G3057" s="0" t="n">
        <v>1512</v>
      </c>
      <c r="K3057" s="0" t="n">
        <f aca="false">((A3054+A3055+A3056+A3057+A3058+A3059+A3060)/7)/256+0.2</f>
        <v>0.552678571428572</v>
      </c>
      <c r="L3057" s="0" t="n">
        <f aca="false">((B3054+B3055+B3056+B3057+B3058+B3059+B3060)/7)/256+0.06</f>
        <v>0.154866071428571</v>
      </c>
      <c r="M3057" s="0" t="n">
        <f aca="false">((C3054+C3055+C3056+C3057+C3058+C3059+C3060)/7)/256-0.93</f>
        <v>-0.143169642857143</v>
      </c>
      <c r="N3057" s="0" t="n">
        <f aca="false">(D3054+D3055+D3056+D3057+D3058+D3059+D3060)/7</f>
        <v>1496</v>
      </c>
      <c r="O3057" s="0" t="n">
        <f aca="false">(E3054+E3055+E3056+E3057+E3058+E3059+E3060)/7</f>
        <v>1496.42857142857</v>
      </c>
      <c r="P3057" s="0" t="n">
        <f aca="false">(F3054+F3055+F3056+F3057+F3058+F3059+F3060)/7</f>
        <v>1035.42857142857</v>
      </c>
      <c r="Q3057" s="0" t="n">
        <f aca="false">(G3054+G3055+G3056+G3057+G3058+G3059+G3060)/7</f>
        <v>1527.28571428571</v>
      </c>
    </row>
    <row r="3058" customFormat="false" ht="12.75" hidden="false" customHeight="false" outlineLevel="0" collapsed="false">
      <c r="A3058" s="0" t="n">
        <v>108</v>
      </c>
      <c r="B3058" s="0" t="n">
        <v>28</v>
      </c>
      <c r="C3058" s="0" t="n">
        <v>173</v>
      </c>
      <c r="D3058" s="0" t="n">
        <v>1493</v>
      </c>
      <c r="E3058" s="0" t="n">
        <v>1506</v>
      </c>
      <c r="F3058" s="0" t="n">
        <v>1039</v>
      </c>
      <c r="G3058" s="0" t="n">
        <v>1513</v>
      </c>
      <c r="K3058" s="0" t="n">
        <f aca="false">((A3055+A3056+A3057+A3058+A3059+A3060+A3061)/7)/256+0.2</f>
        <v>0.533705357142857</v>
      </c>
      <c r="L3058" s="0" t="n">
        <f aca="false">((B3055+B3056+B3057+B3058+B3059+B3060+B3061)/7)/256+0.06</f>
        <v>0.119151785714286</v>
      </c>
      <c r="M3058" s="0" t="n">
        <f aca="false">((C3055+C3056+C3057+C3058+C3059+C3060+C3061)/7)/256-0.93</f>
        <v>-0.107455357142857</v>
      </c>
      <c r="N3058" s="0" t="n">
        <f aca="false">(D3055+D3056+D3057+D3058+D3059+D3060+D3061)/7</f>
        <v>1494.57142857143</v>
      </c>
      <c r="O3058" s="0" t="n">
        <f aca="false">(E3055+E3056+E3057+E3058+E3059+E3060+E3061)/7</f>
        <v>1485.14285714286</v>
      </c>
      <c r="P3058" s="0" t="n">
        <f aca="false">(F3055+F3056+F3057+F3058+F3059+F3060+F3061)/7</f>
        <v>1038.14285714286</v>
      </c>
      <c r="Q3058" s="0" t="n">
        <f aca="false">(G3055+G3056+G3057+G3058+G3059+G3060+G3061)/7</f>
        <v>1519.14285714286</v>
      </c>
    </row>
    <row r="3059" customFormat="false" ht="12.75" hidden="false" customHeight="false" outlineLevel="0" collapsed="false">
      <c r="A3059" s="0" t="n">
        <v>87</v>
      </c>
      <c r="B3059" s="0" t="n">
        <v>15</v>
      </c>
      <c r="C3059" s="0" t="n">
        <v>212</v>
      </c>
      <c r="D3059" s="0" t="n">
        <v>1494</v>
      </c>
      <c r="E3059" s="0" t="n">
        <v>1456</v>
      </c>
      <c r="F3059" s="0" t="n">
        <v>1041</v>
      </c>
      <c r="G3059" s="0" t="n">
        <v>1513</v>
      </c>
      <c r="K3059" s="0" t="n">
        <f aca="false">((A3056+A3057+A3058+A3059+A3060+A3061+A3062)/7)/256+0.2</f>
        <v>0.560491071428572</v>
      </c>
      <c r="L3059" s="0" t="n">
        <f aca="false">((B3056+B3057+B3058+B3059+B3060+B3061+B3062)/7)/256+0.06</f>
        <v>0.185</v>
      </c>
      <c r="M3059" s="0" t="n">
        <f aca="false">((C3056+C3057+C3058+C3059+C3060+C3061+C3062)/7)/256-0.93</f>
        <v>-0.0946205357142858</v>
      </c>
      <c r="N3059" s="0" t="n">
        <f aca="false">(D3056+D3057+D3058+D3059+D3060+D3061+D3062)/7</f>
        <v>1493.42857142857</v>
      </c>
      <c r="O3059" s="0" t="n">
        <f aca="false">(E3056+E3057+E3058+E3059+E3060+E3061+E3062)/7</f>
        <v>1472</v>
      </c>
      <c r="P3059" s="0" t="n">
        <f aca="false">(F3056+F3057+F3058+F3059+F3060+F3061+F3062)/7</f>
        <v>1039.28571428571</v>
      </c>
      <c r="Q3059" s="0" t="n">
        <f aca="false">(G3056+G3057+G3058+G3059+G3060+G3061+G3062)/7</f>
        <v>1514.28571428571</v>
      </c>
    </row>
    <row r="3060" customFormat="false" ht="12.75" hidden="false" customHeight="false" outlineLevel="0" collapsed="false">
      <c r="A3060" s="0" t="n">
        <v>85</v>
      </c>
      <c r="B3060" s="0" t="n">
        <v>19</v>
      </c>
      <c r="C3060" s="0" t="n">
        <v>253</v>
      </c>
      <c r="D3060" s="0" t="n">
        <v>1496</v>
      </c>
      <c r="E3060" s="0" t="n">
        <v>1444</v>
      </c>
      <c r="F3060" s="0" t="n">
        <v>1038</v>
      </c>
      <c r="G3060" s="0" t="n">
        <v>1512</v>
      </c>
      <c r="K3060" s="0" t="n">
        <f aca="false">((A3057+A3058+A3059+A3060+A3061+A3062+A3063)/7)/256+0.2</f>
        <v>0.566071428571429</v>
      </c>
      <c r="L3060" s="0" t="n">
        <f aca="false">((B3057+B3058+B3059+B3060+B3061+B3062+B3063)/7)/256+0.06</f>
        <v>0.185</v>
      </c>
      <c r="M3060" s="0" t="n">
        <f aca="false">((C3057+C3058+C3059+C3060+C3061+C3062+C3063)/7)/256-0.93</f>
        <v>-0.0996428571428571</v>
      </c>
      <c r="N3060" s="0" t="n">
        <f aca="false">(D3057+D3058+D3059+D3060+D3061+D3062+D3063)/7</f>
        <v>1491.28571428571</v>
      </c>
      <c r="O3060" s="0" t="n">
        <f aca="false">(E3057+E3058+E3059+E3060+E3061+E3062+E3063)/7</f>
        <v>1458.14285714286</v>
      </c>
      <c r="P3060" s="0" t="n">
        <f aca="false">(F3057+F3058+F3059+F3060+F3061+F3062+F3063)/7</f>
        <v>1039</v>
      </c>
      <c r="Q3060" s="0" t="n">
        <f aca="false">(G3057+G3058+G3059+G3060+G3061+G3062+G3063)/7</f>
        <v>1512.42857142857</v>
      </c>
    </row>
    <row r="3061" customFormat="false" ht="12.75" hidden="false" customHeight="false" outlineLevel="0" collapsed="false">
      <c r="A3061" s="0" t="n">
        <v>73</v>
      </c>
      <c r="B3061" s="0" t="n">
        <v>20</v>
      </c>
      <c r="C3061" s="0" t="n">
        <v>243</v>
      </c>
      <c r="D3061" s="0" t="n">
        <v>1490</v>
      </c>
      <c r="E3061" s="0" t="n">
        <v>1437</v>
      </c>
      <c r="F3061" s="0" t="n">
        <v>1038</v>
      </c>
      <c r="G3061" s="0" t="n">
        <v>1511</v>
      </c>
      <c r="K3061" s="0" t="n">
        <f aca="false">((A3058+A3059+A3060+A3061+A3062+A3063+A3064)/7)/256+0.2</f>
        <v>0.569419642857143</v>
      </c>
      <c r="L3061" s="0" t="n">
        <f aca="false">((B3058+B3059+B3060+B3061+B3062+B3063+B3064)/7)/256+0.06</f>
        <v>0.184441964285714</v>
      </c>
      <c r="M3061" s="0" t="n">
        <f aca="false">((C3058+C3059+C3060+C3061+C3062+C3063+C3064)/7)/256-0.93</f>
        <v>-0.0722991071428571</v>
      </c>
      <c r="N3061" s="0" t="n">
        <f aca="false">(D3058+D3059+D3060+D3061+D3062+D3063+D3064)/7</f>
        <v>1487.14285714286</v>
      </c>
      <c r="O3061" s="0" t="n">
        <f aca="false">(E3058+E3059+E3060+E3061+E3062+E3063+E3064)/7</f>
        <v>1440.85714285714</v>
      </c>
      <c r="P3061" s="0" t="n">
        <f aca="false">(F3058+F3059+F3060+F3061+F3062+F3063+F3064)/7</f>
        <v>1038.57142857143</v>
      </c>
      <c r="Q3061" s="0" t="n">
        <f aca="false">(G3058+G3059+G3060+G3061+G3062+G3063+G3064)/7</f>
        <v>1512.71428571429</v>
      </c>
    </row>
    <row r="3062" customFormat="false" ht="12.75" hidden="false" customHeight="false" outlineLevel="0" collapsed="false">
      <c r="A3062" s="0" t="n">
        <v>121</v>
      </c>
      <c r="B3062" s="0" t="n">
        <v>107</v>
      </c>
      <c r="C3062" s="0" t="n">
        <v>201</v>
      </c>
      <c r="D3062" s="0" t="n">
        <v>1487</v>
      </c>
      <c r="E3062" s="0" t="n">
        <v>1426</v>
      </c>
      <c r="F3062" s="0" t="n">
        <v>1037</v>
      </c>
      <c r="G3062" s="0" t="n">
        <v>1513</v>
      </c>
      <c r="K3062" s="0" t="n">
        <f aca="false">((A3059+A3060+A3061+A3062+A3063+A3064+A3065)/7)/256+0.2</f>
        <v>0.558816964285714</v>
      </c>
      <c r="L3062" s="0" t="n">
        <f aca="false">((B3059+B3060+B3061+B3062+B3063+B3064+B3065)/7)/256+0.06</f>
        <v>0.195044642857143</v>
      </c>
      <c r="M3062" s="0" t="n">
        <f aca="false">((C3059+C3060+C3061+C3062+C3063+C3064+C3065)/7)/256-0.93</f>
        <v>-0.0940625000000001</v>
      </c>
      <c r="N3062" s="0" t="n">
        <f aca="false">(D3059+D3060+D3061+D3062+D3063+D3064+D3065)/7</f>
        <v>1483.85714285714</v>
      </c>
      <c r="O3062" s="0" t="n">
        <f aca="false">(E3059+E3060+E3061+E3062+E3063+E3064+E3065)/7</f>
        <v>1424.85714285714</v>
      </c>
      <c r="P3062" s="0" t="n">
        <f aca="false">(F3059+F3060+F3061+F3062+F3063+F3064+F3065)/7</f>
        <v>1038.42857142857</v>
      </c>
      <c r="Q3062" s="0" t="n">
        <f aca="false">(G3059+G3060+G3061+G3062+G3063+G3064+G3065)/7</f>
        <v>1512.85714285714</v>
      </c>
    </row>
    <row r="3063" customFormat="false" ht="12.75" hidden="false" customHeight="false" outlineLevel="0" collapsed="false">
      <c r="A3063" s="0" t="n">
        <v>85</v>
      </c>
      <c r="B3063" s="0" t="n">
        <v>5</v>
      </c>
      <c r="C3063" s="0" t="n">
        <v>213</v>
      </c>
      <c r="D3063" s="0" t="n">
        <v>1481</v>
      </c>
      <c r="E3063" s="0" t="n">
        <v>1419</v>
      </c>
      <c r="F3063" s="0" t="n">
        <v>1038</v>
      </c>
      <c r="G3063" s="0" t="n">
        <v>1513</v>
      </c>
      <c r="K3063" s="0" t="n">
        <f aca="false">((A3060+A3061+A3062+A3063+A3064+A3065+A3066)/7)/256+0.2</f>
        <v>0.576674107142857</v>
      </c>
      <c r="L3063" s="0" t="n">
        <f aca="false">((B3060+B3061+B3062+B3063+B3064+B3065+B3066)/7)/256+0.06</f>
        <v>0.229084821428571</v>
      </c>
      <c r="M3063" s="0" t="n">
        <f aca="false">((C3060+C3061+C3062+C3063+C3064+C3065+C3066)/7)/256-0.93</f>
        <v>-0.123638392857143</v>
      </c>
      <c r="N3063" s="0" t="n">
        <f aca="false">(D3060+D3061+D3062+D3063+D3064+D3065+D3066)/7</f>
        <v>1480.42857142857</v>
      </c>
      <c r="O3063" s="0" t="n">
        <f aca="false">(E3060+E3061+E3062+E3063+E3064+E3065+E3066)/7</f>
        <v>1414.42857142857</v>
      </c>
      <c r="P3063" s="0" t="n">
        <f aca="false">(F3060+F3061+F3062+F3063+F3064+F3065+F3066)/7</f>
        <v>1038.14285714286</v>
      </c>
      <c r="Q3063" s="0" t="n">
        <f aca="false">(G3060+G3061+G3062+G3063+G3064+G3065+G3066)/7</f>
        <v>1513</v>
      </c>
    </row>
    <row r="3064" customFormat="false" ht="12.75" hidden="false" customHeight="false" outlineLevel="0" collapsed="false">
      <c r="A3064" s="0" t="n">
        <v>103</v>
      </c>
      <c r="B3064" s="0" t="n">
        <v>29</v>
      </c>
      <c r="C3064" s="0" t="n">
        <v>242</v>
      </c>
      <c r="D3064" s="0" t="n">
        <v>1469</v>
      </c>
      <c r="E3064" s="0" t="n">
        <v>1398</v>
      </c>
      <c r="F3064" s="0" t="n">
        <v>1039</v>
      </c>
      <c r="G3064" s="0" t="n">
        <v>1514</v>
      </c>
      <c r="K3064" s="0" t="n">
        <f aca="false">((A3061+A3062+A3063+A3064+A3065+A3066+A3067)/7)/256+0.2</f>
        <v>0.579464285714286</v>
      </c>
      <c r="L3064" s="0" t="n">
        <f aca="false">((B3061+B3062+B3063+B3064+B3065+B3066+B3067)/7)/256+0.06</f>
        <v>0.230200892857143</v>
      </c>
      <c r="M3064" s="0" t="n">
        <f aca="false">((C3061+C3062+C3063+C3064+C3065+C3066+C3067)/7)/256-0.93</f>
        <v>-0.158794642857143</v>
      </c>
      <c r="N3064" s="0" t="n">
        <f aca="false">(D3061+D3062+D3063+D3064+D3065+D3066+D3067)/7</f>
        <v>1478.28571428571</v>
      </c>
      <c r="O3064" s="0" t="n">
        <f aca="false">(E3061+E3062+E3063+E3064+E3065+E3066+E3067)/7</f>
        <v>1403.71428571429</v>
      </c>
      <c r="P3064" s="0" t="n">
        <f aca="false">(F3061+F3062+F3063+F3064+F3065+F3066+F3067)/7</f>
        <v>1038</v>
      </c>
      <c r="Q3064" s="0" t="n">
        <f aca="false">(G3061+G3062+G3063+G3064+G3065+G3066+G3067)/7</f>
        <v>1513</v>
      </c>
    </row>
    <row r="3065" customFormat="false" ht="12.75" hidden="false" customHeight="false" outlineLevel="0" collapsed="false">
      <c r="A3065" s="0" t="n">
        <v>89</v>
      </c>
      <c r="B3065" s="0" t="n">
        <v>47</v>
      </c>
      <c r="C3065" s="0" t="n">
        <v>134</v>
      </c>
      <c r="D3065" s="0" t="n">
        <v>1470</v>
      </c>
      <c r="E3065" s="0" t="n">
        <v>1394</v>
      </c>
      <c r="F3065" s="0" t="n">
        <v>1038</v>
      </c>
      <c r="G3065" s="0" t="n">
        <v>1514</v>
      </c>
      <c r="K3065" s="0" t="n">
        <f aca="false">((A3062+A3063+A3064+A3065+A3066+A3067+A3068)/7)/256+0.2</f>
        <v>0.6140625</v>
      </c>
      <c r="L3065" s="0" t="n">
        <f aca="false">((B3062+B3063+B3064+B3065+B3066+B3067+B3068)/7)/256+0.06</f>
        <v>0.258660714285714</v>
      </c>
      <c r="M3065" s="0" t="n">
        <f aca="false">((C3062+C3063+C3064+C3065+C3066+C3067+C3068)/7)/256-0.93</f>
        <v>-0.266495535714286</v>
      </c>
      <c r="N3065" s="0" t="n">
        <f aca="false">(D3062+D3063+D3064+D3065+D3066+D3067+D3068)/7</f>
        <v>1479</v>
      </c>
      <c r="O3065" s="0" t="n">
        <f aca="false">(E3062+E3063+E3064+E3065+E3066+E3067+E3068)/7</f>
        <v>1394.14285714286</v>
      </c>
      <c r="P3065" s="0" t="n">
        <f aca="false">(F3062+F3063+F3064+F3065+F3066+F3067+F3068)/7</f>
        <v>1038.14285714286</v>
      </c>
      <c r="Q3065" s="0" t="n">
        <f aca="false">(G3062+G3063+G3064+G3065+G3066+G3067+G3068)/7</f>
        <v>1513.28571428571</v>
      </c>
    </row>
    <row r="3066" customFormat="false" ht="12.75" hidden="false" customHeight="false" outlineLevel="0" collapsed="false">
      <c r="A3066" s="0" t="n">
        <v>119</v>
      </c>
      <c r="B3066" s="0" t="n">
        <v>76</v>
      </c>
      <c r="C3066" s="0" t="n">
        <v>159</v>
      </c>
      <c r="D3066" s="0" t="n">
        <v>1470</v>
      </c>
      <c r="E3066" s="0" t="n">
        <v>1383</v>
      </c>
      <c r="F3066" s="0" t="n">
        <v>1039</v>
      </c>
      <c r="G3066" s="0" t="n">
        <v>1514</v>
      </c>
      <c r="K3066" s="0" t="n">
        <f aca="false">((A3063+A3064+A3065+A3066+A3067+A3068+A3069)/7)/256+0.2</f>
        <v>0.620758928571429</v>
      </c>
      <c r="L3066" s="0" t="n">
        <f aca="false">((B3063+B3064+B3065+B3066+B3067+B3068+B3069)/7)/256+0.06</f>
        <v>0.236339285714286</v>
      </c>
      <c r="M3066" s="0" t="n">
        <f aca="false">((C3063+C3064+C3065+C3066+C3067+C3068+C3069)/7)/256-0.93</f>
        <v>-0.334017857142857</v>
      </c>
      <c r="N3066" s="0" t="n">
        <f aca="false">(D3063+D3064+D3065+D3066+D3067+D3068+D3069)/7</f>
        <v>1480.42857142857</v>
      </c>
      <c r="O3066" s="0" t="n">
        <f aca="false">(E3063+E3064+E3065+E3066+E3067+E3068+E3069)/7</f>
        <v>1383.57142857143</v>
      </c>
      <c r="P3066" s="0" t="n">
        <f aca="false">(F3063+F3064+F3065+F3066+F3067+F3068+F3069)/7</f>
        <v>1038.28571428571</v>
      </c>
      <c r="Q3066" s="0" t="n">
        <f aca="false">(G3063+G3064+G3065+G3066+G3067+G3068+G3069)/7</f>
        <v>1513.28571428571</v>
      </c>
    </row>
    <row r="3067" customFormat="false" ht="12.75" hidden="false" customHeight="false" outlineLevel="0" collapsed="false">
      <c r="A3067" s="0" t="n">
        <v>90</v>
      </c>
      <c r="B3067" s="0" t="n">
        <v>21</v>
      </c>
      <c r="C3067" s="0" t="n">
        <v>190</v>
      </c>
      <c r="D3067" s="0" t="n">
        <v>1481</v>
      </c>
      <c r="E3067" s="0" t="n">
        <v>1369</v>
      </c>
      <c r="F3067" s="0" t="n">
        <v>1037</v>
      </c>
      <c r="G3067" s="0" t="n">
        <v>1512</v>
      </c>
      <c r="K3067" s="0" t="n">
        <f aca="false">((A3064+A3065+A3066+A3067+A3068+A3069+A3070)/7)/256+0.2</f>
        <v>0.616294642857143</v>
      </c>
      <c r="L3067" s="0" t="n">
        <f aca="false">((B3064+B3065+B3066+B3067+B3068+B3069+B3070)/7)/256+0.06</f>
        <v>0.217924107142857</v>
      </c>
      <c r="M3067" s="0" t="n">
        <f aca="false">((C3064+C3065+C3066+C3067+C3068+C3069+C3070)/7)/256-0.93</f>
        <v>-0.39484375</v>
      </c>
      <c r="N3067" s="0" t="n">
        <f aca="false">(D3064+D3065+D3066+D3067+D3068+D3069+D3070)/7</f>
        <v>1482.85714285714</v>
      </c>
      <c r="O3067" s="0" t="n">
        <f aca="false">(E3064+E3065+E3066+E3067+E3068+E3069+E3070)/7</f>
        <v>1373.85714285714</v>
      </c>
      <c r="P3067" s="0" t="n">
        <f aca="false">(F3064+F3065+F3066+F3067+F3068+F3069+F3070)/7</f>
        <v>1038.42857142857</v>
      </c>
      <c r="Q3067" s="0" t="n">
        <f aca="false">(G3064+G3065+G3066+G3067+G3068+G3069+G3070)/7</f>
        <v>1513.57142857143</v>
      </c>
    </row>
    <row r="3068" customFormat="false" ht="12.75" hidden="false" customHeight="false" outlineLevel="0" collapsed="false">
      <c r="A3068" s="0" t="n">
        <v>135</v>
      </c>
      <c r="B3068" s="0" t="n">
        <v>71</v>
      </c>
      <c r="C3068" s="0" t="n">
        <v>50</v>
      </c>
      <c r="D3068" s="0" t="n">
        <v>1495</v>
      </c>
      <c r="E3068" s="0" t="n">
        <v>1370</v>
      </c>
      <c r="F3068" s="0" t="n">
        <v>1039</v>
      </c>
      <c r="G3068" s="0" t="n">
        <v>1513</v>
      </c>
      <c r="K3068" s="0" t="n">
        <f aca="false">((A3065+A3066+A3067+A3068+A3069+A3070+A3071)/7)/256+0.2</f>
        <v>0.635825892857143</v>
      </c>
      <c r="L3068" s="0" t="n">
        <f aca="false">((B3065+B3066+B3067+B3068+B3069+B3070+B3071)/7)/256+0.06</f>
        <v>0.225736607142857</v>
      </c>
      <c r="M3068" s="0" t="n">
        <f aca="false">((C3065+C3066+C3067+C3068+C3069+C3070+C3071)/7)/256-0.93</f>
        <v>-0.582901785714286</v>
      </c>
      <c r="N3068" s="0" t="n">
        <f aca="false">(D3065+D3066+D3067+D3068+D3069+D3070+D3071)/7</f>
        <v>1487</v>
      </c>
      <c r="O3068" s="0" t="n">
        <f aca="false">(E3065+E3066+E3067+E3068+E3069+E3070+E3071)/7</f>
        <v>1362.42857142857</v>
      </c>
      <c r="P3068" s="0" t="n">
        <f aca="false">(F3065+F3066+F3067+F3068+F3069+F3070+F3071)/7</f>
        <v>1038.71428571429</v>
      </c>
      <c r="Q3068" s="0" t="n">
        <f aca="false">(G3065+G3066+G3067+G3068+G3069+G3070+G3071)/7</f>
        <v>1513.71428571429</v>
      </c>
    </row>
    <row r="3069" customFormat="false" ht="12.75" hidden="false" customHeight="false" outlineLevel="0" collapsed="false">
      <c r="A3069" s="0" t="n">
        <v>133</v>
      </c>
      <c r="B3069" s="0" t="n">
        <v>67</v>
      </c>
      <c r="C3069" s="0" t="n">
        <v>80</v>
      </c>
      <c r="D3069" s="0" t="n">
        <v>1497</v>
      </c>
      <c r="E3069" s="0" t="n">
        <v>1352</v>
      </c>
      <c r="F3069" s="0" t="n">
        <v>1038</v>
      </c>
      <c r="G3069" s="0" t="n">
        <v>1513</v>
      </c>
      <c r="K3069" s="0" t="n">
        <f aca="false">((A3066+A3067+A3068+A3069+A3070+A3071+A3072)/7)/256+0.2</f>
        <v>0.661495535714286</v>
      </c>
      <c r="L3069" s="0" t="n">
        <f aca="false">((B3066+B3067+B3068+B3069+B3070+B3071+B3072)/7)/256+0.06</f>
        <v>0.229084821428571</v>
      </c>
      <c r="M3069" s="0" t="n">
        <f aca="false">((C3066+C3067+C3068+C3069+C3070+C3071+C3072)/7)/256-0.93</f>
        <v>-0.633683035714286</v>
      </c>
      <c r="N3069" s="0" t="n">
        <f aca="false">(D3066+D3067+D3068+D3069+D3070+D3071+D3072)/7</f>
        <v>1490.85714285714</v>
      </c>
      <c r="O3069" s="0" t="n">
        <f aca="false">(E3066+E3067+E3068+E3069+E3070+E3071+E3072)/7</f>
        <v>1350.57142857143</v>
      </c>
      <c r="P3069" s="0" t="n">
        <f aca="false">(F3066+F3067+F3068+F3069+F3070+F3071+F3072)/7</f>
        <v>1039</v>
      </c>
      <c r="Q3069" s="0" t="n">
        <f aca="false">(G3066+G3067+G3068+G3069+G3070+G3071+G3072)/7</f>
        <v>1513.42857142857</v>
      </c>
    </row>
    <row r="3070" customFormat="false" ht="12.75" hidden="false" customHeight="false" outlineLevel="0" collapsed="false">
      <c r="A3070" s="0" t="n">
        <v>77</v>
      </c>
      <c r="B3070" s="0" t="n">
        <v>-28</v>
      </c>
      <c r="C3070" s="0" t="n">
        <v>104</v>
      </c>
      <c r="D3070" s="0" t="n">
        <v>1498</v>
      </c>
      <c r="E3070" s="0" t="n">
        <v>1351</v>
      </c>
      <c r="F3070" s="0" t="n">
        <v>1039</v>
      </c>
      <c r="G3070" s="0" t="n">
        <v>1515</v>
      </c>
      <c r="K3070" s="0" t="n">
        <f aca="false">((A3067+A3068+A3069+A3070+A3071+A3072+A3073)/7)/256+0.2</f>
        <v>0.644196428571429</v>
      </c>
      <c r="L3070" s="0" t="n">
        <f aca="false">((B3067+B3068+B3069+B3070+B3071+B3072+B3073)/7)/256+0.06</f>
        <v>0.196160714285714</v>
      </c>
      <c r="M3070" s="0" t="n">
        <f aca="false">((C3067+C3068+C3069+C3070+C3071+C3072+C3073)/7)/256-0.93</f>
        <v>-0.664933035714286</v>
      </c>
      <c r="N3070" s="0" t="n">
        <f aca="false">(D3067+D3068+D3069+D3070+D3071+D3072+D3073)/7</f>
        <v>1495.14285714286</v>
      </c>
      <c r="O3070" s="0" t="n">
        <f aca="false">(E3067+E3068+E3069+E3070+E3071+E3072+E3073)/7</f>
        <v>1335.85714285714</v>
      </c>
      <c r="P3070" s="0" t="n">
        <f aca="false">(F3067+F3068+F3069+F3070+F3071+F3072+F3073)/7</f>
        <v>1039.28571428571</v>
      </c>
      <c r="Q3070" s="0" t="n">
        <f aca="false">(G3067+G3068+G3069+G3070+G3071+G3072+G3073)/7</f>
        <v>1513.57142857143</v>
      </c>
    </row>
    <row r="3071" customFormat="false" ht="12.75" hidden="false" customHeight="false" outlineLevel="0" collapsed="false">
      <c r="A3071" s="0" t="n">
        <v>138</v>
      </c>
      <c r="B3071" s="0" t="n">
        <v>43</v>
      </c>
      <c r="C3071" s="0" t="n">
        <v>-95</v>
      </c>
      <c r="D3071" s="0" t="n">
        <v>1498</v>
      </c>
      <c r="E3071" s="0" t="n">
        <v>1318</v>
      </c>
      <c r="F3071" s="0" t="n">
        <v>1041</v>
      </c>
      <c r="G3071" s="0" t="n">
        <v>1515</v>
      </c>
      <c r="K3071" s="0" t="n">
        <f aca="false">((A3068+A3069+A3070+A3071+A3072+A3073+A3074)/7)/256+0.2</f>
        <v>0.652008928571429</v>
      </c>
      <c r="L3071" s="0" t="n">
        <f aca="false">((B3068+B3069+B3070+B3071+B3072+B3073+B3074)/7)/256+0.06</f>
        <v>0.186116071428571</v>
      </c>
      <c r="M3071" s="0" t="n">
        <f aca="false">((C3068+C3069+C3070+C3071+C3072+C3073+C3074)/7)/256-0.93</f>
        <v>-0.760357142857143</v>
      </c>
      <c r="N3071" s="0" t="n">
        <f aca="false">(D3068+D3069+D3070+D3071+D3072+D3073+D3074)/7</f>
        <v>1497.42857142857</v>
      </c>
      <c r="O3071" s="0" t="n">
        <f aca="false">(E3068+E3069+E3070+E3071+E3072+E3073+E3074)/7</f>
        <v>1321.57142857143</v>
      </c>
      <c r="P3071" s="0" t="n">
        <f aca="false">(F3068+F3069+F3070+F3071+F3072+F3073+F3074)/7</f>
        <v>1040</v>
      </c>
      <c r="Q3071" s="0" t="n">
        <f aca="false">(G3068+G3069+G3070+G3071+G3072+G3073+G3074)/7</f>
        <v>1513.85714285714</v>
      </c>
    </row>
    <row r="3072" customFormat="false" ht="12.75" hidden="false" customHeight="false" outlineLevel="0" collapsed="false">
      <c r="A3072" s="0" t="n">
        <v>135</v>
      </c>
      <c r="B3072" s="0" t="n">
        <v>53</v>
      </c>
      <c r="C3072" s="0" t="n">
        <v>43</v>
      </c>
      <c r="D3072" s="0" t="n">
        <v>1497</v>
      </c>
      <c r="E3072" s="0" t="n">
        <v>1311</v>
      </c>
      <c r="F3072" s="0" t="n">
        <v>1040</v>
      </c>
      <c r="G3072" s="0" t="n">
        <v>1512</v>
      </c>
      <c r="K3072" s="0" t="n">
        <f aca="false">((A3069+A3070+A3071+A3072+A3073+A3074+A3075)/7)/256+0.2</f>
        <v>0.652008928571429</v>
      </c>
      <c r="L3072" s="0" t="n">
        <f aca="false">((B3069+B3070+B3071+B3072+B3073+B3074+B3075)/7)/256+0.06</f>
        <v>0.16546875</v>
      </c>
      <c r="M3072" s="0" t="n">
        <f aca="false">((C3069+C3070+C3071+C3072+C3073+C3074+C3075)/7)/256-0.93</f>
        <v>-0.873080357142857</v>
      </c>
      <c r="N3072" s="0" t="n">
        <f aca="false">(D3069+D3070+D3071+D3072+D3073+D3074+D3075)/7</f>
        <v>1498.14285714286</v>
      </c>
      <c r="O3072" s="0" t="n">
        <f aca="false">(E3069+E3070+E3071+E3072+E3073+E3074+E3075)/7</f>
        <v>1303.57142857143</v>
      </c>
      <c r="P3072" s="0" t="n">
        <f aca="false">(F3069+F3070+F3071+F3072+F3073+F3074+F3075)/7</f>
        <v>1040.28571428571</v>
      </c>
      <c r="Q3072" s="0" t="n">
        <f aca="false">(G3069+G3070+G3071+G3072+G3073+G3074+G3075)/7</f>
        <v>1513.85714285714</v>
      </c>
    </row>
    <row r="3073" customFormat="false" ht="12.75" hidden="false" customHeight="false" outlineLevel="0" collapsed="false">
      <c r="A3073" s="0" t="n">
        <v>88</v>
      </c>
      <c r="B3073" s="0" t="n">
        <v>17</v>
      </c>
      <c r="C3073" s="0" t="n">
        <v>103</v>
      </c>
      <c r="D3073" s="0" t="n">
        <v>1500</v>
      </c>
      <c r="E3073" s="0" t="n">
        <v>1280</v>
      </c>
      <c r="F3073" s="0" t="n">
        <v>1041</v>
      </c>
      <c r="G3073" s="0" t="n">
        <v>1515</v>
      </c>
      <c r="K3073" s="0" t="n">
        <f aca="false">((A3070+A3071+A3072+A3073+A3074+A3075+A3076)/7)/256+0.2</f>
        <v>0.659821428571429</v>
      </c>
      <c r="L3073" s="0" t="n">
        <f aca="false">((B3070+B3071+B3072+B3073+B3074+B3075+B3076)/7)/256+0.06</f>
        <v>0.148727678571429</v>
      </c>
      <c r="M3073" s="0" t="n">
        <f aca="false">((C3070+C3071+C3072+C3073+C3074+C3075+C3076)/7)/256-0.93</f>
        <v>-0.995290178571429</v>
      </c>
      <c r="N3073" s="0" t="n">
        <f aca="false">(D3070+D3071+D3072+D3073+D3074+D3075+D3076)/7</f>
        <v>1498.57142857143</v>
      </c>
      <c r="O3073" s="0" t="n">
        <f aca="false">(E3070+E3071+E3072+E3073+E3074+E3075+E3076)/7</f>
        <v>1288.14285714286</v>
      </c>
      <c r="P3073" s="0" t="n">
        <f aca="false">(F3070+F3071+F3072+F3073+F3074+F3075+F3076)/7</f>
        <v>1040.28571428571</v>
      </c>
      <c r="Q3073" s="0" t="n">
        <f aca="false">(G3070+G3071+G3072+G3073+G3074+G3075+G3076)/7</f>
        <v>1513.57142857143</v>
      </c>
    </row>
    <row r="3074" customFormat="false" ht="12.75" hidden="false" customHeight="false" outlineLevel="0" collapsed="false">
      <c r="A3074" s="0" t="n">
        <v>104</v>
      </c>
      <c r="B3074" s="0" t="n">
        <v>3</v>
      </c>
      <c r="C3074" s="0" t="n">
        <v>19</v>
      </c>
      <c r="D3074" s="0" t="n">
        <v>1497</v>
      </c>
      <c r="E3074" s="0" t="n">
        <v>1269</v>
      </c>
      <c r="F3074" s="0" t="n">
        <v>1042</v>
      </c>
      <c r="G3074" s="0" t="n">
        <v>1514</v>
      </c>
      <c r="K3074" s="0" t="n">
        <f aca="false">((A3071+A3072+A3073+A3074+A3075+A3076+A3077)/7)/256+0.2</f>
        <v>0.701116071428571</v>
      </c>
      <c r="L3074" s="0" t="n">
        <f aca="false">((B3071+B3072+B3073+B3074+B3075+B3076+B3077)/7)/256+0.06</f>
        <v>0.182767857142857</v>
      </c>
      <c r="M3074" s="0" t="n">
        <f aca="false">((C3071+C3072+C3073+C3074+C3075+C3076+C3077)/7)/256-0.93</f>
        <v>-1.09350446428571</v>
      </c>
      <c r="N3074" s="0" t="n">
        <f aca="false">(D3071+D3072+D3073+D3074+D3075+D3076+D3077)/7</f>
        <v>1499</v>
      </c>
      <c r="O3074" s="0" t="n">
        <f aca="false">(E3071+E3072+E3073+E3074+E3075+E3076+E3077)/7</f>
        <v>1273.14285714286</v>
      </c>
      <c r="P3074" s="0" t="n">
        <f aca="false">(F3071+F3072+F3073+F3074+F3075+F3076+F3077)/7</f>
        <v>1040.85714285714</v>
      </c>
      <c r="Q3074" s="0" t="n">
        <f aca="false">(G3071+G3072+G3073+G3074+G3075+G3076+G3077)/7</f>
        <v>1513.42857142857</v>
      </c>
    </row>
    <row r="3075" customFormat="false" ht="12.75" hidden="false" customHeight="false" outlineLevel="0" collapsed="false">
      <c r="A3075" s="0" t="n">
        <v>135</v>
      </c>
      <c r="B3075" s="0" t="n">
        <v>34</v>
      </c>
      <c r="C3075" s="0" t="n">
        <v>-152</v>
      </c>
      <c r="D3075" s="0" t="n">
        <v>1500</v>
      </c>
      <c r="E3075" s="0" t="n">
        <v>1244</v>
      </c>
      <c r="F3075" s="0" t="n">
        <v>1041</v>
      </c>
      <c r="G3075" s="0" t="n">
        <v>1513</v>
      </c>
      <c r="K3075" s="0" t="n">
        <f aca="false">((A3072+A3073+A3074+A3075+A3076+A3077+A3078)/7)/256+0.2</f>
        <v>0.696651785714286</v>
      </c>
      <c r="L3075" s="0" t="n">
        <f aca="false">((B3072+B3073+B3074+B3075+B3076+B3077+B3078)/7)/256+0.06</f>
        <v>0.175513392857143</v>
      </c>
      <c r="M3075" s="0" t="n">
        <f aca="false">((C3072+C3073+C3074+C3075+C3076+C3077+C3078)/7)/256-0.93</f>
        <v>-1.039375</v>
      </c>
      <c r="N3075" s="0" t="n">
        <f aca="false">(D3072+D3073+D3074+D3075+D3076+D3077+D3078)/7</f>
        <v>1499</v>
      </c>
      <c r="O3075" s="0" t="n">
        <f aca="false">(E3072+E3073+E3074+E3075+E3076+E3077+E3078)/7</f>
        <v>1262.57142857143</v>
      </c>
      <c r="P3075" s="0" t="n">
        <f aca="false">(F3072+F3073+F3074+F3075+F3076+F3077+F3078)/7</f>
        <v>1041</v>
      </c>
      <c r="Q3075" s="0" t="n">
        <f aca="false">(G3072+G3073+G3074+G3075+G3076+G3077+G3078)/7</f>
        <v>1513</v>
      </c>
    </row>
    <row r="3076" customFormat="false" ht="12.75" hidden="false" customHeight="false" outlineLevel="0" collapsed="false">
      <c r="A3076" s="0" t="n">
        <v>147</v>
      </c>
      <c r="B3076" s="0" t="n">
        <v>37</v>
      </c>
      <c r="C3076" s="0" t="n">
        <v>-139</v>
      </c>
      <c r="D3076" s="0" t="n">
        <v>1500</v>
      </c>
      <c r="E3076" s="0" t="n">
        <v>1244</v>
      </c>
      <c r="F3076" s="0" t="n">
        <v>1038</v>
      </c>
      <c r="G3076" s="0" t="n">
        <v>1511</v>
      </c>
      <c r="K3076" s="0" t="n">
        <f aca="false">((A3073+A3074+A3075+A3076+A3077+A3078+A3079)/7)/256+0.2</f>
        <v>0.693861607142857</v>
      </c>
      <c r="L3076" s="0" t="n">
        <f aca="false">((B3073+B3074+B3075+B3076+B3077+B3078+B3079)/7)/256+0.06</f>
        <v>0.147611607142857</v>
      </c>
      <c r="M3076" s="0" t="n">
        <f aca="false">((C3073+C3074+C3075+C3076+C3077+C3078+C3079)/7)/256-0.93</f>
        <v>-1.02654017857143</v>
      </c>
      <c r="N3076" s="0" t="n">
        <f aca="false">(D3073+D3074+D3075+D3076+D3077+D3078+D3079)/7</f>
        <v>1499.42857142857</v>
      </c>
      <c r="O3076" s="0" t="n">
        <f aca="false">(E3073+E3074+E3075+E3076+E3077+E3078+E3079)/7</f>
        <v>1253</v>
      </c>
      <c r="P3076" s="0" t="n">
        <f aca="false">(F3073+F3074+F3075+F3076+F3077+F3078+F3079)/7</f>
        <v>1041</v>
      </c>
      <c r="Q3076" s="0" t="n">
        <f aca="false">(G3073+G3074+G3075+G3076+G3077+G3078+G3079)/7</f>
        <v>1513.28571428571</v>
      </c>
    </row>
    <row r="3077" customFormat="false" ht="12.75" hidden="false" customHeight="false" outlineLevel="0" collapsed="false">
      <c r="A3077" s="0" t="n">
        <v>151</v>
      </c>
      <c r="B3077" s="0" t="n">
        <v>33</v>
      </c>
      <c r="C3077" s="0" t="n">
        <v>-72</v>
      </c>
      <c r="D3077" s="0" t="n">
        <v>1501</v>
      </c>
      <c r="E3077" s="0" t="n">
        <v>1246</v>
      </c>
      <c r="F3077" s="0" t="n">
        <v>1043</v>
      </c>
      <c r="G3077" s="0" t="n">
        <v>1514</v>
      </c>
      <c r="K3077" s="0" t="n">
        <f aca="false">((A3074+A3075+A3076+A3077+A3078+A3079+A3080)/7)/256+0.2</f>
        <v>0.7234375</v>
      </c>
      <c r="L3077" s="0" t="n">
        <f aca="false">((B3074+B3075+B3076+B3077+B3078+B3079+B3080)/7)/256+0.06</f>
        <v>0.133102678571429</v>
      </c>
      <c r="M3077" s="0" t="n">
        <f aca="false">((C3074+C3075+C3076+C3077+C3078+C3079+C3080)/7)/256-0.93</f>
        <v>-1.09294642857143</v>
      </c>
      <c r="N3077" s="0" t="n">
        <f aca="false">(D3074+D3075+D3076+D3077+D3078+D3079+D3080)/7</f>
        <v>1499</v>
      </c>
      <c r="O3077" s="0" t="n">
        <f aca="false">(E3074+E3075+E3076+E3077+E3078+E3079+E3080)/7</f>
        <v>1247.42857142857</v>
      </c>
      <c r="P3077" s="0" t="n">
        <f aca="false">(F3074+F3075+F3076+F3077+F3078+F3079+F3080)/7</f>
        <v>1040.85714285714</v>
      </c>
      <c r="Q3077" s="0" t="n">
        <f aca="false">(G3074+G3075+G3076+G3077+G3078+G3079+G3080)/7</f>
        <v>1513.14285714286</v>
      </c>
    </row>
    <row r="3078" customFormat="false" ht="12.75" hidden="false" customHeight="false" outlineLevel="0" collapsed="false">
      <c r="A3078" s="0" t="n">
        <v>130</v>
      </c>
      <c r="B3078" s="0" t="n">
        <v>30</v>
      </c>
      <c r="C3078" s="0" t="n">
        <v>2</v>
      </c>
      <c r="D3078" s="0" t="n">
        <v>1498</v>
      </c>
      <c r="E3078" s="0" t="n">
        <v>1244</v>
      </c>
      <c r="F3078" s="0" t="n">
        <v>1042</v>
      </c>
      <c r="G3078" s="0" t="n">
        <v>1512</v>
      </c>
      <c r="K3078" s="0" t="n">
        <f aca="false">((A3075+A3076+A3077+A3078+A3079+A3080+A3081)/7)/256+0.2</f>
        <v>0.748549107142857</v>
      </c>
      <c r="L3078" s="0" t="n">
        <f aca="false">((B3075+B3076+B3077+B3078+B3079+B3080+B3081)/7)/256+0.06</f>
        <v>0.125290178571429</v>
      </c>
      <c r="M3078" s="0" t="n">
        <f aca="false">((C3075+C3076+C3077+C3078+C3079+C3080+C3081)/7)/256-0.93</f>
        <v>-1.18334821428571</v>
      </c>
      <c r="N3078" s="0" t="n">
        <f aca="false">(D3075+D3076+D3077+D3078+D3079+D3080+D3081)/7</f>
        <v>1499.42857142857</v>
      </c>
      <c r="O3078" s="0" t="n">
        <f aca="false">(E3075+E3076+E3077+E3078+E3079+E3080+E3081)/7</f>
        <v>1243.57142857143</v>
      </c>
      <c r="P3078" s="0" t="n">
        <f aca="false">(F3075+F3076+F3077+F3078+F3079+F3080+F3081)/7</f>
        <v>1040.71428571429</v>
      </c>
      <c r="Q3078" s="0" t="n">
        <f aca="false">(G3075+G3076+G3077+G3078+G3079+G3080+G3081)/7</f>
        <v>1512.85714285714</v>
      </c>
    </row>
    <row r="3079" customFormat="false" ht="12.75" hidden="false" customHeight="false" outlineLevel="0" collapsed="false">
      <c r="A3079" s="0" t="n">
        <v>130</v>
      </c>
      <c r="B3079" s="0" t="n">
        <v>3</v>
      </c>
      <c r="C3079" s="0" t="n">
        <v>66</v>
      </c>
      <c r="D3079" s="0" t="n">
        <v>1500</v>
      </c>
      <c r="E3079" s="0" t="n">
        <v>1244</v>
      </c>
      <c r="F3079" s="0" t="n">
        <v>1040</v>
      </c>
      <c r="G3079" s="0" t="n">
        <v>1514</v>
      </c>
      <c r="K3079" s="0" t="n">
        <f aca="false">((A3076+A3077+A3078+A3079+A3080+A3081+A3082)/7)/256+0.2</f>
        <v>0.7625</v>
      </c>
      <c r="L3079" s="0" t="n">
        <f aca="false">((B3076+B3077+B3078+B3079+B3080+B3081+B3082)/7)/256+0.06</f>
        <v>0.106875</v>
      </c>
      <c r="M3079" s="0" t="n">
        <f aca="false">((C3076+C3077+C3078+C3079+C3080+C3081+C3082)/7)/256-0.93</f>
        <v>-1.24194196428571</v>
      </c>
      <c r="N3079" s="0" t="n">
        <f aca="false">(D3076+D3077+D3078+D3079+D3080+D3081+D3082)/7</f>
        <v>1499</v>
      </c>
      <c r="O3079" s="0" t="n">
        <f aca="false">(E3076+E3077+E3078+E3079+E3080+E3081+E3082)/7</f>
        <v>1243.42857142857</v>
      </c>
      <c r="P3079" s="0" t="n">
        <f aca="false">(F3076+F3077+F3078+F3079+F3080+F3081+F3082)/7</f>
        <v>1040.85714285714</v>
      </c>
      <c r="Q3079" s="0" t="n">
        <f aca="false">(G3076+G3077+G3078+G3079+G3080+G3081+G3082)/7</f>
        <v>1513.28571428571</v>
      </c>
    </row>
    <row r="3080" customFormat="false" ht="12.75" hidden="false" customHeight="false" outlineLevel="0" collapsed="false">
      <c r="A3080" s="0" t="n">
        <v>141</v>
      </c>
      <c r="B3080" s="0" t="n">
        <v>-9</v>
      </c>
      <c r="C3080" s="0" t="n">
        <v>-16</v>
      </c>
      <c r="D3080" s="0" t="n">
        <v>1497</v>
      </c>
      <c r="E3080" s="0" t="n">
        <v>1241</v>
      </c>
      <c r="F3080" s="0" t="n">
        <v>1040</v>
      </c>
      <c r="G3080" s="0" t="n">
        <v>1514</v>
      </c>
      <c r="K3080" s="0" t="n">
        <f aca="false">((A3077+A3078+A3079+A3080+A3081+A3082+A3083)/7)/256+0.2</f>
        <v>0.7703125</v>
      </c>
      <c r="L3080" s="0" t="n">
        <f aca="false">((B3077+B3078+B3079+B3080+B3081+B3082+B3083)/7)/256+0.06</f>
        <v>0.0884598214285714</v>
      </c>
      <c r="M3080" s="0" t="n">
        <f aca="false">((C3077+C3078+C3079+C3080+C3081+C3082+C3083)/7)/256-0.93</f>
        <v>-1.38591517857143</v>
      </c>
      <c r="N3080" s="0" t="n">
        <f aca="false">(D3077+D3078+D3079+D3080+D3081+D3082+D3083)/7</f>
        <v>1498.71428571429</v>
      </c>
      <c r="O3080" s="0" t="n">
        <f aca="false">(E3077+E3078+E3079+E3080+E3081+E3082+E3083)/7</f>
        <v>1244</v>
      </c>
      <c r="P3080" s="0" t="n">
        <f aca="false">(F3077+F3078+F3079+F3080+F3081+F3082+F3083)/7</f>
        <v>1041</v>
      </c>
      <c r="Q3080" s="0" t="n">
        <f aca="false">(G3077+G3078+G3079+G3080+G3081+G3082+G3083)/7</f>
        <v>1513.71428571429</v>
      </c>
    </row>
    <row r="3081" customFormat="false" ht="12.75" hidden="false" customHeight="false" outlineLevel="0" collapsed="false">
      <c r="A3081" s="0" t="n">
        <v>149</v>
      </c>
      <c r="B3081" s="0" t="n">
        <v>-11</v>
      </c>
      <c r="C3081" s="0" t="n">
        <v>-143</v>
      </c>
      <c r="D3081" s="0" t="n">
        <v>1500</v>
      </c>
      <c r="E3081" s="0" t="n">
        <v>1242</v>
      </c>
      <c r="F3081" s="0" t="n">
        <v>1041</v>
      </c>
      <c r="G3081" s="0" t="n">
        <v>1512</v>
      </c>
      <c r="K3081" s="0" t="n">
        <f aca="false">((A3078+A3079+A3080+A3081+A3082+A3083+A3084)/7)/256+0.2</f>
        <v>0.777566964285714</v>
      </c>
      <c r="L3081" s="0" t="n">
        <f aca="false">((B3078+B3079+B3080+B3081+B3082+B3083+B3084)/7)/256+0.06</f>
        <v>0.0739508928571429</v>
      </c>
      <c r="M3081" s="0" t="n">
        <f aca="false">((C3078+C3079+C3080+C3081+C3082+C3083+C3084)/7)/256-0.93</f>
        <v>-1.59741071428571</v>
      </c>
      <c r="N3081" s="0" t="n">
        <f aca="false">(D3078+D3079+D3080+D3081+D3082+D3083+D3084)/7</f>
        <v>1498.71428571429</v>
      </c>
      <c r="O3081" s="0" t="n">
        <f aca="false">(E3078+E3079+E3080+E3081+E3082+E3083+E3084)/7</f>
        <v>1244.57142857143</v>
      </c>
      <c r="P3081" s="0" t="n">
        <f aca="false">(F3078+F3079+F3080+F3081+F3082+F3083+F3084)/7</f>
        <v>1040.57142857143</v>
      </c>
      <c r="Q3081" s="0" t="n">
        <f aca="false">(G3078+G3079+G3080+G3081+G3082+G3083+G3084)/7</f>
        <v>1513.42857142857</v>
      </c>
    </row>
    <row r="3082" customFormat="false" ht="12.75" hidden="false" customHeight="false" outlineLevel="0" collapsed="false">
      <c r="A3082" s="0" t="n">
        <v>160</v>
      </c>
      <c r="B3082" s="0" t="n">
        <v>1</v>
      </c>
      <c r="C3082" s="0" t="n">
        <v>-257</v>
      </c>
      <c r="D3082" s="0" t="n">
        <v>1497</v>
      </c>
      <c r="E3082" s="0" t="n">
        <v>1243</v>
      </c>
      <c r="F3082" s="0" t="n">
        <v>1042</v>
      </c>
      <c r="G3082" s="0" t="n">
        <v>1516</v>
      </c>
      <c r="K3082" s="0" t="n">
        <f aca="false">((A3079+A3080+A3081+A3082+A3083+A3084+A3085)/7)/256+0.2</f>
        <v>0.811049107142857</v>
      </c>
      <c r="L3082" s="0" t="n">
        <f aca="false">((B3079+B3080+B3081+B3082+B3083+B3084+B3085)/7)/256+0.06</f>
        <v>0.0644642857142857</v>
      </c>
      <c r="M3082" s="0" t="n">
        <f aca="false">((C3079+C3080+C3081+C3082+C3083+C3084+C3085)/7)/256-0.93</f>
        <v>-1.88479910714286</v>
      </c>
      <c r="N3082" s="0" t="n">
        <f aca="false">(D3079+D3080+D3081+D3082+D3083+D3084+D3085)/7</f>
        <v>1499</v>
      </c>
      <c r="O3082" s="0" t="n">
        <f aca="false">(E3079+E3080+E3081+E3082+E3083+E3084+E3085)/7</f>
        <v>1245.28571428571</v>
      </c>
      <c r="P3082" s="0" t="n">
        <f aca="false">(F3079+F3080+F3081+F3082+F3083+F3084+F3085)/7</f>
        <v>1040.42857142857</v>
      </c>
      <c r="Q3082" s="0" t="n">
        <f aca="false">(G3079+G3080+G3081+G3082+G3083+G3084+G3085)/7</f>
        <v>1513.42857142857</v>
      </c>
    </row>
    <row r="3083" customFormat="false" ht="12.75" hidden="false" customHeight="false" outlineLevel="0" collapsed="false">
      <c r="A3083" s="0" t="n">
        <v>161</v>
      </c>
      <c r="B3083" s="0" t="n">
        <v>4</v>
      </c>
      <c r="C3083" s="0" t="n">
        <v>-397</v>
      </c>
      <c r="D3083" s="0" t="n">
        <v>1498</v>
      </c>
      <c r="E3083" s="0" t="n">
        <v>1248</v>
      </c>
      <c r="F3083" s="0" t="n">
        <v>1039</v>
      </c>
      <c r="G3083" s="0" t="n">
        <v>1514</v>
      </c>
      <c r="K3083" s="0" t="n">
        <f aca="false">((A3080+A3081+A3082+A3083+A3084+A3085+A3086)/7)/256+0.2</f>
        <v>0.851785714285714</v>
      </c>
      <c r="L3083" s="0" t="n">
        <f aca="false">((B3080+B3081+B3082+B3083+B3084+B3085+B3086)/7)/256+0.06</f>
        <v>0.0594419642857143</v>
      </c>
      <c r="M3083" s="0" t="n">
        <f aca="false">((C3080+C3081+C3082+C3083+C3084+C3085+C3086)/7)/256-0.93</f>
        <v>-2.23747767857143</v>
      </c>
      <c r="N3083" s="0" t="n">
        <f aca="false">(D3080+D3081+D3082+D3083+D3084+D3085+D3086)/7</f>
        <v>1498.85714285714</v>
      </c>
      <c r="O3083" s="0" t="n">
        <f aca="false">(E3080+E3081+E3082+E3083+E3084+E3085+E3086)/7</f>
        <v>1246.14285714286</v>
      </c>
      <c r="P3083" s="0" t="n">
        <f aca="false">(F3080+F3081+F3082+F3083+F3084+F3085+F3086)/7</f>
        <v>1040.42857142857</v>
      </c>
      <c r="Q3083" s="0" t="n">
        <f aca="false">(G3080+G3081+G3082+G3083+G3084+G3085+G3086)/7</f>
        <v>1513.57142857143</v>
      </c>
    </row>
    <row r="3084" customFormat="false" ht="12.75" hidden="false" customHeight="false" outlineLevel="0" collapsed="false">
      <c r="A3084" s="0" t="n">
        <v>164</v>
      </c>
      <c r="B3084" s="0" t="n">
        <v>7</v>
      </c>
      <c r="C3084" s="0" t="n">
        <v>-451</v>
      </c>
      <c r="D3084" s="0" t="n">
        <v>1501</v>
      </c>
      <c r="E3084" s="0" t="n">
        <v>1250</v>
      </c>
      <c r="F3084" s="0" t="n">
        <v>1040</v>
      </c>
      <c r="G3084" s="0" t="n">
        <v>1512</v>
      </c>
      <c r="K3084" s="0" t="n">
        <f aca="false">((A3081+A3082+A3083+A3084+A3085+A3086+A3087)/7)/256+0.2</f>
        <v>0.8875</v>
      </c>
      <c r="L3084" s="0" t="n">
        <f aca="false">((B3081+B3082+B3083+B3084+B3085+B3086+B3087)/7)/256+0.06</f>
        <v>0.0823214285714286</v>
      </c>
      <c r="M3084" s="0" t="n">
        <f aca="false">((C3081+C3082+C3083+C3084+C3085+C3086+C3087)/7)/256-0.93</f>
        <v>-2.55667410714286</v>
      </c>
      <c r="N3084" s="0" t="n">
        <f aca="false">(D3081+D3082+D3083+D3084+D3085+D3086+D3087)/7</f>
        <v>1498.85714285714</v>
      </c>
      <c r="O3084" s="0" t="n">
        <f aca="false">(E3081+E3082+E3083+E3084+E3085+E3086+E3087)/7</f>
        <v>1247</v>
      </c>
      <c r="P3084" s="0" t="n">
        <f aca="false">(F3081+F3082+F3083+F3084+F3085+F3086+F3087)/7</f>
        <v>1040.28571428571</v>
      </c>
      <c r="Q3084" s="0" t="n">
        <f aca="false">(G3081+G3082+G3083+G3084+G3085+G3086+G3087)/7</f>
        <v>1513.28571428571</v>
      </c>
    </row>
    <row r="3085" customFormat="false" ht="12.75" hidden="false" customHeight="false" outlineLevel="0" collapsed="false">
      <c r="A3085" s="0" t="n">
        <v>190</v>
      </c>
      <c r="B3085" s="0" t="n">
        <v>13</v>
      </c>
      <c r="C3085" s="0" t="n">
        <v>-513</v>
      </c>
      <c r="D3085" s="0" t="n">
        <v>1500</v>
      </c>
      <c r="E3085" s="0" t="n">
        <v>1249</v>
      </c>
      <c r="F3085" s="0" t="n">
        <v>1041</v>
      </c>
      <c r="G3085" s="0" t="n">
        <v>1512</v>
      </c>
      <c r="K3085" s="0" t="n">
        <f aca="false">((A3082+A3083+A3084+A3085+A3086+A3087+A3088)/7)/256+0.2</f>
        <v>0.927678571428571</v>
      </c>
      <c r="L3085" s="0" t="n">
        <f aca="false">((B3082+B3083+B3084+B3085+B3086+B3087+B3088)/7)/256+0.06</f>
        <v>0.0934821428571429</v>
      </c>
      <c r="M3085" s="0" t="n">
        <f aca="false">((C3082+C3083+C3084+C3085+C3086+C3087+C3088)/7)/256-0.93</f>
        <v>-2.82508928571429</v>
      </c>
      <c r="N3085" s="0" t="n">
        <f aca="false">(D3082+D3083+D3084+D3085+D3086+D3087+D3088)/7</f>
        <v>1498.85714285714</v>
      </c>
      <c r="O3085" s="0" t="n">
        <f aca="false">(E3082+E3083+E3084+E3085+E3086+E3087+E3088)/7</f>
        <v>1248.14285714286</v>
      </c>
      <c r="P3085" s="0" t="n">
        <f aca="false">(F3082+F3083+F3084+F3085+F3086+F3087+F3088)/7</f>
        <v>1040.28571428571</v>
      </c>
      <c r="Q3085" s="0" t="n">
        <f aca="false">(G3082+G3083+G3084+G3085+G3086+G3087+G3088)/7</f>
        <v>1513.42857142857</v>
      </c>
    </row>
    <row r="3086" customFormat="false" ht="12.75" hidden="false" customHeight="false" outlineLevel="0" collapsed="false">
      <c r="A3086" s="0" t="n">
        <v>203</v>
      </c>
      <c r="B3086" s="0" t="n">
        <v>-6</v>
      </c>
      <c r="C3086" s="0" t="n">
        <v>-566</v>
      </c>
      <c r="D3086" s="0" t="n">
        <v>1499</v>
      </c>
      <c r="E3086" s="0" t="n">
        <v>1250</v>
      </c>
      <c r="F3086" s="0" t="n">
        <v>1040</v>
      </c>
      <c r="G3086" s="0" t="n">
        <v>1515</v>
      </c>
      <c r="K3086" s="0" t="n">
        <f aca="false">((A3083+A3084+A3085+A3086+A3087+A3088+A3089)/7)/256+0.2</f>
        <v>0.951674107142857</v>
      </c>
      <c r="L3086" s="0" t="n">
        <f aca="false">((B3083+B3084+B3085+B3086+B3087+B3088+B3089)/7)/256+0.06</f>
        <v>0.100178571428571</v>
      </c>
      <c r="M3086" s="0" t="n">
        <f aca="false">((C3083+C3084+C3085+C3086+C3087+C3088+C3089)/7)/256-0.93</f>
        <v>-3.03267857142857</v>
      </c>
      <c r="N3086" s="0" t="n">
        <f aca="false">(D3083+D3084+D3085+D3086+D3087+D3088+D3089)/7</f>
        <v>1499.57142857143</v>
      </c>
      <c r="O3086" s="0" t="n">
        <f aca="false">(E3083+E3084+E3085+E3086+E3087+E3088+E3089)/7</f>
        <v>1249.14285714286</v>
      </c>
      <c r="P3086" s="0" t="n">
        <f aca="false">(F3083+F3084+F3085+F3086+F3087+F3088+F3089)/7</f>
        <v>1039.85714285714</v>
      </c>
      <c r="Q3086" s="0" t="n">
        <f aca="false">(G3083+G3084+G3085+G3086+G3087+G3088+G3089)/7</f>
        <v>1513.14285714286</v>
      </c>
    </row>
    <row r="3087" customFormat="false" ht="12.75" hidden="false" customHeight="false" outlineLevel="0" collapsed="false">
      <c r="A3087" s="0" t="n">
        <v>205</v>
      </c>
      <c r="B3087" s="0" t="n">
        <v>32</v>
      </c>
      <c r="C3087" s="0" t="n">
        <v>-588</v>
      </c>
      <c r="D3087" s="0" t="n">
        <v>1497</v>
      </c>
      <c r="E3087" s="0" t="n">
        <v>1247</v>
      </c>
      <c r="F3087" s="0" t="n">
        <v>1039</v>
      </c>
      <c r="G3087" s="0" t="n">
        <v>1512</v>
      </c>
      <c r="K3087" s="0" t="n">
        <f aca="false">((A3084+A3085+A3086+A3087+A3088+A3089+A3090)/7)/256+0.2</f>
        <v>0.976785714285714</v>
      </c>
      <c r="L3087" s="0" t="n">
        <f aca="false">((B3084+B3085+B3086+B3087+B3088+B3089+B3090)/7)/256+0.06</f>
        <v>0.105758928571429</v>
      </c>
      <c r="M3087" s="0" t="n">
        <f aca="false">((C3084+C3085+C3086+C3087+C3088+C3089+C3090)/7)/256-0.93</f>
        <v>-3.17944196428571</v>
      </c>
      <c r="N3087" s="0" t="n">
        <f aca="false">(D3084+D3085+D3086+D3087+D3088+D3089+D3090)/7</f>
        <v>1499.57142857143</v>
      </c>
      <c r="O3087" s="0" t="n">
        <f aca="false">(E3084+E3085+E3086+E3087+E3088+E3089+E3090)/7</f>
        <v>1249.57142857143</v>
      </c>
      <c r="P3087" s="0" t="n">
        <f aca="false">(F3084+F3085+F3086+F3087+F3088+F3089+F3090)/7</f>
        <v>1040</v>
      </c>
      <c r="Q3087" s="0" t="n">
        <f aca="false">(G3084+G3085+G3086+G3087+G3088+G3089+G3090)/7</f>
        <v>1513.14285714286</v>
      </c>
    </row>
    <row r="3088" customFormat="false" ht="12.75" hidden="false" customHeight="false" outlineLevel="0" collapsed="false">
      <c r="A3088" s="0" t="n">
        <v>221</v>
      </c>
      <c r="B3088" s="0" t="n">
        <v>9</v>
      </c>
      <c r="C3088" s="0" t="n">
        <v>-624</v>
      </c>
      <c r="D3088" s="0" t="n">
        <v>1500</v>
      </c>
      <c r="E3088" s="0" t="n">
        <v>1250</v>
      </c>
      <c r="F3088" s="0" t="n">
        <v>1041</v>
      </c>
      <c r="G3088" s="0" t="n">
        <v>1513</v>
      </c>
      <c r="K3088" s="0" t="n">
        <f aca="false">((A3085+A3086+A3087+A3088+A3089+A3090+A3091)/7)/256+0.2</f>
        <v>0.992410714285714</v>
      </c>
      <c r="L3088" s="0" t="n">
        <f aca="false">((B3085+B3086+B3087+B3088+B3089+B3090+B3091)/7)/256+0.06</f>
        <v>0.111339285714286</v>
      </c>
      <c r="M3088" s="0" t="n">
        <f aca="false">((C3085+C3086+C3087+C3088+C3089+C3090+C3091)/7)/256-0.93</f>
        <v>-3.27430803571429</v>
      </c>
      <c r="N3088" s="0" t="n">
        <f aca="false">(D3085+D3086+D3087+D3088+D3089+D3090+D3091)/7</f>
        <v>1499.57142857143</v>
      </c>
      <c r="O3088" s="0" t="n">
        <f aca="false">(E3085+E3086+E3087+E3088+E3089+E3090+E3091)/7</f>
        <v>1250.57142857143</v>
      </c>
      <c r="P3088" s="0" t="n">
        <f aca="false">(F3085+F3086+F3087+F3088+F3089+F3090+F3091)/7</f>
        <v>1039.85714285714</v>
      </c>
      <c r="Q3088" s="0" t="n">
        <f aca="false">(G3085+G3086+G3087+G3088+G3089+G3090+G3091)/7</f>
        <v>1513</v>
      </c>
    </row>
    <row r="3089" customFormat="false" ht="12.75" hidden="false" customHeight="false" outlineLevel="0" collapsed="false">
      <c r="A3089" s="0" t="n">
        <v>203</v>
      </c>
      <c r="B3089" s="0" t="n">
        <v>13</v>
      </c>
      <c r="C3089" s="0" t="n">
        <v>-629</v>
      </c>
      <c r="D3089" s="0" t="n">
        <v>1502</v>
      </c>
      <c r="E3089" s="0" t="n">
        <v>1250</v>
      </c>
      <c r="F3089" s="0" t="n">
        <v>1039</v>
      </c>
      <c r="G3089" s="0" t="n">
        <v>1514</v>
      </c>
      <c r="K3089" s="0" t="n">
        <f aca="false">((A3086+A3087+A3088+A3089+A3090+A3091+A3092)/7)/256+0.2</f>
        <v>0.998549107142857</v>
      </c>
      <c r="L3089" s="0" t="n">
        <f aca="false">((B3086+B3087+B3088+B3089+B3090+B3091+B3092)/7)/256+0.06</f>
        <v>0.110223214285714</v>
      </c>
      <c r="M3089" s="0" t="n">
        <f aca="false">((C3086+C3087+C3088+C3089+C3090+C3091+C3092)/7)/256-0.93</f>
        <v>-3.32118303571429</v>
      </c>
      <c r="N3089" s="0" t="n">
        <f aca="false">(D3086+D3087+D3088+D3089+D3090+D3091+D3092)/7</f>
        <v>1499.57142857143</v>
      </c>
      <c r="O3089" s="0" t="n">
        <f aca="false">(E3086+E3087+E3088+E3089+E3090+E3091+E3092)/7</f>
        <v>1252.85714285714</v>
      </c>
      <c r="P3089" s="0" t="n">
        <f aca="false">(F3086+F3087+F3088+F3089+F3090+F3091+F3092)/7</f>
        <v>1039.71428571429</v>
      </c>
      <c r="Q3089" s="0" t="n">
        <f aca="false">(G3086+G3087+G3088+G3089+G3090+G3091+G3092)/7</f>
        <v>1513.28571428571</v>
      </c>
    </row>
    <row r="3090" customFormat="false" ht="12.75" hidden="false" customHeight="false" outlineLevel="0" collapsed="false">
      <c r="A3090" s="0" t="n">
        <v>206</v>
      </c>
      <c r="B3090" s="0" t="n">
        <v>14</v>
      </c>
      <c r="C3090" s="0" t="n">
        <v>-660</v>
      </c>
      <c r="D3090" s="0" t="n">
        <v>1498</v>
      </c>
      <c r="E3090" s="0" t="n">
        <v>1251</v>
      </c>
      <c r="F3090" s="0" t="n">
        <v>1040</v>
      </c>
      <c r="G3090" s="0" t="n">
        <v>1514</v>
      </c>
      <c r="K3090" s="0" t="n">
        <f aca="false">((A3087+A3088+A3089+A3090+A3091+A3092+A3093)/7)/256+0.2</f>
        <v>1.00301339285714</v>
      </c>
      <c r="L3090" s="0" t="n">
        <f aca="false">((B3087+B3088+B3089+B3090+B3091+B3092+B3093)/7)/256+0.06</f>
        <v>0.125290178571429</v>
      </c>
      <c r="M3090" s="0" t="n">
        <f aca="false">((C3087+C3088+C3089+C3090+C3091+C3092+C3093)/7)/256-0.93</f>
        <v>-3.32899553571429</v>
      </c>
      <c r="N3090" s="0" t="n">
        <f aca="false">(D3087+D3088+D3089+D3090+D3091+D3092+D3093)/7</f>
        <v>1500</v>
      </c>
      <c r="O3090" s="0" t="n">
        <f aca="false">(E3087+E3088+E3089+E3090+E3091+E3092+E3093)/7</f>
        <v>1257.57142857143</v>
      </c>
      <c r="P3090" s="0" t="n">
        <f aca="false">(F3087+F3088+F3089+F3090+F3091+F3092+F3093)/7</f>
        <v>1039.71428571429</v>
      </c>
      <c r="Q3090" s="0" t="n">
        <f aca="false">(G3087+G3088+G3089+G3090+G3091+G3092+G3093)/7</f>
        <v>1512.85714285714</v>
      </c>
    </row>
    <row r="3091" customFormat="false" ht="12.75" hidden="false" customHeight="false" outlineLevel="0" collapsed="false">
      <c r="A3091" s="0" t="n">
        <v>192</v>
      </c>
      <c r="B3091" s="0" t="n">
        <v>17</v>
      </c>
      <c r="C3091" s="0" t="n">
        <v>-621</v>
      </c>
      <c r="D3091" s="0" t="n">
        <v>1501</v>
      </c>
      <c r="E3091" s="0" t="n">
        <v>1257</v>
      </c>
      <c r="F3091" s="0" t="n">
        <v>1039</v>
      </c>
      <c r="G3091" s="0" t="n">
        <v>1511</v>
      </c>
      <c r="K3091" s="0" t="n">
        <f aca="false">((A3088+A3089+A3090+A3091+A3092+A3093+A3094)/7)/256+0.2</f>
        <v>0.991852678571429</v>
      </c>
      <c r="L3091" s="0" t="n">
        <f aca="false">((B3088+B3089+B3090+B3091+B3092+B3093+B3094)/7)/256+0.06</f>
        <v>0.110223214285714</v>
      </c>
      <c r="M3091" s="0" t="n">
        <f aca="false">((C3088+C3089+C3090+C3091+C3092+C3093+C3094)/7)/256-0.93</f>
        <v>-3.29383928571429</v>
      </c>
      <c r="N3091" s="0" t="n">
        <f aca="false">(D3088+D3089+D3090+D3091+D3092+D3093+D3094)/7</f>
        <v>1500.57142857143</v>
      </c>
      <c r="O3091" s="0" t="n">
        <f aca="false">(E3088+E3089+E3090+E3091+E3092+E3093+E3094)/7</f>
        <v>1265.85714285714</v>
      </c>
      <c r="P3091" s="0" t="n">
        <f aca="false">(F3088+F3089+F3090+F3091+F3092+F3093+F3094)/7</f>
        <v>1040</v>
      </c>
      <c r="Q3091" s="0" t="n">
        <f aca="false">(G3088+G3089+G3090+G3091+G3092+G3093+G3094)/7</f>
        <v>1513.14285714286</v>
      </c>
    </row>
    <row r="3092" customFormat="false" ht="12.75" hidden="false" customHeight="false" outlineLevel="0" collapsed="false">
      <c r="A3092" s="0" t="n">
        <v>201</v>
      </c>
      <c r="B3092" s="0" t="n">
        <v>11</v>
      </c>
      <c r="C3092" s="0" t="n">
        <v>-597</v>
      </c>
      <c r="D3092" s="0" t="n">
        <v>1500</v>
      </c>
      <c r="E3092" s="0" t="n">
        <v>1265</v>
      </c>
      <c r="F3092" s="0" t="n">
        <v>1040</v>
      </c>
      <c r="G3092" s="0" t="n">
        <v>1514</v>
      </c>
      <c r="K3092" s="0" t="n">
        <f aca="false">((A3089+A3090+A3091+A3092+A3093+A3094+A3095)/7)/256+0.2</f>
        <v>0.972321428571429</v>
      </c>
      <c r="L3092" s="0" t="n">
        <f aca="false">((B3089+B3090+B3091+B3092+B3093+B3094+B3095)/7)/256+0.06</f>
        <v>0.1146875</v>
      </c>
      <c r="M3092" s="0" t="n">
        <f aca="false">((C3089+C3090+C3091+C3092+C3093+C3094+C3095)/7)/256-0.93</f>
        <v>-3.23357142857143</v>
      </c>
      <c r="N3092" s="0" t="n">
        <f aca="false">(D3089+D3090+D3091+D3092+D3093+D3094+D3095)/7</f>
        <v>1500.57142857143</v>
      </c>
      <c r="O3092" s="0" t="n">
        <f aca="false">(E3089+E3090+E3091+E3092+E3093+E3094+E3095)/7</f>
        <v>1278.57142857143</v>
      </c>
      <c r="P3092" s="0" t="n">
        <f aca="false">(F3089+F3090+F3091+F3092+F3093+F3094+F3095)/7</f>
        <v>1039.85714285714</v>
      </c>
      <c r="Q3092" s="0" t="n">
        <f aca="false">(G3089+G3090+G3091+G3092+G3093+G3094+G3095)/7</f>
        <v>1513.42857142857</v>
      </c>
    </row>
    <row r="3093" customFormat="false" ht="12.75" hidden="false" customHeight="false" outlineLevel="0" collapsed="false">
      <c r="A3093" s="0" t="n">
        <v>211</v>
      </c>
      <c r="B3093" s="0" t="n">
        <v>21</v>
      </c>
      <c r="C3093" s="0" t="n">
        <v>-580</v>
      </c>
      <c r="D3093" s="0" t="n">
        <v>1502</v>
      </c>
      <c r="E3093" s="0" t="n">
        <v>1283</v>
      </c>
      <c r="F3093" s="0" t="n">
        <v>1040</v>
      </c>
      <c r="G3093" s="0" t="n">
        <v>1512</v>
      </c>
      <c r="K3093" s="0" t="n">
        <f aca="false">((A3090+A3091+A3092+A3093+A3094+A3095+A3096)/7)/256+0.2</f>
        <v>0.955580357142857</v>
      </c>
      <c r="L3093" s="0" t="n">
        <f aca="false">((B3090+B3091+B3092+B3093+B3094+B3095+B3096)/7)/256+0.06</f>
        <v>0.109665178571429</v>
      </c>
      <c r="M3093" s="0" t="n">
        <f aca="false">((C3090+C3091+C3092+C3093+C3094+C3095+C3096)/7)/256-0.93</f>
        <v>-3.11359375</v>
      </c>
      <c r="N3093" s="0" t="n">
        <f aca="false">(D3090+D3091+D3092+D3093+D3094+D3095+D3096)/7</f>
        <v>1500.14285714286</v>
      </c>
      <c r="O3093" s="0" t="n">
        <f aca="false">(E3090+E3091+E3092+E3093+E3094+E3095+E3096)/7</f>
        <v>1296.57142857143</v>
      </c>
      <c r="P3093" s="0" t="n">
        <f aca="false">(F3090+F3091+F3092+F3093+F3094+F3095+F3096)/7</f>
        <v>1040</v>
      </c>
      <c r="Q3093" s="0" t="n">
        <f aca="false">(G3090+G3091+G3092+G3093+G3094+G3095+G3096)/7</f>
        <v>1513.57142857143</v>
      </c>
    </row>
    <row r="3094" customFormat="false" ht="12.75" hidden="false" customHeight="false" outlineLevel="0" collapsed="false">
      <c r="A3094" s="0" t="n">
        <v>185</v>
      </c>
      <c r="B3094" s="0" t="n">
        <v>5</v>
      </c>
      <c r="C3094" s="0" t="n">
        <v>-525</v>
      </c>
      <c r="D3094" s="0" t="n">
        <v>1501</v>
      </c>
      <c r="E3094" s="0" t="n">
        <v>1305</v>
      </c>
      <c r="F3094" s="0" t="n">
        <v>1041</v>
      </c>
      <c r="G3094" s="0" t="n">
        <v>1514</v>
      </c>
      <c r="K3094" s="0" t="n">
        <f aca="false">((A3091+A3092+A3093+A3094+A3095+A3096+A3097)/7)/256+0.2</f>
        <v>0.931584821428571</v>
      </c>
      <c r="L3094" s="0" t="n">
        <f aca="false">((B3091+B3092+B3093+B3094+B3095+B3096+B3097)/7)/256+0.06</f>
        <v>0.105200892857143</v>
      </c>
      <c r="M3094" s="0" t="n">
        <f aca="false">((C3091+C3092+C3093+C3094+C3095+C3096+C3097)/7)/256-0.93</f>
        <v>-2.93948660714286</v>
      </c>
      <c r="N3094" s="0" t="n">
        <f aca="false">(D3091+D3092+D3093+D3094+D3095+D3096+D3097)/7</f>
        <v>1500.42857142857</v>
      </c>
      <c r="O3094" s="0" t="n">
        <f aca="false">(E3091+E3092+E3093+E3094+E3095+E3096+E3097)/7</f>
        <v>1314.28571428571</v>
      </c>
      <c r="P3094" s="0" t="n">
        <f aca="false">(F3091+F3092+F3093+F3094+F3095+F3096+F3097)/7</f>
        <v>1040.28571428571</v>
      </c>
      <c r="Q3094" s="0" t="n">
        <f aca="false">(G3091+G3092+G3093+G3094+G3095+G3096+G3097)/7</f>
        <v>1513.57142857143</v>
      </c>
    </row>
    <row r="3095" customFormat="false" ht="12.75" hidden="false" customHeight="false" outlineLevel="0" collapsed="false">
      <c r="A3095" s="0" t="n">
        <v>186</v>
      </c>
      <c r="B3095" s="0" t="n">
        <v>17</v>
      </c>
      <c r="C3095" s="0" t="n">
        <v>-516</v>
      </c>
      <c r="D3095" s="0" t="n">
        <v>1500</v>
      </c>
      <c r="E3095" s="0" t="n">
        <v>1339</v>
      </c>
      <c r="F3095" s="0" t="n">
        <v>1040</v>
      </c>
      <c r="G3095" s="0" t="n">
        <v>1515</v>
      </c>
      <c r="K3095" s="0" t="n">
        <f aca="false">((A3092+A3093+A3094+A3095+A3096+A3097+A3098)/7)/256+0.2</f>
        <v>0.919866071428571</v>
      </c>
      <c r="L3095" s="0" t="n">
        <f aca="false">((B3092+B3093+B3094+B3095+B3096+B3097+B3098)/7)/256+0.06</f>
        <v>0.100736607142857</v>
      </c>
      <c r="M3095" s="0" t="n">
        <f aca="false">((C3092+C3093+C3094+C3095+C3096+C3097+C3098)/7)/256-0.93</f>
        <v>-2.72017857142857</v>
      </c>
      <c r="N3095" s="0" t="n">
        <f aca="false">(D3092+D3093+D3094+D3095+D3096+D3097+D3098)/7</f>
        <v>1500.14285714286</v>
      </c>
      <c r="O3095" s="0" t="n">
        <f aca="false">(E3092+E3093+E3094+E3095+E3096+E3097+E3098)/7</f>
        <v>1339.28571428571</v>
      </c>
      <c r="P3095" s="0" t="n">
        <f aca="false">(F3092+F3093+F3094+F3095+F3096+F3097+F3098)/7</f>
        <v>1040.57142857143</v>
      </c>
      <c r="Q3095" s="0" t="n">
        <f aca="false">(G3092+G3093+G3094+G3095+G3096+G3097+G3098)/7</f>
        <v>1513.71428571429</v>
      </c>
    </row>
    <row r="3096" customFormat="false" ht="12.75" hidden="false" customHeight="false" outlineLevel="0" collapsed="false">
      <c r="A3096" s="0" t="n">
        <v>173</v>
      </c>
      <c r="B3096" s="0" t="n">
        <v>4</v>
      </c>
      <c r="C3096" s="0" t="n">
        <v>-414</v>
      </c>
      <c r="D3096" s="0" t="n">
        <v>1499</v>
      </c>
      <c r="E3096" s="0" t="n">
        <v>1376</v>
      </c>
      <c r="F3096" s="0" t="n">
        <v>1040</v>
      </c>
      <c r="G3096" s="0" t="n">
        <v>1515</v>
      </c>
      <c r="K3096" s="0" t="n">
        <f aca="false">((A3093+A3094+A3095+A3096+A3097+A3098+A3099)/7)/256+0.2</f>
        <v>0.897544642857143</v>
      </c>
      <c r="L3096" s="0" t="n">
        <f aca="false">((B3093+B3094+B3095+B3096+B3097+B3098+B3099)/7)/256+0.06</f>
        <v>0.101852678571429</v>
      </c>
      <c r="M3096" s="0" t="n">
        <f aca="false">((C3093+C3094+C3095+C3096+C3097+C3098+C3099)/7)/256-0.93</f>
        <v>-2.44004464285714</v>
      </c>
      <c r="N3096" s="0" t="n">
        <f aca="false">(D3093+D3094+D3095+D3096+D3097+D3098+D3099)/7</f>
        <v>1498.14285714286</v>
      </c>
      <c r="O3096" s="0" t="n">
        <f aca="false">(E3093+E3094+E3095+E3096+E3097+E3098+E3099)/7</f>
        <v>1370.42857142857</v>
      </c>
      <c r="P3096" s="0" t="n">
        <f aca="false">(F3093+F3094+F3095+F3096+F3097+F3098+F3099)/7</f>
        <v>1040.57142857143</v>
      </c>
      <c r="Q3096" s="0" t="n">
        <f aca="false">(G3093+G3094+G3095+G3096+G3097+G3098+G3099)/7</f>
        <v>1513.42857142857</v>
      </c>
    </row>
    <row r="3097" customFormat="false" ht="12.75" hidden="false" customHeight="false" outlineLevel="0" collapsed="false">
      <c r="A3097" s="0" t="n">
        <v>163</v>
      </c>
      <c r="B3097" s="0" t="n">
        <v>6</v>
      </c>
      <c r="C3097" s="0" t="n">
        <v>-348</v>
      </c>
      <c r="D3097" s="0" t="n">
        <v>1500</v>
      </c>
      <c r="E3097" s="0" t="n">
        <v>1375</v>
      </c>
      <c r="F3097" s="0" t="n">
        <v>1042</v>
      </c>
      <c r="G3097" s="0" t="n">
        <v>1514</v>
      </c>
      <c r="K3097" s="0" t="n">
        <f aca="false">((A3094+A3095+A3096+A3097+A3098+A3099+A3100)/7)/256+0.2</f>
        <v>0.859040178571429</v>
      </c>
      <c r="L3097" s="0" t="n">
        <f aca="false">((B3094+B3095+B3096+B3097+B3098+B3099+B3100)/7)/256+0.06</f>
        <v>0.0945982142857143</v>
      </c>
      <c r="M3097" s="0" t="n">
        <f aca="false">((C3094+C3095+C3096+C3097+C3098+C3099+C3100)/7)/256-0.93</f>
        <v>-2.09964285714286</v>
      </c>
      <c r="N3097" s="0" t="n">
        <f aca="false">(D3094+D3095+D3096+D3097+D3098+D3099+D3100)/7</f>
        <v>1495.71428571429</v>
      </c>
      <c r="O3097" s="0" t="n">
        <f aca="false">(E3094+E3095+E3096+E3097+E3098+E3099+E3100)/7</f>
        <v>1400.71428571429</v>
      </c>
      <c r="P3097" s="0" t="n">
        <f aca="false">(F3094+F3095+F3096+F3097+F3098+F3099+F3100)/7</f>
        <v>1040.71428571429</v>
      </c>
      <c r="Q3097" s="0" t="n">
        <f aca="false">(G3094+G3095+G3096+G3097+G3098+G3099+G3100)/7</f>
        <v>1513.57142857143</v>
      </c>
    </row>
    <row r="3098" customFormat="false" ht="12.75" hidden="false" customHeight="false" outlineLevel="0" collapsed="false">
      <c r="A3098" s="0" t="n">
        <v>171</v>
      </c>
      <c r="B3098" s="0" t="n">
        <v>9</v>
      </c>
      <c r="C3098" s="0" t="n">
        <v>-228</v>
      </c>
      <c r="D3098" s="0" t="n">
        <v>1499</v>
      </c>
      <c r="E3098" s="0" t="n">
        <v>1432</v>
      </c>
      <c r="F3098" s="0" t="n">
        <v>1041</v>
      </c>
      <c r="G3098" s="0" t="n">
        <v>1512</v>
      </c>
      <c r="K3098" s="0" t="n">
        <f aca="false">((A3095+A3096+A3097+A3098+A3099+A3100+A3101)/7)/256+0.2</f>
        <v>0.841741071428571</v>
      </c>
      <c r="L3098" s="0" t="n">
        <f aca="false">((B3095+B3096+B3097+B3098+B3099+B3100+B3101)/7)/256+0.06</f>
        <v>0.101294642857143</v>
      </c>
      <c r="M3098" s="0" t="n">
        <f aca="false">((C3095+C3096+C3097+C3098+C3099+C3100+C3101)/7)/256-0.93</f>
        <v>-1.72464285714286</v>
      </c>
      <c r="N3098" s="0" t="n">
        <f aca="false">(D3095+D3096+D3097+D3098+D3099+D3100+D3101)/7</f>
        <v>1493.28571428571</v>
      </c>
      <c r="O3098" s="0" t="n">
        <f aca="false">(E3095+E3096+E3097+E3098+E3099+E3100+E3101)/7</f>
        <v>1431.28571428571</v>
      </c>
      <c r="P3098" s="0" t="n">
        <f aca="false">(F3095+F3096+F3097+F3098+F3099+F3100+F3101)/7</f>
        <v>1040.85714285714</v>
      </c>
      <c r="Q3098" s="0" t="n">
        <f aca="false">(G3095+G3096+G3097+G3098+G3099+G3100+G3101)/7</f>
        <v>1513.14285714286</v>
      </c>
    </row>
    <row r="3099" customFormat="false" ht="12.75" hidden="false" customHeight="false" outlineLevel="0" collapsed="false">
      <c r="A3099" s="0" t="n">
        <v>161</v>
      </c>
      <c r="B3099" s="0" t="n">
        <v>13</v>
      </c>
      <c r="C3099" s="0" t="n">
        <v>-95</v>
      </c>
      <c r="D3099" s="0" t="n">
        <v>1486</v>
      </c>
      <c r="E3099" s="0" t="n">
        <v>1483</v>
      </c>
      <c r="F3099" s="0" t="n">
        <v>1040</v>
      </c>
      <c r="G3099" s="0" t="n">
        <v>1512</v>
      </c>
      <c r="K3099" s="0" t="n">
        <f aca="false">((A3096+A3097+A3098+A3099+A3100+A3101+A3102)/7)/256+0.2</f>
        <v>0.819977678571429</v>
      </c>
      <c r="L3099" s="0" t="n">
        <f aca="false">((B3096+B3097+B3098+B3099+B3100+B3101+B3102)/7)/256+0.06</f>
        <v>0.109107142857143</v>
      </c>
      <c r="M3099" s="0" t="n">
        <f aca="false">((C3096+C3097+C3098+C3099+C3100+C3101+C3102)/7)/256-0.93</f>
        <v>-1.33345982142857</v>
      </c>
      <c r="N3099" s="0" t="n">
        <f aca="false">(D3096+D3097+D3098+D3099+D3100+D3101+D3102)/7</f>
        <v>1487.71428571429</v>
      </c>
      <c r="O3099" s="0" t="n">
        <f aca="false">(E3096+E3097+E3098+E3099+E3100+E3101+E3102)/7</f>
        <v>1457.28571428571</v>
      </c>
      <c r="P3099" s="0" t="n">
        <f aca="false">(F3096+F3097+F3098+F3099+F3100+F3101+F3102)/7</f>
        <v>1040.85714285714</v>
      </c>
      <c r="Q3099" s="0" t="n">
        <f aca="false">(G3096+G3097+G3098+G3099+G3100+G3101+G3102)/7</f>
        <v>1512.71428571429</v>
      </c>
    </row>
    <row r="3100" customFormat="false" ht="12.75" hidden="false" customHeight="false" outlineLevel="0" collapsed="false">
      <c r="A3100" s="0" t="n">
        <v>142</v>
      </c>
      <c r="B3100" s="0" t="n">
        <v>8</v>
      </c>
      <c r="C3100" s="0" t="n">
        <v>30</v>
      </c>
      <c r="D3100" s="0" t="n">
        <v>1485</v>
      </c>
      <c r="E3100" s="0" t="n">
        <v>1495</v>
      </c>
      <c r="F3100" s="0" t="n">
        <v>1041</v>
      </c>
      <c r="G3100" s="0" t="n">
        <v>1513</v>
      </c>
      <c r="K3100" s="0" t="n">
        <f aca="false">((A3097+A3098+A3099+A3100+A3101+A3102+A3103)/7)/256+0.2</f>
        <v>0.809933035714286</v>
      </c>
      <c r="L3100" s="0" t="n">
        <f aca="false">((B3097+B3098+B3099+B3100+B3101+B3102+B3103)/7)/256+0.06</f>
        <v>0.12640625</v>
      </c>
      <c r="M3100" s="0" t="n">
        <f aca="false">((C3097+C3098+C3099+C3100+C3101+C3102+C3103)/7)/256-0.93</f>
        <v>-1.00477678571429</v>
      </c>
      <c r="N3100" s="0" t="n">
        <f aca="false">(D3097+D3098+D3099+D3100+D3101+D3102+D3103)/7</f>
        <v>1479.85714285714</v>
      </c>
      <c r="O3100" s="0" t="n">
        <f aca="false">(E3097+E3098+E3099+E3100+E3101+E3102+E3103)/7</f>
        <v>1478.28571428571</v>
      </c>
      <c r="P3100" s="0" t="n">
        <f aca="false">(F3097+F3098+F3099+F3100+F3101+F3102+F3103)/7</f>
        <v>1041.14285714286</v>
      </c>
      <c r="Q3100" s="0" t="n">
        <f aca="false">(G3097+G3098+G3099+G3100+G3101+G3102+G3103)/7</f>
        <v>1512.57142857143</v>
      </c>
    </row>
    <row r="3101" customFormat="false" ht="12.75" hidden="false" customHeight="false" outlineLevel="0" collapsed="false">
      <c r="A3101" s="0" t="n">
        <v>154</v>
      </c>
      <c r="B3101" s="0" t="n">
        <v>17</v>
      </c>
      <c r="C3101" s="0" t="n">
        <v>147</v>
      </c>
      <c r="D3101" s="0" t="n">
        <v>1484</v>
      </c>
      <c r="E3101" s="0" t="n">
        <v>1519</v>
      </c>
      <c r="F3101" s="0" t="n">
        <v>1042</v>
      </c>
      <c r="G3101" s="0" t="n">
        <v>1511</v>
      </c>
      <c r="K3101" s="0" t="n">
        <f aca="false">((A3098+A3099+A3100+A3101+A3102+A3103+A3104)/7)/256+0.2</f>
        <v>0.792075892857143</v>
      </c>
      <c r="L3101" s="0" t="n">
        <f aca="false">((B3098+B3099+B3100+B3101+B3102+B3103+B3104)/7)/256+0.06</f>
        <v>0.140357142857143</v>
      </c>
      <c r="M3101" s="0" t="n">
        <f aca="false">((C3098+C3099+C3100+C3101+C3102+C3103+C3104)/7)/256-0.93</f>
        <v>-0.696741071428571</v>
      </c>
      <c r="N3101" s="0" t="n">
        <f aca="false">(D3098+D3099+D3100+D3101+D3102+D3103+D3104)/7</f>
        <v>1471.42857142857</v>
      </c>
      <c r="O3101" s="0" t="n">
        <f aca="false">(E3098+E3099+E3100+E3101+E3102+E3103+E3104)/7</f>
        <v>1499.57142857143</v>
      </c>
      <c r="P3101" s="0" t="n">
        <f aca="false">(F3098+F3099+F3100+F3101+F3102+F3103+F3104)/7</f>
        <v>1040.71428571429</v>
      </c>
      <c r="Q3101" s="0" t="n">
        <f aca="false">(G3098+G3099+G3100+G3101+G3102+G3103+G3104)/7</f>
        <v>1512.71428571429</v>
      </c>
    </row>
    <row r="3102" customFormat="false" ht="12.75" hidden="false" customHeight="false" outlineLevel="0" collapsed="false">
      <c r="A3102" s="0" t="n">
        <v>147</v>
      </c>
      <c r="B3102" s="0" t="n">
        <v>31</v>
      </c>
      <c r="C3102" s="0" t="n">
        <v>185</v>
      </c>
      <c r="D3102" s="0" t="n">
        <v>1461</v>
      </c>
      <c r="E3102" s="0" t="n">
        <v>1521</v>
      </c>
      <c r="F3102" s="0" t="n">
        <v>1040</v>
      </c>
      <c r="G3102" s="0" t="n">
        <v>1512</v>
      </c>
      <c r="K3102" s="0" t="n">
        <f aca="false">((A3099+A3100+A3101+A3102+A3103+A3104+A3105)/7)/256+0.2</f>
        <v>0.778683035714286</v>
      </c>
      <c r="L3102" s="0" t="n">
        <f aca="false">((B3099+B3100+B3101+B3102+B3103+B3104+B3105)/7)/256+0.06</f>
        <v>0.1615625</v>
      </c>
      <c r="M3102" s="0" t="n">
        <f aca="false">((C3099+C3100+C3101+C3102+C3103+C3104+C3105)/7)/256-0.93</f>
        <v>-0.4690625</v>
      </c>
      <c r="N3102" s="0" t="n">
        <f aca="false">(D3099+D3100+D3101+D3102+D3103+D3104+D3105)/7</f>
        <v>1463.14285714286</v>
      </c>
      <c r="O3102" s="0" t="n">
        <f aca="false">(E3099+E3100+E3101+E3102+E3103+E3104+E3105)/7</f>
        <v>1512.57142857143</v>
      </c>
      <c r="P3102" s="0" t="n">
        <f aca="false">(F3099+F3100+F3101+F3102+F3103+F3104+F3105)/7</f>
        <v>1040.42857142857</v>
      </c>
      <c r="Q3102" s="0" t="n">
        <f aca="false">(G3099+G3100+G3101+G3102+G3103+G3104+G3105)/7</f>
        <v>1513</v>
      </c>
    </row>
    <row r="3103" customFormat="false" ht="12.75" hidden="false" customHeight="false" outlineLevel="0" collapsed="false">
      <c r="A3103" s="0" t="n">
        <v>155</v>
      </c>
      <c r="B3103" s="0" t="n">
        <v>35</v>
      </c>
      <c r="C3103" s="0" t="n">
        <v>175</v>
      </c>
      <c r="D3103" s="0" t="n">
        <v>1444</v>
      </c>
      <c r="E3103" s="0" t="n">
        <v>1523</v>
      </c>
      <c r="F3103" s="0" t="n">
        <v>1042</v>
      </c>
      <c r="G3103" s="0" t="n">
        <v>1514</v>
      </c>
      <c r="K3103" s="0" t="n">
        <f aca="false">((A3100+A3101+A3102+A3103+A3104+A3105+A3106)/7)/256+0.2</f>
        <v>0.764174107142857</v>
      </c>
      <c r="L3103" s="0" t="n">
        <f aca="false">((B3100+B3101+B3102+B3103+B3104+B3105+B3106)/7)/256+0.06</f>
        <v>0.161004464285714</v>
      </c>
      <c r="M3103" s="0" t="n">
        <f aca="false">((C3100+C3101+C3102+C3103+C3104+C3105+C3106)/7)/256-0.93</f>
        <v>-0.30890625</v>
      </c>
      <c r="N3103" s="0" t="n">
        <f aca="false">(D3100+D3101+D3102+D3103+D3104+D3105+D3106)/7</f>
        <v>1456</v>
      </c>
      <c r="O3103" s="0" t="n">
        <f aca="false">(E3100+E3101+E3102+E3103+E3104+E3105+E3106)/7</f>
        <v>1517.71428571429</v>
      </c>
      <c r="P3103" s="0" t="n">
        <f aca="false">(F3100+F3101+F3102+F3103+F3104+F3105+F3106)/7</f>
        <v>1040.42857142857</v>
      </c>
      <c r="Q3103" s="0" t="n">
        <f aca="false">(G3100+G3101+G3102+G3103+G3104+G3105+G3106)/7</f>
        <v>1513.28571428571</v>
      </c>
    </row>
    <row r="3104" customFormat="false" ht="12.75" hidden="false" customHeight="false" outlineLevel="0" collapsed="false">
      <c r="A3104" s="0" t="n">
        <v>131</v>
      </c>
      <c r="B3104" s="0" t="n">
        <v>31</v>
      </c>
      <c r="C3104" s="0" t="n">
        <v>204</v>
      </c>
      <c r="D3104" s="0" t="n">
        <v>1441</v>
      </c>
      <c r="E3104" s="0" t="n">
        <v>1524</v>
      </c>
      <c r="F3104" s="0" t="n">
        <v>1039</v>
      </c>
      <c r="G3104" s="0" t="n">
        <v>1515</v>
      </c>
      <c r="K3104" s="0" t="n">
        <f aca="false">((A3101+A3102+A3103+A3104+A3105+A3106+A3107)/7)/256+0.2</f>
        <v>0.765290178571429</v>
      </c>
      <c r="L3104" s="0" t="n">
        <f aca="false">((B3101+B3102+B3103+B3104+B3105+B3106+B3107)/7)/256+0.06</f>
        <v>0.174397321428571</v>
      </c>
      <c r="M3104" s="0" t="n">
        <f aca="false">((C3101+C3102+C3103+C3104+C3105+C3106+C3107)/7)/256-0.93</f>
        <v>-0.277098214285714</v>
      </c>
      <c r="N3104" s="0" t="n">
        <f aca="false">(D3101+D3102+D3103+D3104+D3105+D3106+D3107)/7</f>
        <v>1450.28571428571</v>
      </c>
      <c r="O3104" s="0" t="n">
        <f aca="false">(E3101+E3102+E3103+E3104+E3105+E3106+E3107)/7</f>
        <v>1521.71428571429</v>
      </c>
      <c r="P3104" s="0" t="n">
        <f aca="false">(F3101+F3102+F3103+F3104+F3105+F3106+F3107)/7</f>
        <v>1040.42857142857</v>
      </c>
      <c r="Q3104" s="0" t="n">
        <f aca="false">(G3101+G3102+G3103+G3104+G3105+G3106+G3107)/7</f>
        <v>1513</v>
      </c>
    </row>
    <row r="3105" customFormat="false" ht="12.75" hidden="false" customHeight="false" outlineLevel="0" collapsed="false">
      <c r="A3105" s="0" t="n">
        <v>147</v>
      </c>
      <c r="B3105" s="0" t="n">
        <v>47</v>
      </c>
      <c r="C3105" s="0" t="n">
        <v>180</v>
      </c>
      <c r="D3105" s="0" t="n">
        <v>1441</v>
      </c>
      <c r="E3105" s="0" t="n">
        <v>1523</v>
      </c>
      <c r="F3105" s="0" t="n">
        <v>1039</v>
      </c>
      <c r="G3105" s="0" t="n">
        <v>1514</v>
      </c>
      <c r="K3105" s="0" t="n">
        <f aca="false">((A3102+A3103+A3104+A3105+A3106+A3107+A3108)/7)/256+0.2</f>
        <v>0.765290178571429</v>
      </c>
      <c r="L3105" s="0" t="n">
        <f aca="false">((B3102+B3103+B3104+B3105+B3106+B3107+B3108)/7)/256+0.06</f>
        <v>0.187232142857143</v>
      </c>
      <c r="M3105" s="0" t="n">
        <f aca="false">((C3102+C3103+C3104+C3105+C3106+C3107+C3108)/7)/256-0.93</f>
        <v>-0.325089285714286</v>
      </c>
      <c r="N3105" s="0" t="n">
        <f aca="false">(D3102+D3103+D3104+D3105+D3106+D3107+D3108)/7</f>
        <v>1445.57142857143</v>
      </c>
      <c r="O3105" s="0" t="n">
        <f aca="false">(E3102+E3103+E3104+E3105+E3106+E3107+E3108)/7</f>
        <v>1522.28571428571</v>
      </c>
      <c r="P3105" s="0" t="n">
        <f aca="false">(F3102+F3103+F3104+F3105+F3106+F3107+F3108)/7</f>
        <v>1040</v>
      </c>
      <c r="Q3105" s="0" t="n">
        <f aca="false">(G3102+G3103+G3104+G3105+G3106+G3107+G3108)/7</f>
        <v>1513</v>
      </c>
    </row>
    <row r="3106" customFormat="false" ht="12.75" hidden="false" customHeight="false" outlineLevel="0" collapsed="false">
      <c r="A3106" s="0" t="n">
        <v>135</v>
      </c>
      <c r="B3106" s="0" t="n">
        <v>12</v>
      </c>
      <c r="C3106" s="0" t="n">
        <v>192</v>
      </c>
      <c r="D3106" s="0" t="n">
        <v>1436</v>
      </c>
      <c r="E3106" s="0" t="n">
        <v>1519</v>
      </c>
      <c r="F3106" s="0" t="n">
        <v>1040</v>
      </c>
      <c r="G3106" s="0" t="n">
        <v>1514</v>
      </c>
      <c r="K3106" s="0" t="n">
        <f aca="false">((A3103+A3104+A3105+A3106+A3107+A3108+A3109)/7)/256+0.2</f>
        <v>0.766964285714286</v>
      </c>
      <c r="L3106" s="0" t="n">
        <f aca="false">((B3103+B3104+B3105+B3106+B3107+B3108+B3109)/7)/256+0.06</f>
        <v>0.189464285714286</v>
      </c>
      <c r="M3106" s="0" t="n">
        <f aca="false">((C3103+C3104+C3105+C3106+C3107+C3108+C3109)/7)/256-0.93</f>
        <v>-0.412142857142857</v>
      </c>
      <c r="N3106" s="0" t="n">
        <f aca="false">(D3103+D3104+D3105+D3106+D3107+D3108+D3109)/7</f>
        <v>1444.57142857143</v>
      </c>
      <c r="O3106" s="0" t="n">
        <f aca="false">(E3103+E3104+E3105+E3106+E3107+E3108+E3109)/7</f>
        <v>1522.57142857143</v>
      </c>
      <c r="P3106" s="0" t="n">
        <f aca="false">(F3103+F3104+F3105+F3106+F3107+F3108+F3109)/7</f>
        <v>1040.42857142857</v>
      </c>
      <c r="Q3106" s="0" t="n">
        <f aca="false">(G3103+G3104+G3105+G3106+G3107+G3108+G3109)/7</f>
        <v>1513.14285714286</v>
      </c>
    </row>
    <row r="3107" customFormat="false" ht="12.75" hidden="false" customHeight="false" outlineLevel="0" collapsed="false">
      <c r="A3107" s="0" t="n">
        <v>144</v>
      </c>
      <c r="B3107" s="0" t="n">
        <v>32</v>
      </c>
      <c r="C3107" s="0" t="n">
        <v>87</v>
      </c>
      <c r="D3107" s="0" t="n">
        <v>1445</v>
      </c>
      <c r="E3107" s="0" t="n">
        <v>1523</v>
      </c>
      <c r="F3107" s="0" t="n">
        <v>1041</v>
      </c>
      <c r="G3107" s="0" t="n">
        <v>1511</v>
      </c>
      <c r="K3107" s="0" t="n">
        <f aca="false">((A3104+A3105+A3106+A3107+A3108+A3109+A3110)/7)/256+0.2</f>
        <v>0.767522321428571</v>
      </c>
      <c r="L3107" s="0" t="n">
        <f aca="false">((B3104+B3105+B3106+B3107+B3108+B3109+B3110)/7)/256+0.06</f>
        <v>0.183325892857143</v>
      </c>
      <c r="M3107" s="0" t="n">
        <f aca="false">((C3104+C3105+C3106+C3107+C3108+C3109+C3110)/7)/256-0.93</f>
        <v>-0.516495535714286</v>
      </c>
      <c r="N3107" s="0" t="n">
        <f aca="false">(D3104+D3105+D3106+D3107+D3108+D3109+D3110)/7</f>
        <v>1446.28571428571</v>
      </c>
      <c r="O3107" s="0" t="n">
        <f aca="false">(E3104+E3105+E3106+E3107+E3108+E3109+E3110)/7</f>
        <v>1522.42857142857</v>
      </c>
      <c r="P3107" s="0" t="n">
        <f aca="false">(F3104+F3105+F3106+F3107+F3108+F3109+F3110)/7</f>
        <v>1040.28571428571</v>
      </c>
      <c r="Q3107" s="0" t="n">
        <f aca="false">(G3104+G3105+G3106+G3107+G3108+G3109+G3110)/7</f>
        <v>1513</v>
      </c>
    </row>
    <row r="3108" customFormat="false" ht="12.75" hidden="false" customHeight="false" outlineLevel="0" collapsed="false">
      <c r="A3108" s="0" t="n">
        <v>154</v>
      </c>
      <c r="B3108" s="0" t="n">
        <v>40</v>
      </c>
      <c r="C3108" s="0" t="n">
        <v>61</v>
      </c>
      <c r="D3108" s="0" t="n">
        <v>1451</v>
      </c>
      <c r="E3108" s="0" t="n">
        <v>1523</v>
      </c>
      <c r="F3108" s="0" t="n">
        <v>1039</v>
      </c>
      <c r="G3108" s="0" t="n">
        <v>1511</v>
      </c>
      <c r="K3108" s="0" t="n">
        <f aca="false">((A3105+A3106+A3107+A3108+A3109+A3110+A3111)/7)/256+0.2</f>
        <v>0.773102678571429</v>
      </c>
      <c r="L3108" s="0" t="n">
        <f aca="false">((B3105+B3106+B3107+B3108+B3109+B3110+B3111)/7)/256+0.06</f>
        <v>0.184441964285714</v>
      </c>
      <c r="M3108" s="0" t="n">
        <f aca="false">((C3105+C3106+C3107+C3108+C3109+C3110+C3111)/7)/256-0.93</f>
        <v>-0.661584821428572</v>
      </c>
      <c r="N3108" s="0" t="n">
        <f aca="false">(D3105+D3106+D3107+D3108+D3109+D3110+D3111)/7</f>
        <v>1449</v>
      </c>
      <c r="O3108" s="0" t="n">
        <f aca="false">(E3105+E3106+E3107+E3108+E3109+E3110+E3111)/7</f>
        <v>1522.14285714286</v>
      </c>
      <c r="P3108" s="0" t="n">
        <f aca="false">(F3105+F3106+F3107+F3108+F3109+F3110+F3111)/7</f>
        <v>1040.42857142857</v>
      </c>
      <c r="Q3108" s="0" t="n">
        <f aca="false">(G3105+G3106+G3107+G3108+G3109+G3110+G3111)/7</f>
        <v>1513.14285714286</v>
      </c>
    </row>
    <row r="3109" customFormat="false" ht="12.75" hidden="false" customHeight="false" outlineLevel="0" collapsed="false">
      <c r="A3109" s="0" t="n">
        <v>150</v>
      </c>
      <c r="B3109" s="0" t="n">
        <v>35</v>
      </c>
      <c r="C3109" s="0" t="n">
        <v>29</v>
      </c>
      <c r="D3109" s="0" t="n">
        <v>1454</v>
      </c>
      <c r="E3109" s="0" t="n">
        <v>1523</v>
      </c>
      <c r="F3109" s="0" t="n">
        <v>1043</v>
      </c>
      <c r="G3109" s="0" t="n">
        <v>1513</v>
      </c>
      <c r="K3109" s="0" t="n">
        <f aca="false">((A3106+A3107+A3108+A3109+A3110+A3111+A3112)/7)/256+0.2</f>
        <v>0.778683035714286</v>
      </c>
      <c r="L3109" s="0" t="n">
        <f aca="false">((B3106+B3107+B3108+B3109+B3110+B3111+B3112)/7)/256+0.06</f>
        <v>0.177745535714286</v>
      </c>
      <c r="M3109" s="0" t="n">
        <f aca="false">((C3106+C3107+C3108+C3109+C3110+C3111+C3112)/7)/256-0.93</f>
        <v>-0.77765625</v>
      </c>
      <c r="N3109" s="0" t="n">
        <f aca="false">(D3106+D3107+D3108+D3109+D3110+D3111+D3112)/7</f>
        <v>1451.71428571429</v>
      </c>
      <c r="O3109" s="0" t="n">
        <f aca="false">(E3106+E3107+E3108+E3109+E3110+E3111+E3112)/7</f>
        <v>1521.71428571429</v>
      </c>
      <c r="P3109" s="0" t="n">
        <f aca="false">(F3106+F3107+F3108+F3109+F3110+F3111+F3112)/7</f>
        <v>1040.71428571429</v>
      </c>
      <c r="Q3109" s="0" t="n">
        <f aca="false">(G3106+G3107+G3108+G3109+G3110+G3111+G3112)/7</f>
        <v>1513.42857142857</v>
      </c>
    </row>
    <row r="3110" customFormat="false" ht="12.75" hidden="false" customHeight="false" outlineLevel="0" collapsed="false">
      <c r="A3110" s="0" t="n">
        <v>156</v>
      </c>
      <c r="B3110" s="0" t="n">
        <v>24</v>
      </c>
      <c r="C3110" s="0" t="n">
        <v>-12</v>
      </c>
      <c r="D3110" s="0" t="n">
        <v>1456</v>
      </c>
      <c r="E3110" s="0" t="n">
        <v>1522</v>
      </c>
      <c r="F3110" s="0" t="n">
        <v>1041</v>
      </c>
      <c r="G3110" s="0" t="n">
        <v>1513</v>
      </c>
      <c r="K3110" s="0" t="n">
        <f aca="false">((A3107+A3108+A3109+A3110+A3111+A3112+A3113)/7)/256+0.2</f>
        <v>0.797098214285714</v>
      </c>
      <c r="L3110" s="0" t="n">
        <f aca="false">((B3107+B3108+B3109+B3110+B3111+B3112+B3113)/7)/256+0.06</f>
        <v>0.187232142857143</v>
      </c>
      <c r="M3110" s="0" t="n">
        <f aca="false">((C3107+C3108+C3109+C3110+C3111+C3112+C3113)/7)/256-0.93</f>
        <v>-0.911584821428571</v>
      </c>
      <c r="N3110" s="0" t="n">
        <f aca="false">(D3107+D3108+D3109+D3110+D3111+D3112+D3113)/7</f>
        <v>1455.57142857143</v>
      </c>
      <c r="O3110" s="0" t="n">
        <f aca="false">(E3107+E3108+E3109+E3110+E3111+E3112+E3113)/7</f>
        <v>1521.57142857143</v>
      </c>
      <c r="P3110" s="0" t="n">
        <f aca="false">(F3107+F3108+F3109+F3110+F3111+F3112+F3113)/7</f>
        <v>1040.85714285714</v>
      </c>
      <c r="Q3110" s="0" t="n">
        <f aca="false">(G3107+G3108+G3109+G3110+G3111+G3112+G3113)/7</f>
        <v>1513</v>
      </c>
    </row>
    <row r="3111" customFormat="false" ht="12.75" hidden="false" customHeight="false" outlineLevel="0" collapsed="false">
      <c r="A3111" s="0" t="n">
        <v>141</v>
      </c>
      <c r="B3111" s="0" t="n">
        <v>33</v>
      </c>
      <c r="C3111" s="0" t="n">
        <v>-56</v>
      </c>
      <c r="D3111" s="0" t="n">
        <v>1460</v>
      </c>
      <c r="E3111" s="0" t="n">
        <v>1522</v>
      </c>
      <c r="F3111" s="0" t="n">
        <v>1040</v>
      </c>
      <c r="G3111" s="0" t="n">
        <v>1516</v>
      </c>
      <c r="K3111" s="0" t="n">
        <f aca="false">((A3108+A3109+A3110+A3111+A3112+A3113+A3114)/7)/256+0.2</f>
        <v>0.798772321428571</v>
      </c>
      <c r="L3111" s="0" t="n">
        <f aca="false">((B3108+B3109+B3110+B3111+B3112+B3113+B3114)/7)/256+0.06</f>
        <v>0.190022321428571</v>
      </c>
      <c r="M3111" s="0" t="n">
        <f aca="false">((C3108+C3109+C3110+C3111+C3112+C3113+C3114)/7)/256-0.93</f>
        <v>-0.96515625</v>
      </c>
      <c r="N3111" s="0" t="n">
        <f aca="false">(D3108+D3109+D3110+D3111+D3112+D3113+D3114)/7</f>
        <v>1459</v>
      </c>
      <c r="O3111" s="0" t="n">
        <f aca="false">(E3108+E3109+E3110+E3111+E3112+E3113+E3114)/7</f>
        <v>1520.42857142857</v>
      </c>
      <c r="P3111" s="0" t="n">
        <f aca="false">(F3108+F3109+F3110+F3111+F3112+F3113+F3114)/7</f>
        <v>1040.57142857143</v>
      </c>
      <c r="Q3111" s="0" t="n">
        <f aca="false">(G3108+G3109+G3110+G3111+G3112+G3113+G3114)/7</f>
        <v>1513.14285714286</v>
      </c>
    </row>
    <row r="3112" customFormat="false" ht="12.75" hidden="false" customHeight="false" outlineLevel="0" collapsed="false">
      <c r="A3112" s="0" t="n">
        <v>157</v>
      </c>
      <c r="B3112" s="0" t="n">
        <v>35</v>
      </c>
      <c r="C3112" s="0" t="n">
        <v>-28</v>
      </c>
      <c r="D3112" s="0" t="n">
        <v>1460</v>
      </c>
      <c r="E3112" s="0" t="n">
        <v>1520</v>
      </c>
      <c r="F3112" s="0" t="n">
        <v>1041</v>
      </c>
      <c r="G3112" s="0" t="n">
        <v>1516</v>
      </c>
      <c r="K3112" s="0" t="n">
        <f aca="false">((A3109+A3110+A3111+A3112+A3113+A3114+A3115)/7)/256+0.2</f>
        <v>0.799330357142857</v>
      </c>
      <c r="L3112" s="0" t="n">
        <f aca="false">((B3109+B3110+B3111+B3112+B3113+B3114+B3115)/7)/256+0.06</f>
        <v>0.181651785714286</v>
      </c>
      <c r="M3112" s="0" t="n">
        <f aca="false">((C3109+C3110+C3111+C3112+C3113+C3114+C3115)/7)/256-0.93</f>
        <v>-1.0003125</v>
      </c>
      <c r="N3112" s="0" t="n">
        <f aca="false">(D3109+D3110+D3111+D3112+D3113+D3114+D3115)/7</f>
        <v>1462.85714285714</v>
      </c>
      <c r="O3112" s="0" t="n">
        <f aca="false">(E3109+E3110+E3111+E3112+E3113+E3114+E3115)/7</f>
        <v>1518.71428571429</v>
      </c>
      <c r="P3112" s="0" t="n">
        <f aca="false">(F3109+F3110+F3111+F3112+F3113+F3114+F3115)/7</f>
        <v>1040.42857142857</v>
      </c>
      <c r="Q3112" s="0" t="n">
        <f aca="false">(G3109+G3110+G3111+G3112+G3113+G3114+G3115)/7</f>
        <v>1512.85714285714</v>
      </c>
    </row>
    <row r="3113" customFormat="false" ht="12.75" hidden="false" customHeight="false" outlineLevel="0" collapsed="false">
      <c r="A3113" s="0" t="n">
        <v>168</v>
      </c>
      <c r="B3113" s="0" t="n">
        <v>29</v>
      </c>
      <c r="C3113" s="0" t="n">
        <v>-48</v>
      </c>
      <c r="D3113" s="0" t="n">
        <v>1463</v>
      </c>
      <c r="E3113" s="0" t="n">
        <v>1518</v>
      </c>
      <c r="F3113" s="0" t="n">
        <v>1041</v>
      </c>
      <c r="G3113" s="0" t="n">
        <v>1511</v>
      </c>
      <c r="K3113" s="0" t="n">
        <f aca="false">((A3110+A3111+A3112+A3113+A3114+A3115+A3116)/7)/256+0.2</f>
        <v>0.804352678571429</v>
      </c>
      <c r="L3113" s="0" t="n">
        <f aca="false">((B3110+B3111+B3112+B3113+B3114+B3115+B3116)/7)/256+0.06</f>
        <v>0.180535714285714</v>
      </c>
      <c r="M3113" s="0" t="n">
        <f aca="false">((C3110+C3111+C3112+C3113+C3114+C3115+C3116)/7)/256-0.93</f>
        <v>-1.01258928571429</v>
      </c>
      <c r="N3113" s="0" t="n">
        <f aca="false">(D3110+D3111+D3112+D3113+D3114+D3115+D3116)/7</f>
        <v>1466.57142857143</v>
      </c>
      <c r="O3113" s="0" t="n">
        <f aca="false">(E3110+E3111+E3112+E3113+E3114+E3115+E3116)/7</f>
        <v>1517.14285714286</v>
      </c>
      <c r="P3113" s="0" t="n">
        <f aca="false">(F3110+F3111+F3112+F3113+F3114+F3115+F3116)/7</f>
        <v>1039.71428571429</v>
      </c>
      <c r="Q3113" s="0" t="n">
        <f aca="false">(G3110+G3111+G3112+G3113+G3114+G3115+G3116)/7</f>
        <v>1512.57142857143</v>
      </c>
    </row>
    <row r="3114" customFormat="false" ht="12.75" hidden="false" customHeight="false" outlineLevel="0" collapsed="false">
      <c r="A3114" s="0" t="n">
        <v>147</v>
      </c>
      <c r="B3114" s="0" t="n">
        <v>37</v>
      </c>
      <c r="C3114" s="0" t="n">
        <v>-9</v>
      </c>
      <c r="D3114" s="0" t="n">
        <v>1469</v>
      </c>
      <c r="E3114" s="0" t="n">
        <v>1515</v>
      </c>
      <c r="F3114" s="0" t="n">
        <v>1039</v>
      </c>
      <c r="G3114" s="0" t="n">
        <v>1512</v>
      </c>
      <c r="K3114" s="0" t="n">
        <f aca="false">((A3111+A3112+A3113+A3114+A3115+A3116+A3117)/7)/256+0.2</f>
        <v>0.808258928571429</v>
      </c>
      <c r="L3114" s="0" t="n">
        <f aca="false">((B3111+B3112+B3113+B3114+B3115+B3116+B3117)/7)/256+0.06</f>
        <v>0.193370535714286</v>
      </c>
      <c r="M3114" s="0" t="n">
        <f aca="false">((C3111+C3112+C3113+C3114+C3115+C3116+C3117)/7)/256-0.93</f>
        <v>-0.978549107142857</v>
      </c>
      <c r="N3114" s="0" t="n">
        <f aca="false">(D3111+D3112+D3113+D3114+D3115+D3116+D3117)/7</f>
        <v>1469.85714285714</v>
      </c>
      <c r="O3114" s="0" t="n">
        <f aca="false">(E3111+E3112+E3113+E3114+E3115+E3116+E3117)/7</f>
        <v>1515.28571428571</v>
      </c>
      <c r="P3114" s="0" t="n">
        <f aca="false">(F3111+F3112+F3113+F3114+F3115+F3116+F3117)/7</f>
        <v>1039.57142857143</v>
      </c>
      <c r="Q3114" s="0" t="n">
        <f aca="false">(G3111+G3112+G3113+G3114+G3115+G3116+G3117)/7</f>
        <v>1512.57142857143</v>
      </c>
    </row>
    <row r="3115" customFormat="false" ht="12.75" hidden="false" customHeight="false" outlineLevel="0" collapsed="false">
      <c r="A3115" s="0" t="n">
        <v>155</v>
      </c>
      <c r="B3115" s="0" t="n">
        <v>25</v>
      </c>
      <c r="C3115" s="0" t="n">
        <v>-2</v>
      </c>
      <c r="D3115" s="0" t="n">
        <v>1478</v>
      </c>
      <c r="E3115" s="0" t="n">
        <v>1511</v>
      </c>
      <c r="F3115" s="0" t="n">
        <v>1038</v>
      </c>
      <c r="G3115" s="0" t="n">
        <v>1509</v>
      </c>
      <c r="K3115" s="0" t="n">
        <f aca="false">((A3112+A3113+A3114+A3115+A3116+A3117+A3118)/7)/256+0.2</f>
        <v>0.80546875</v>
      </c>
      <c r="L3115" s="0" t="n">
        <f aca="false">((B3112+B3113+B3114+B3115+B3116+B3117+B3118)/7)/256+0.06</f>
        <v>0.203415178571429</v>
      </c>
      <c r="M3115" s="0" t="n">
        <f aca="false">((C3112+C3113+C3114+C3115+C3116+C3117+C3118)/7)/256-0.93</f>
        <v>-0.868058035714286</v>
      </c>
      <c r="N3115" s="0" t="n">
        <f aca="false">(D3112+D3113+D3114+D3115+D3116+D3117+D3118)/7</f>
        <v>1472.57142857143</v>
      </c>
      <c r="O3115" s="0" t="n">
        <f aca="false">(E3112+E3113+E3114+E3115+E3116+E3117+E3118)/7</f>
        <v>1512.85714285714</v>
      </c>
      <c r="P3115" s="0" t="n">
        <f aca="false">(F3112+F3113+F3114+F3115+F3116+F3117+F3118)/7</f>
        <v>1039.42857142857</v>
      </c>
      <c r="Q3115" s="0" t="n">
        <f aca="false">(G3112+G3113+G3114+G3115+G3116+G3117+G3118)/7</f>
        <v>1512.14285714286</v>
      </c>
    </row>
    <row r="3116" customFormat="false" ht="12.75" hidden="false" customHeight="false" outlineLevel="0" collapsed="false">
      <c r="A3116" s="0" t="n">
        <v>159</v>
      </c>
      <c r="B3116" s="0" t="n">
        <v>33</v>
      </c>
      <c r="C3116" s="0" t="n">
        <v>7</v>
      </c>
      <c r="D3116" s="0" t="n">
        <v>1480</v>
      </c>
      <c r="E3116" s="0" t="n">
        <v>1512</v>
      </c>
      <c r="F3116" s="0" t="n">
        <v>1038</v>
      </c>
      <c r="G3116" s="0" t="n">
        <v>1511</v>
      </c>
      <c r="K3116" s="0" t="n">
        <f aca="false">((A3113+A3114+A3115+A3116+A3117+A3118+A3119)/7)/256+0.2</f>
        <v>0.799888392857143</v>
      </c>
      <c r="L3116" s="0" t="n">
        <f aca="false">((B3113+B3114+B3115+B3116+B3117+B3118+B3119)/7)/256+0.06</f>
        <v>0.201741071428571</v>
      </c>
      <c r="M3116" s="0" t="n">
        <f aca="false">((C3113+C3114+C3115+C3116+C3117+C3118+C3119)/7)/256-0.93</f>
        <v>-0.7190625</v>
      </c>
      <c r="N3116" s="0" t="n">
        <f aca="false">(D3113+D3114+D3115+D3116+D3117+D3118+D3119)/7</f>
        <v>1475.71428571429</v>
      </c>
      <c r="O3116" s="0" t="n">
        <f aca="false">(E3113+E3114+E3115+E3116+E3117+E3118+E3119)/7</f>
        <v>1510.28571428571</v>
      </c>
      <c r="P3116" s="0" t="n">
        <f aca="false">(F3113+F3114+F3115+F3116+F3117+F3118+F3119)/7</f>
        <v>1039.28571428571</v>
      </c>
      <c r="Q3116" s="0" t="n">
        <f aca="false">(G3113+G3114+G3115+G3116+G3117+G3118+G3119)/7</f>
        <v>1511.57142857143</v>
      </c>
    </row>
    <row r="3117" customFormat="false" ht="12.75" hidden="false" customHeight="false" outlineLevel="0" collapsed="false">
      <c r="A3117" s="0" t="n">
        <v>163</v>
      </c>
      <c r="B3117" s="0" t="n">
        <v>47</v>
      </c>
      <c r="C3117" s="0" t="n">
        <v>49</v>
      </c>
      <c r="D3117" s="0" t="n">
        <v>1479</v>
      </c>
      <c r="E3117" s="0" t="n">
        <v>1509</v>
      </c>
      <c r="F3117" s="0" t="n">
        <v>1040</v>
      </c>
      <c r="G3117" s="0" t="n">
        <v>1513</v>
      </c>
      <c r="K3117" s="0" t="n">
        <f aca="false">((A3114+A3115+A3116+A3117+A3118+A3119+A3120)/7)/256+0.2</f>
        <v>0.792633928571429</v>
      </c>
      <c r="L3117" s="0" t="n">
        <f aca="false">((B3114+B3115+B3116+B3117+B3118+B3119+B3120)/7)/256+0.06</f>
        <v>0.207321428571429</v>
      </c>
      <c r="M3117" s="0" t="n">
        <f aca="false">((C3114+C3115+C3116+C3117+C3118+C3119+C3120)/7)/256-0.93</f>
        <v>-0.520959821428572</v>
      </c>
      <c r="N3117" s="0" t="n">
        <f aca="false">(D3114+D3115+D3116+D3117+D3118+D3119+D3120)/7</f>
        <v>1479</v>
      </c>
      <c r="O3117" s="0" t="n">
        <f aca="false">(E3114+E3115+E3116+E3117+E3118+E3119+E3120)/7</f>
        <v>1507.57142857143</v>
      </c>
      <c r="P3117" s="0" t="n">
        <f aca="false">(F3114+F3115+F3116+F3117+F3118+F3119+F3120)/7</f>
        <v>1039.14285714286</v>
      </c>
      <c r="Q3117" s="0" t="n">
        <f aca="false">(G3114+G3115+G3116+G3117+G3118+G3119+G3120)/7</f>
        <v>1511.71428571429</v>
      </c>
    </row>
    <row r="3118" customFormat="false" ht="12.75" hidden="false" customHeight="false" outlineLevel="0" collapsed="false">
      <c r="A3118" s="0" t="n">
        <v>136</v>
      </c>
      <c r="B3118" s="0" t="n">
        <v>51</v>
      </c>
      <c r="C3118" s="0" t="n">
        <v>142</v>
      </c>
      <c r="D3118" s="0" t="n">
        <v>1479</v>
      </c>
      <c r="E3118" s="0" t="n">
        <v>1505</v>
      </c>
      <c r="F3118" s="0" t="n">
        <v>1039</v>
      </c>
      <c r="G3118" s="0" t="n">
        <v>1513</v>
      </c>
      <c r="K3118" s="0" t="n">
        <f aca="false">((A3115+A3116+A3117+A3118+A3119+A3120+A3121)/7)/256+0.2</f>
        <v>0.779241071428571</v>
      </c>
      <c r="L3118" s="0" t="n">
        <f aca="false">((B3115+B3116+B3117+B3118+B3119+B3120+B3121)/7)/256+0.06</f>
        <v>0.200066964285714</v>
      </c>
      <c r="M3118" s="0" t="n">
        <f aca="false">((C3115+C3116+C3117+C3118+C3119+C3120+C3121)/7)/256-0.93</f>
        <v>-0.300535714285714</v>
      </c>
      <c r="N3118" s="0" t="n">
        <f aca="false">(D3115+D3116+D3117+D3118+D3119+D3120+D3121)/7</f>
        <v>1481.71428571429</v>
      </c>
      <c r="O3118" s="0" t="n">
        <f aca="false">(E3115+E3116+E3117+E3118+E3119+E3120+E3121)/7</f>
        <v>1505.57142857143</v>
      </c>
      <c r="P3118" s="0" t="n">
        <f aca="false">(F3115+F3116+F3117+F3118+F3119+F3120+F3121)/7</f>
        <v>1039.28571428571</v>
      </c>
      <c r="Q3118" s="0" t="n">
        <f aca="false">(G3115+G3116+G3117+G3118+G3119+G3120+G3121)/7</f>
        <v>1511.71428571429</v>
      </c>
    </row>
    <row r="3119" customFormat="false" ht="12.75" hidden="false" customHeight="false" outlineLevel="0" collapsed="false">
      <c r="A3119" s="0" t="n">
        <v>147</v>
      </c>
      <c r="B3119" s="0" t="n">
        <v>32</v>
      </c>
      <c r="C3119" s="0" t="n">
        <v>239</v>
      </c>
      <c r="D3119" s="0" t="n">
        <v>1482</v>
      </c>
      <c r="E3119" s="0" t="n">
        <v>1502</v>
      </c>
      <c r="F3119" s="0" t="n">
        <v>1040</v>
      </c>
      <c r="G3119" s="0" t="n">
        <v>1512</v>
      </c>
      <c r="K3119" s="0" t="n">
        <f aca="false">((A3116+A3117+A3118+A3119+A3120+A3121+A3122)/7)/256+0.2</f>
        <v>0.758035714285714</v>
      </c>
      <c r="L3119" s="0" t="n">
        <f aca="false">((B3116+B3117+B3118+B3119+B3120+B3121+B3122)/7)/256+0.06</f>
        <v>0.190022321428571</v>
      </c>
      <c r="M3119" s="0" t="n">
        <f aca="false">((C3116+C3117+C3118+C3119+C3120+C3121+C3122)/7)/256-0.93</f>
        <v>-0.0589062500000001</v>
      </c>
      <c r="N3119" s="0" t="n">
        <f aca="false">(D3116+D3117+D3118+D3119+D3120+D3121+D3122)/7</f>
        <v>1483.14285714286</v>
      </c>
      <c r="O3119" s="0" t="n">
        <f aca="false">(E3116+E3117+E3118+E3119+E3120+E3121+E3122)/7</f>
        <v>1504</v>
      </c>
      <c r="P3119" s="0" t="n">
        <f aca="false">(F3116+F3117+F3118+F3119+F3120+F3121+F3122)/7</f>
        <v>1039.57142857143</v>
      </c>
      <c r="Q3119" s="0" t="n">
        <f aca="false">(G3116+G3117+G3118+G3119+G3120+G3121+G3122)/7</f>
        <v>1512</v>
      </c>
    </row>
    <row r="3120" customFormat="false" ht="12.75" hidden="false" customHeight="false" outlineLevel="0" collapsed="false">
      <c r="A3120" s="0" t="n">
        <v>155</v>
      </c>
      <c r="B3120" s="0" t="n">
        <v>39</v>
      </c>
      <c r="C3120" s="0" t="n">
        <v>307</v>
      </c>
      <c r="D3120" s="0" t="n">
        <v>1486</v>
      </c>
      <c r="E3120" s="0" t="n">
        <v>1499</v>
      </c>
      <c r="F3120" s="0" t="n">
        <v>1040</v>
      </c>
      <c r="G3120" s="0" t="n">
        <v>1512</v>
      </c>
      <c r="K3120" s="0" t="n">
        <f aca="false">((A3117+A3118+A3119+A3120+A3121+A3122+A3123)/7)/256+0.2</f>
        <v>0.724553571428571</v>
      </c>
      <c r="L3120" s="0" t="n">
        <f aca="false">((B3117+B3118+B3119+B3120+B3121+B3122+B3123)/7)/256+0.06</f>
        <v>0.176071428571429</v>
      </c>
      <c r="M3120" s="0" t="n">
        <f aca="false">((C3117+C3118+C3119+C3120+C3121+C3122+C3123)/7)/256-0.93</f>
        <v>0.138638392857143</v>
      </c>
      <c r="N3120" s="0" t="n">
        <f aca="false">(D3117+D3118+D3119+D3120+D3121+D3122+D3123)/7</f>
        <v>1483.85714285714</v>
      </c>
      <c r="O3120" s="0" t="n">
        <f aca="false">(E3117+E3118+E3119+E3120+E3121+E3122+E3123)/7</f>
        <v>1502.28571428571</v>
      </c>
      <c r="P3120" s="0" t="n">
        <f aca="false">(F3117+F3118+F3119+F3120+F3121+F3122+F3123)/7</f>
        <v>1039.71428571429</v>
      </c>
      <c r="Q3120" s="0" t="n">
        <f aca="false">(G3117+G3118+G3119+G3120+G3121+G3122+G3123)/7</f>
        <v>1512</v>
      </c>
    </row>
    <row r="3121" customFormat="false" ht="12.75" hidden="false" customHeight="false" outlineLevel="0" collapsed="false">
      <c r="A3121" s="0" t="n">
        <v>123</v>
      </c>
      <c r="B3121" s="0" t="n">
        <v>24</v>
      </c>
      <c r="C3121" s="0" t="n">
        <v>386</v>
      </c>
      <c r="D3121" s="0" t="n">
        <v>1488</v>
      </c>
      <c r="E3121" s="0" t="n">
        <v>1501</v>
      </c>
      <c r="F3121" s="0" t="n">
        <v>1040</v>
      </c>
      <c r="G3121" s="0" t="n">
        <v>1512</v>
      </c>
      <c r="K3121" s="0" t="n">
        <f aca="false">((A3118+A3119+A3120+A3121+A3122+A3123+A3124)/7)/256+0.2</f>
        <v>0.697767857142857</v>
      </c>
      <c r="L3121" s="0" t="n">
        <f aca="false">((B3118+B3119+B3120+B3121+B3122+B3123+B3124)/7)/256+0.06</f>
        <v>0.1459375</v>
      </c>
      <c r="M3121" s="0" t="n">
        <f aca="false">((C3118+C3119+C3120+C3121+C3122+C3123+C3124)/7)/256-0.93</f>
        <v>0.227366071428571</v>
      </c>
      <c r="N3121" s="0" t="n">
        <f aca="false">(D3118+D3119+D3120+D3121+D3122+D3123+D3124)/7</f>
        <v>1484.42857142857</v>
      </c>
      <c r="O3121" s="0" t="n">
        <f aca="false">(E3118+E3119+E3120+E3121+E3122+E3123+E3124)/7</f>
        <v>1501.14285714286</v>
      </c>
      <c r="P3121" s="0" t="n">
        <f aca="false">(F3118+F3119+F3120+F3121+F3122+F3123+F3124)/7</f>
        <v>1039.42857142857</v>
      </c>
      <c r="Q3121" s="0" t="n">
        <f aca="false">(G3118+G3119+G3120+G3121+G3122+G3123+G3124)/7</f>
        <v>1511.71428571429</v>
      </c>
    </row>
    <row r="3122" customFormat="false" ht="12.75" hidden="false" customHeight="false" outlineLevel="0" collapsed="false">
      <c r="A3122" s="0" t="n">
        <v>117</v>
      </c>
      <c r="B3122" s="0" t="n">
        <v>7</v>
      </c>
      <c r="C3122" s="0" t="n">
        <v>431</v>
      </c>
      <c r="D3122" s="0" t="n">
        <v>1488</v>
      </c>
      <c r="E3122" s="0" t="n">
        <v>1500</v>
      </c>
      <c r="F3122" s="0" t="n">
        <v>1040</v>
      </c>
      <c r="G3122" s="0" t="n">
        <v>1511</v>
      </c>
      <c r="K3122" s="0" t="n">
        <f aca="false">((A3119+A3120+A3121+A3122+A3123+A3124+A3125)/7)/256+0.2</f>
        <v>0.694419642857143</v>
      </c>
      <c r="L3122" s="0" t="n">
        <f aca="false">((B3119+B3120+B3121+B3122+B3123+B3124+B3125)/7)/256+0.06</f>
        <v>0.126964285714286</v>
      </c>
      <c r="M3122" s="0" t="n">
        <f aca="false">((C3119+C3120+C3121+C3122+C3123+C3124+C3125)/7)/256-0.93</f>
        <v>0.172678571428571</v>
      </c>
      <c r="N3122" s="0" t="n">
        <f aca="false">(D3119+D3120+D3121+D3122+D3123+D3124+D3125)/7</f>
        <v>1485.71428571429</v>
      </c>
      <c r="O3122" s="0" t="n">
        <f aca="false">(E3119+E3120+E3121+E3122+E3123+E3124+E3125)/7</f>
        <v>1500.57142857143</v>
      </c>
      <c r="P3122" s="0" t="n">
        <f aca="false">(F3119+F3120+F3121+F3122+F3123+F3124+F3125)/7</f>
        <v>1039.42857142857</v>
      </c>
      <c r="Q3122" s="0" t="n">
        <f aca="false">(G3119+G3120+G3121+G3122+G3123+G3124+G3125)/7</f>
        <v>1511.57142857143</v>
      </c>
    </row>
    <row r="3123" customFormat="false" ht="12.75" hidden="false" customHeight="false" outlineLevel="0" collapsed="false">
      <c r="A3123" s="0" t="n">
        <v>99</v>
      </c>
      <c r="B3123" s="0" t="n">
        <v>8</v>
      </c>
      <c r="C3123" s="0" t="n">
        <v>361</v>
      </c>
      <c r="D3123" s="0" t="n">
        <v>1485</v>
      </c>
      <c r="E3123" s="0" t="n">
        <v>1500</v>
      </c>
      <c r="F3123" s="0" t="n">
        <v>1039</v>
      </c>
      <c r="G3123" s="0" t="n">
        <v>1511</v>
      </c>
      <c r="K3123" s="0" t="n">
        <f aca="false">((A3120+A3121+A3122+A3123+A3124+A3125+A3126)/7)/256+0.2</f>
        <v>0.703348214285714</v>
      </c>
      <c r="L3123" s="0" t="n">
        <f aca="false">((B3120+B3121+B3122+B3123+B3124+B3125+B3126)/7)/256+0.06</f>
        <v>0.115803571428571</v>
      </c>
      <c r="M3123" s="0" t="n">
        <f aca="false">((C3120+C3121+C3122+C3123+C3124+C3125+C3126)/7)/256-0.93</f>
        <v>0.05046875</v>
      </c>
      <c r="N3123" s="0" t="n">
        <f aca="false">(D3120+D3121+D3122+D3123+D3124+D3125+D3126)/7</f>
        <v>1485.42857142857</v>
      </c>
      <c r="O3123" s="0" t="n">
        <f aca="false">(E3120+E3121+E3122+E3123+E3124+E3125+E3126)/7</f>
        <v>1500.14285714286</v>
      </c>
      <c r="P3123" s="0" t="n">
        <f aca="false">(F3120+F3121+F3122+F3123+F3124+F3125+F3126)/7</f>
        <v>1039.14285714286</v>
      </c>
      <c r="Q3123" s="0" t="n">
        <f aca="false">(G3120+G3121+G3122+G3123+G3124+G3125+G3126)/7</f>
        <v>1511</v>
      </c>
    </row>
    <row r="3124" customFormat="false" ht="12.75" hidden="false" customHeight="false" outlineLevel="0" collapsed="false">
      <c r="A3124" s="0" t="n">
        <v>115</v>
      </c>
      <c r="B3124" s="0" t="n">
        <v>-7</v>
      </c>
      <c r="C3124" s="0" t="n">
        <v>208</v>
      </c>
      <c r="D3124" s="0" t="n">
        <v>1483</v>
      </c>
      <c r="E3124" s="0" t="n">
        <v>1501</v>
      </c>
      <c r="F3124" s="0" t="n">
        <v>1038</v>
      </c>
      <c r="G3124" s="0" t="n">
        <v>1511</v>
      </c>
      <c r="K3124" s="0" t="n">
        <f aca="false">((A3121+A3122+A3123+A3124+A3125+A3126+A3127)/7)/256+0.2</f>
        <v>0.70390625</v>
      </c>
      <c r="L3124" s="0" t="n">
        <f aca="false">((B3121+B3122+B3123+B3124+B3125+B3126+B3127)/7)/256+0.06</f>
        <v>0.110223214285714</v>
      </c>
      <c r="M3124" s="0" t="n">
        <f aca="false">((C3121+C3122+C3123+C3124+C3125+C3126+C3127)/7)/256-0.93</f>
        <v>-0.135357142857143</v>
      </c>
      <c r="N3124" s="0" t="n">
        <f aca="false">(D3121+D3122+D3123+D3124+D3125+D3126+D3127)/7</f>
        <v>1483.57142857143</v>
      </c>
      <c r="O3124" s="0" t="n">
        <f aca="false">(E3121+E3122+E3123+E3124+E3125+E3126+E3127)/7</f>
        <v>1502.42857142857</v>
      </c>
      <c r="P3124" s="0" t="n">
        <f aca="false">(F3121+F3122+F3123+F3124+F3125+F3126+F3127)/7</f>
        <v>1039.28571428571</v>
      </c>
      <c r="Q3124" s="0" t="n">
        <f aca="false">(G3121+G3122+G3123+G3124+G3125+G3126+G3127)/7</f>
        <v>1510.85714285714</v>
      </c>
    </row>
    <row r="3125" customFormat="false" ht="12.75" hidden="false" customHeight="false" outlineLevel="0" collapsed="false">
      <c r="A3125" s="0" t="n">
        <v>130</v>
      </c>
      <c r="B3125" s="0" t="n">
        <v>17</v>
      </c>
      <c r="C3125" s="0" t="n">
        <v>44</v>
      </c>
      <c r="D3125" s="0" t="n">
        <v>1488</v>
      </c>
      <c r="E3125" s="0" t="n">
        <v>1501</v>
      </c>
      <c r="F3125" s="0" t="n">
        <v>1039</v>
      </c>
      <c r="G3125" s="0" t="n">
        <v>1512</v>
      </c>
      <c r="K3125" s="0" t="n">
        <f aca="false">((A3122+A3123+A3124+A3125+A3126+A3127+A3128)/7)/256+0.2</f>
        <v>0.721205357142857</v>
      </c>
      <c r="L3125" s="0" t="n">
        <f aca="false">((B3122+B3123+B3124+B3125+B3126+B3127+B3128)/7)/256+0.06</f>
        <v>0.121941964285714</v>
      </c>
      <c r="M3125" s="0" t="n">
        <f aca="false">((C3122+C3123+C3124+C3125+C3126+C3127+C3128)/7)/256-0.93</f>
        <v>-0.29328125</v>
      </c>
      <c r="N3125" s="0" t="n">
        <f aca="false">(D3122+D3123+D3124+D3125+D3126+D3127+D3128)/7</f>
        <v>1477.28571428571</v>
      </c>
      <c r="O3125" s="0" t="n">
        <f aca="false">(E3122+E3123+E3124+E3125+E3126+E3127+E3128)/7</f>
        <v>1504.57142857143</v>
      </c>
      <c r="P3125" s="0" t="n">
        <f aca="false">(F3122+F3123+F3124+F3125+F3126+F3127+F3128)/7</f>
        <v>1039.42857142857</v>
      </c>
      <c r="Q3125" s="0" t="n">
        <f aca="false">(G3122+G3123+G3124+G3125+G3126+G3127+G3128)/7</f>
        <v>1510.42857142857</v>
      </c>
    </row>
    <row r="3126" customFormat="false" ht="12.75" hidden="false" customHeight="false" outlineLevel="0" collapsed="false">
      <c r="A3126" s="0" t="n">
        <v>163</v>
      </c>
      <c r="B3126" s="0" t="n">
        <v>12</v>
      </c>
      <c r="C3126" s="0" t="n">
        <v>20</v>
      </c>
      <c r="D3126" s="0" t="n">
        <v>1480</v>
      </c>
      <c r="E3126" s="0" t="n">
        <v>1499</v>
      </c>
      <c r="F3126" s="0" t="n">
        <v>1038</v>
      </c>
      <c r="G3126" s="0" t="n">
        <v>1508</v>
      </c>
      <c r="K3126" s="0" t="n">
        <f aca="false">((A3123+A3124+A3125+A3126+A3127+A3128+A3129)/7)/256+0.2</f>
        <v>0.734598214285714</v>
      </c>
      <c r="L3126" s="0" t="n">
        <f aca="false">((B3123+B3124+B3125+B3126+B3127+B3128+B3129)/7)/256+0.06</f>
        <v>0.139799107142857</v>
      </c>
      <c r="M3126" s="0" t="n">
        <f aca="false">((C3123+C3124+C3125+C3126+C3127+C3128+C3129)/7)/256-0.93</f>
        <v>-0.409910714285714</v>
      </c>
      <c r="N3126" s="0" t="n">
        <f aca="false">(D3123+D3124+D3125+D3126+D3127+D3128+D3129)/7</f>
        <v>1465.42857142857</v>
      </c>
      <c r="O3126" s="0" t="n">
        <f aca="false">(E3123+E3124+E3125+E3126+E3127+E3128+E3129)/7</f>
        <v>1507.28571428571</v>
      </c>
      <c r="P3126" s="0" t="n">
        <f aca="false">(F3123+F3124+F3125+F3126+F3127+F3128+F3129)/7</f>
        <v>1039.28571428571</v>
      </c>
      <c r="Q3126" s="0" t="n">
        <f aca="false">(G3123+G3124+G3125+G3126+G3127+G3128+G3129)/7</f>
        <v>1510.57142857143</v>
      </c>
    </row>
    <row r="3127" customFormat="false" ht="12.75" hidden="false" customHeight="false" outlineLevel="0" collapsed="false">
      <c r="A3127" s="0" t="n">
        <v>156</v>
      </c>
      <c r="B3127" s="0" t="n">
        <v>29</v>
      </c>
      <c r="C3127" s="0" t="n">
        <v>-26</v>
      </c>
      <c r="D3127" s="0" t="n">
        <v>1473</v>
      </c>
      <c r="E3127" s="0" t="n">
        <v>1515</v>
      </c>
      <c r="F3127" s="0" t="n">
        <v>1041</v>
      </c>
      <c r="G3127" s="0" t="n">
        <v>1511</v>
      </c>
      <c r="K3127" s="0" t="n">
        <f aca="false">((A3124+A3125+A3126+A3127+A3128+A3129+A3130)/7)/256+0.2</f>
        <v>0.745200892857143</v>
      </c>
      <c r="L3127" s="0" t="n">
        <f aca="false">((B3124+B3125+B3126+B3127+B3128+B3129+B3130)/7)/256+0.06</f>
        <v>0.140915178571429</v>
      </c>
      <c r="M3127" s="0" t="n">
        <f aca="false">((C3124+C3125+C3126+C3127+C3128+C3129+C3130)/7)/256-0.93</f>
        <v>-0.437254464285714</v>
      </c>
      <c r="N3127" s="0" t="n">
        <f aca="false">(D3124+D3125+D3126+D3127+D3128+D3129+D3130)/7</f>
        <v>1449.14285714286</v>
      </c>
      <c r="O3127" s="0" t="n">
        <f aca="false">(E3124+E3125+E3126+E3127+E3128+E3129+E3130)/7</f>
        <v>1511.28571428571</v>
      </c>
      <c r="P3127" s="0" t="n">
        <f aca="false">(F3124+F3125+F3126+F3127+F3128+F3129+F3130)/7</f>
        <v>1039.28571428571</v>
      </c>
      <c r="Q3127" s="0" t="n">
        <f aca="false">(G3124+G3125+G3126+G3127+G3128+G3129+G3130)/7</f>
        <v>1510.71428571429</v>
      </c>
    </row>
    <row r="3128" customFormat="false" ht="12.75" hidden="false" customHeight="false" outlineLevel="0" collapsed="false">
      <c r="A3128" s="0" t="n">
        <v>154</v>
      </c>
      <c r="B3128" s="0" t="n">
        <v>45</v>
      </c>
      <c r="C3128" s="0" t="n">
        <v>103</v>
      </c>
      <c r="D3128" s="0" t="n">
        <v>1444</v>
      </c>
      <c r="E3128" s="0" t="n">
        <v>1516</v>
      </c>
      <c r="F3128" s="0" t="n">
        <v>1041</v>
      </c>
      <c r="G3128" s="0" t="n">
        <v>1509</v>
      </c>
      <c r="K3128" s="0" t="n">
        <f aca="false">((A3125+A3126+A3127+A3128+A3129+A3130+A3131)/7)/256+0.2</f>
        <v>0.756361607142857</v>
      </c>
      <c r="L3128" s="0" t="n">
        <f aca="false">((B3125+B3126+B3127+B3128+B3129+B3130+B3131)/7)/256+0.06</f>
        <v>0.15765625</v>
      </c>
      <c r="M3128" s="0" t="n">
        <f aca="false">((C3125+C3126+C3127+C3128+C3129+C3130+C3131)/7)/256-0.93</f>
        <v>-0.455669642857143</v>
      </c>
      <c r="N3128" s="0" t="n">
        <f aca="false">(D3125+D3126+D3127+D3128+D3129+D3130+D3131)/7</f>
        <v>1433.85714285714</v>
      </c>
      <c r="O3128" s="0" t="n">
        <f aca="false">(E3125+E3126+E3127+E3128+E3129+E3130+E3131)/7</f>
        <v>1516.28571428571</v>
      </c>
      <c r="P3128" s="0" t="n">
        <f aca="false">(F3125+F3126+F3127+F3128+F3129+F3130+F3131)/7</f>
        <v>1039.42857142857</v>
      </c>
      <c r="Q3128" s="0" t="n">
        <f aca="false">(G3125+G3126+G3127+G3128+G3129+G3130+G3131)/7</f>
        <v>1511</v>
      </c>
    </row>
    <row r="3129" customFormat="false" ht="12.75" hidden="false" customHeight="false" outlineLevel="0" collapsed="false">
      <c r="A3129" s="0" t="n">
        <v>141</v>
      </c>
      <c r="B3129" s="0" t="n">
        <v>39</v>
      </c>
      <c r="C3129" s="0" t="n">
        <v>222</v>
      </c>
      <c r="D3129" s="0" t="n">
        <v>1405</v>
      </c>
      <c r="E3129" s="0" t="n">
        <v>1519</v>
      </c>
      <c r="F3129" s="0" t="n">
        <v>1039</v>
      </c>
      <c r="G3129" s="0" t="n">
        <v>1512</v>
      </c>
      <c r="K3129" s="0" t="n">
        <f aca="false">((A3126+A3127+A3128+A3129+A3130+A3131+A3132)/7)/256+0.2</f>
        <v>0.7703125</v>
      </c>
      <c r="L3129" s="0" t="n">
        <f aca="false">((B3126+B3127+B3128+B3129+B3130+B3131+B3132)/7)/256+0.06</f>
        <v>0.159888392857143</v>
      </c>
      <c r="M3129" s="0" t="n">
        <f aca="false">((C3126+C3127+C3128+C3129+C3130+C3131+C3132)/7)/256-0.93</f>
        <v>-0.456227678571429</v>
      </c>
      <c r="N3129" s="0" t="n">
        <f aca="false">(D3126+D3127+D3128+D3129+D3130+D3131+D3132)/7</f>
        <v>1418.28571428571</v>
      </c>
      <c r="O3129" s="0" t="n">
        <f aca="false">(E3126+E3127+E3128+E3129+E3130+E3131+E3132)/7</f>
        <v>1522.85714285714</v>
      </c>
      <c r="P3129" s="0" t="n">
        <f aca="false">(F3126+F3127+F3128+F3129+F3130+F3131+F3132)/7</f>
        <v>1039.42857142857</v>
      </c>
      <c r="Q3129" s="0" t="n">
        <f aca="false">(G3126+G3127+G3128+G3129+G3130+G3131+G3132)/7</f>
        <v>1510.85714285714</v>
      </c>
    </row>
    <row r="3130" customFormat="false" ht="12.75" hidden="false" customHeight="false" outlineLevel="0" collapsed="false">
      <c r="A3130" s="0" t="n">
        <v>118</v>
      </c>
      <c r="B3130" s="0" t="n">
        <v>10</v>
      </c>
      <c r="C3130" s="0" t="n">
        <v>312</v>
      </c>
      <c r="D3130" s="0" t="n">
        <v>1371</v>
      </c>
      <c r="E3130" s="0" t="n">
        <v>1528</v>
      </c>
      <c r="F3130" s="0" t="n">
        <v>1039</v>
      </c>
      <c r="G3130" s="0" t="n">
        <v>1512</v>
      </c>
      <c r="K3130" s="0" t="n">
        <f aca="false">((A3127+A3128+A3129+A3130+A3131+A3132+A3133)/7)/256+0.2</f>
        <v>0.779241071428571</v>
      </c>
      <c r="L3130" s="0" t="n">
        <f aca="false">((B3127+B3128+B3129+B3130+B3131+B3132+B3133)/7)/256+0.06</f>
        <v>0.172165178571429</v>
      </c>
      <c r="M3130" s="0" t="n">
        <f aca="false">((C3127+C3128+C3129+C3130+C3131+C3132+C3133)/7)/256-0.93</f>
        <v>-0.442834821428572</v>
      </c>
      <c r="N3130" s="0" t="n">
        <f aca="false">(D3127+D3128+D3129+D3130+D3131+D3132+D3133)/7</f>
        <v>1404.57142857143</v>
      </c>
      <c r="O3130" s="0" t="n">
        <f aca="false">(E3127+E3128+E3129+E3130+E3131+E3132+E3133)/7</f>
        <v>1534</v>
      </c>
      <c r="P3130" s="0" t="n">
        <f aca="false">(F3127+F3128+F3129+F3130+F3131+F3132+F3133)/7</f>
        <v>1040</v>
      </c>
      <c r="Q3130" s="0" t="n">
        <f aca="false">(G3127+G3128+G3129+G3130+G3131+G3132+G3133)/7</f>
        <v>1511.42857142857</v>
      </c>
    </row>
    <row r="3131" customFormat="false" ht="12.75" hidden="false" customHeight="false" outlineLevel="0" collapsed="false">
      <c r="A3131" s="0" t="n">
        <v>135</v>
      </c>
      <c r="B3131" s="0" t="n">
        <v>23</v>
      </c>
      <c r="C3131" s="0" t="n">
        <v>175</v>
      </c>
      <c r="D3131" s="0" t="n">
        <v>1376</v>
      </c>
      <c r="E3131" s="0" t="n">
        <v>1536</v>
      </c>
      <c r="F3131" s="0" t="n">
        <v>1039</v>
      </c>
      <c r="G3131" s="0" t="n">
        <v>1513</v>
      </c>
      <c r="K3131" s="0" t="n">
        <f aca="false">((A3128+A3129+A3130+A3131+A3132+A3133+A3134)/7)/256+0.2</f>
        <v>0.783147321428571</v>
      </c>
      <c r="L3131" s="0" t="n">
        <f aca="false">((B3128+B3129+B3130+B3131+B3132+B3133+B3134)/7)/256+0.06</f>
        <v>0.174397321428571</v>
      </c>
      <c r="M3131" s="0" t="n">
        <f aca="false">((C3128+C3129+C3130+C3131+C3132+C3133+C3134)/7)/256-0.93</f>
        <v>-0.298861607142857</v>
      </c>
      <c r="N3131" s="0" t="n">
        <f aca="false">(D3128+D3129+D3130+D3131+D3132+D3133+D3134)/7</f>
        <v>1391.85714285714</v>
      </c>
      <c r="O3131" s="0" t="n">
        <f aca="false">(E3128+E3129+E3130+E3131+E3132+E3133+E3134)/7</f>
        <v>1544.28571428571</v>
      </c>
      <c r="P3131" s="0" t="n">
        <f aca="false">(F3128+F3129+F3130+F3131+F3132+F3133+F3134)/7</f>
        <v>1039.71428571429</v>
      </c>
      <c r="Q3131" s="0" t="n">
        <f aca="false">(G3128+G3129+G3130+G3131+G3132+G3133+G3134)/7</f>
        <v>1511.14285714286</v>
      </c>
    </row>
    <row r="3132" customFormat="false" ht="12.75" hidden="false" customHeight="false" outlineLevel="0" collapsed="false">
      <c r="A3132" s="0" t="n">
        <v>155</v>
      </c>
      <c r="B3132" s="0" t="n">
        <v>21</v>
      </c>
      <c r="C3132" s="0" t="n">
        <v>43</v>
      </c>
      <c r="D3132" s="0" t="n">
        <v>1379</v>
      </c>
      <c r="E3132" s="0" t="n">
        <v>1547</v>
      </c>
      <c r="F3132" s="0" t="n">
        <v>1039</v>
      </c>
      <c r="G3132" s="0" t="n">
        <v>1511</v>
      </c>
      <c r="K3132" s="0" t="n">
        <f aca="false">((A3129+A3130+A3131+A3132+A3133+A3134+A3135)/7)/256+0.2</f>
        <v>0.765290178571429</v>
      </c>
      <c r="L3132" s="0" t="n">
        <f aca="false">((B3129+B3130+B3131+B3132+B3133+B3134+B3135)/7)/256+0.06</f>
        <v>0.153191964285714</v>
      </c>
      <c r="M3132" s="0" t="n">
        <f aca="false">((C3129+C3130+C3131+C3132+C3133+C3134+C3135)/7)/256-0.93</f>
        <v>-0.197857142857143</v>
      </c>
      <c r="N3132" s="0" t="n">
        <f aca="false">(D3129+D3130+D3131+D3132+D3133+D3134+D3135)/7</f>
        <v>1381.14285714286</v>
      </c>
      <c r="O3132" s="0" t="n">
        <f aca="false">(E3129+E3130+E3131+E3132+E3133+E3134+E3135)/7</f>
        <v>1557</v>
      </c>
      <c r="P3132" s="0" t="n">
        <f aca="false">(F3129+F3130+F3131+F3132+F3133+F3134+F3135)/7</f>
        <v>1039.42857142857</v>
      </c>
      <c r="Q3132" s="0" t="n">
        <f aca="false">(G3129+G3130+G3131+G3132+G3133+G3134+G3135)/7</f>
        <v>1511.42857142857</v>
      </c>
    </row>
    <row r="3133" customFormat="false" ht="12.75" hidden="false" customHeight="false" outlineLevel="0" collapsed="false">
      <c r="A3133" s="0" t="n">
        <v>179</v>
      </c>
      <c r="B3133" s="0" t="n">
        <v>34</v>
      </c>
      <c r="C3133" s="0" t="n">
        <v>44</v>
      </c>
      <c r="D3133" s="0" t="n">
        <v>1384</v>
      </c>
      <c r="E3133" s="0" t="n">
        <v>1577</v>
      </c>
      <c r="F3133" s="0" t="n">
        <v>1042</v>
      </c>
      <c r="G3133" s="0" t="n">
        <v>1512</v>
      </c>
      <c r="K3133" s="0" t="n">
        <f aca="false">((A3130+A3131+A3132+A3133+A3134+A3135+A3136)/7)/256+0.2</f>
        <v>0.769196428571429</v>
      </c>
      <c r="L3133" s="0" t="n">
        <f aca="false">((B3130+B3131+B3132+B3133+B3134+B3135+B3136)/7)/256+0.06</f>
        <v>0.130870535714286</v>
      </c>
      <c r="M3133" s="0" t="n">
        <f aca="false">((C3130+C3131+C3132+C3133+C3134+C3135+C3136)/7)/256-0.93</f>
        <v>-0.23859375</v>
      </c>
      <c r="N3133" s="0" t="n">
        <f aca="false">(D3130+D3131+D3132+D3133+D3134+D3135+D3136)/7</f>
        <v>1375.85714285714</v>
      </c>
      <c r="O3133" s="0" t="n">
        <f aca="false">(E3130+E3131+E3132+E3133+E3134+E3135+E3136)/7</f>
        <v>1571.28571428571</v>
      </c>
      <c r="P3133" s="0" t="n">
        <f aca="false">(F3130+F3131+F3132+F3133+F3134+F3135+F3136)/7</f>
        <v>1039.57142857143</v>
      </c>
      <c r="Q3133" s="0" t="n">
        <f aca="false">(G3130+G3131+G3132+G3133+G3134+G3135+G3136)/7</f>
        <v>1511.28571428571</v>
      </c>
    </row>
    <row r="3134" customFormat="false" ht="12.75" hidden="false" customHeight="false" outlineLevel="0" collapsed="false">
      <c r="A3134" s="0" t="n">
        <v>163</v>
      </c>
      <c r="B3134" s="0" t="n">
        <v>33</v>
      </c>
      <c r="C3134" s="0" t="n">
        <v>232</v>
      </c>
      <c r="D3134" s="0" t="n">
        <v>1384</v>
      </c>
      <c r="E3134" s="0" t="n">
        <v>1587</v>
      </c>
      <c r="F3134" s="0" t="n">
        <v>1039</v>
      </c>
      <c r="G3134" s="0" t="n">
        <v>1509</v>
      </c>
      <c r="K3134" s="0" t="n">
        <f aca="false">((A3131+A3132+A3133+A3134+A3135+A3136+A3137)/7)/256+0.2</f>
        <v>0.797098214285714</v>
      </c>
      <c r="L3134" s="0" t="n">
        <f aca="false">((B3131+B3132+B3133+B3134+B3135+B3136+B3137)/7)/256+0.06</f>
        <v>0.144263392857143</v>
      </c>
      <c r="M3134" s="0" t="n">
        <f aca="false">((C3131+C3132+C3133+C3134+C3135+C3136+C3137)/7)/256-0.93</f>
        <v>-0.37921875</v>
      </c>
      <c r="N3134" s="0" t="n">
        <f aca="false">(D3131+D3132+D3133+D3134+D3135+D3136+D3137)/7</f>
        <v>1374.57142857143</v>
      </c>
      <c r="O3134" s="0" t="n">
        <f aca="false">(E3131+E3132+E3133+E3134+E3135+E3136+E3137)/7</f>
        <v>1587.28571428571</v>
      </c>
      <c r="P3134" s="0" t="n">
        <f aca="false">(F3131+F3132+F3133+F3134+F3135+F3136+F3137)/7</f>
        <v>1039.57142857143</v>
      </c>
      <c r="Q3134" s="0" t="n">
        <f aca="false">(G3131+G3132+G3133+G3134+G3135+G3136+G3137)/7</f>
        <v>1511.28571428571</v>
      </c>
    </row>
    <row r="3135" customFormat="false" ht="12.75" hidden="false" customHeight="false" outlineLevel="0" collapsed="false">
      <c r="A3135" s="0" t="n">
        <v>122</v>
      </c>
      <c r="B3135" s="0" t="n">
        <v>7</v>
      </c>
      <c r="C3135" s="0" t="n">
        <v>284</v>
      </c>
      <c r="D3135" s="0" t="n">
        <v>1369</v>
      </c>
      <c r="E3135" s="0" t="n">
        <v>1605</v>
      </c>
      <c r="F3135" s="0" t="n">
        <v>1039</v>
      </c>
      <c r="G3135" s="0" t="n">
        <v>1511</v>
      </c>
      <c r="K3135" s="0" t="n">
        <f aca="false">((A3132+A3133+A3134+A3135+A3136+A3137+A3138)/7)/256+0.2</f>
        <v>0.807142857142857</v>
      </c>
      <c r="L3135" s="0" t="n">
        <f aca="false">((B3132+B3133+B3134+B3135+B3136+B3137+B3138)/7)/256+0.06</f>
        <v>0.144821428571429</v>
      </c>
      <c r="M3135" s="0" t="n">
        <f aca="false">((C3132+C3133+C3134+C3135+C3136+C3137+C3138)/7)/256-0.93</f>
        <v>-0.320625</v>
      </c>
      <c r="N3135" s="0" t="n">
        <f aca="false">(D3132+D3133+D3134+D3135+D3136+D3137+D3138)/7</f>
        <v>1371.42857142857</v>
      </c>
      <c r="O3135" s="0" t="n">
        <f aca="false">(E3132+E3133+E3134+E3135+E3136+E3137+E3138)/7</f>
        <v>1608.28571428571</v>
      </c>
      <c r="P3135" s="0" t="n">
        <f aca="false">(F3132+F3133+F3134+F3135+F3136+F3137+F3138)/7</f>
        <v>1039.71428571429</v>
      </c>
      <c r="Q3135" s="0" t="n">
        <f aca="false">(G3132+G3133+G3134+G3135+G3136+G3137+G3138)/7</f>
        <v>1511.14285714286</v>
      </c>
    </row>
    <row r="3136" customFormat="false" ht="12.75" hidden="false" customHeight="false" outlineLevel="0" collapsed="false">
      <c r="A3136" s="0" t="n">
        <v>148</v>
      </c>
      <c r="B3136" s="0" t="n">
        <v>-1</v>
      </c>
      <c r="C3136" s="0" t="n">
        <v>149</v>
      </c>
      <c r="D3136" s="0" t="n">
        <v>1368</v>
      </c>
      <c r="E3136" s="0" t="n">
        <v>1619</v>
      </c>
      <c r="F3136" s="0" t="n">
        <v>1040</v>
      </c>
      <c r="G3136" s="0" t="n">
        <v>1511</v>
      </c>
      <c r="K3136" s="0" t="n">
        <f aca="false">((A3133+A3134+A3135+A3136+A3137+A3138+A3139)/7)/256+0.2</f>
        <v>0.790401785714286</v>
      </c>
      <c r="L3136" s="0" t="n">
        <f aca="false">((B3133+B3134+B3135+B3136+B3137+B3138+B3139)/7)/256+0.06</f>
        <v>0.131986607142857</v>
      </c>
      <c r="M3136" s="0" t="n">
        <f aca="false">((C3133+C3134+C3135+C3136+C3137+C3138+C3139)/7)/256-0.93</f>
        <v>-0.158236607142857</v>
      </c>
      <c r="N3136" s="0" t="n">
        <f aca="false">(D3133+D3134+D3135+D3136+D3137+D3138+D3139)/7</f>
        <v>1368.42857142857</v>
      </c>
      <c r="O3136" s="0" t="n">
        <f aca="false">(E3133+E3134+E3135+E3136+E3137+E3138+E3139)/7</f>
        <v>1628.14285714286</v>
      </c>
      <c r="P3136" s="0" t="n">
        <f aca="false">(F3133+F3134+F3135+F3136+F3137+F3138+F3139)/7</f>
        <v>1039.71428571429</v>
      </c>
      <c r="Q3136" s="0" t="n">
        <f aca="false">(G3133+G3134+G3135+G3136+G3137+G3138+G3139)/7</f>
        <v>1511.42857142857</v>
      </c>
    </row>
    <row r="3137" customFormat="false" ht="12.75" hidden="false" customHeight="false" outlineLevel="0" collapsed="false">
      <c r="A3137" s="0" t="n">
        <v>168</v>
      </c>
      <c r="B3137" s="0" t="n">
        <v>34</v>
      </c>
      <c r="C3137" s="0" t="n">
        <v>60</v>
      </c>
      <c r="D3137" s="0" t="n">
        <v>1362</v>
      </c>
      <c r="E3137" s="0" t="n">
        <v>1640</v>
      </c>
      <c r="F3137" s="0" t="n">
        <v>1039</v>
      </c>
      <c r="G3137" s="0" t="n">
        <v>1512</v>
      </c>
      <c r="K3137" s="0" t="n">
        <f aca="false">((A3134+A3135+A3136+A3137+A3138+A3139+A3140)/7)/256+0.2</f>
        <v>0.777566964285714</v>
      </c>
      <c r="L3137" s="0" t="n">
        <f aca="false">((B3134+B3135+B3136+B3137+B3138+B3139+B3140)/7)/256+0.06</f>
        <v>0.1225</v>
      </c>
      <c r="M3137" s="0" t="n">
        <f aca="false">((C3134+C3135+C3136+C3137+C3138+C3139+C3140)/7)/256-0.93</f>
        <v>-0.0321205357142858</v>
      </c>
      <c r="N3137" s="0" t="n">
        <f aca="false">(D3134+D3135+D3136+D3137+D3138+D3139+D3140)/7</f>
        <v>1365</v>
      </c>
      <c r="O3137" s="0" t="n">
        <f aca="false">(E3134+E3135+E3136+E3137+E3138+E3139+E3140)/7</f>
        <v>1647.42857142857</v>
      </c>
      <c r="P3137" s="0" t="n">
        <f aca="false">(F3134+F3135+F3136+F3137+F3138+F3139+F3140)/7</f>
        <v>1039.42857142857</v>
      </c>
      <c r="Q3137" s="0" t="n">
        <f aca="false">(G3134+G3135+G3136+G3137+G3138+G3139+G3140)/7</f>
        <v>1511.14285714286</v>
      </c>
    </row>
    <row r="3138" customFormat="false" ht="12.75" hidden="false" customHeight="false" outlineLevel="0" collapsed="false">
      <c r="A3138" s="0" t="n">
        <v>153</v>
      </c>
      <c r="B3138" s="0" t="n">
        <v>24</v>
      </c>
      <c r="C3138" s="0" t="n">
        <v>280</v>
      </c>
      <c r="D3138" s="0" t="n">
        <v>1354</v>
      </c>
      <c r="E3138" s="0" t="n">
        <v>1683</v>
      </c>
      <c r="F3138" s="0" t="n">
        <v>1040</v>
      </c>
      <c r="G3138" s="0" t="n">
        <v>1512</v>
      </c>
      <c r="K3138" s="0" t="n">
        <f aca="false">((A3135+A3136+A3137+A3138+A3139+A3140+A3141)/7)/256+0.2</f>
        <v>0.778683035714286</v>
      </c>
      <c r="L3138" s="0" t="n">
        <f aca="false">((B3135+B3136+B3137+B3138+B3139+B3140+B3141)/7)/256+0.06</f>
        <v>0.121383928571429</v>
      </c>
      <c r="M3138" s="0" t="n">
        <f aca="false">((C3135+C3136+C3137+C3138+C3139+C3140+C3141)/7)/256-0.93</f>
        <v>0.0164285714285713</v>
      </c>
      <c r="N3138" s="0" t="n">
        <f aca="false">(D3135+D3136+D3137+D3138+D3139+D3140+D3141)/7</f>
        <v>1362</v>
      </c>
      <c r="O3138" s="0" t="n">
        <f aca="false">(E3135+E3136+E3137+E3138+E3139+E3140+E3141)/7</f>
        <v>1666.42857142857</v>
      </c>
      <c r="P3138" s="0" t="n">
        <f aca="false">(F3135+F3136+F3137+F3138+F3139+F3140+F3141)/7</f>
        <v>1040.14285714286</v>
      </c>
      <c r="Q3138" s="0" t="n">
        <f aca="false">(G3135+G3136+G3137+G3138+G3139+G3140+G3141)/7</f>
        <v>1512.14285714286</v>
      </c>
    </row>
    <row r="3139" customFormat="false" ht="12.75" hidden="false" customHeight="false" outlineLevel="0" collapsed="false">
      <c r="A3139" s="0" t="n">
        <v>125</v>
      </c>
      <c r="B3139" s="0" t="n">
        <v>-2</v>
      </c>
      <c r="C3139" s="0" t="n">
        <v>334</v>
      </c>
      <c r="D3139" s="0" t="n">
        <v>1358</v>
      </c>
      <c r="E3139" s="0" t="n">
        <v>1686</v>
      </c>
      <c r="F3139" s="0" t="n">
        <v>1039</v>
      </c>
      <c r="G3139" s="0" t="n">
        <v>1513</v>
      </c>
      <c r="K3139" s="0" t="n">
        <f aca="false">((A3136+A3137+A3138+A3139+A3140+A3141+A3142)/7)/256+0.2</f>
        <v>0.77421875</v>
      </c>
      <c r="L3139" s="0" t="n">
        <f aca="false">((B3136+B3137+B3138+B3139+B3140+B3141+B3142)/7)/256+0.06</f>
        <v>0.132544642857143</v>
      </c>
      <c r="M3139" s="0" t="n">
        <f aca="false">((C3136+C3137+C3138+C3139+C3140+C3141+C3142)/7)/256-0.93</f>
        <v>0.121339285714286</v>
      </c>
      <c r="N3139" s="0" t="n">
        <f aca="false">(D3136+D3137+D3138+D3139+D3140+D3141+D3142)/7</f>
        <v>1361.42857142857</v>
      </c>
      <c r="O3139" s="0" t="n">
        <f aca="false">(E3136+E3137+E3138+E3139+E3140+E3141+E3142)/7</f>
        <v>1684.42857142857</v>
      </c>
      <c r="P3139" s="0" t="n">
        <f aca="false">(F3136+F3137+F3138+F3139+F3140+F3141+F3142)/7</f>
        <v>1040.57142857143</v>
      </c>
      <c r="Q3139" s="0" t="n">
        <f aca="false">(G3136+G3137+G3138+G3139+G3140+G3141+G3142)/7</f>
        <v>1512.85714285714</v>
      </c>
    </row>
    <row r="3140" customFormat="false" ht="12.75" hidden="false" customHeight="false" outlineLevel="0" collapsed="false">
      <c r="A3140" s="0" t="n">
        <v>156</v>
      </c>
      <c r="B3140" s="0" t="n">
        <v>17</v>
      </c>
      <c r="C3140" s="0" t="n">
        <v>270</v>
      </c>
      <c r="D3140" s="0" t="n">
        <v>1360</v>
      </c>
      <c r="E3140" s="0" t="n">
        <v>1712</v>
      </c>
      <c r="F3140" s="0" t="n">
        <v>1040</v>
      </c>
      <c r="G3140" s="0" t="n">
        <v>1510</v>
      </c>
      <c r="K3140" s="0" t="n">
        <f aca="false">((A3137+A3138+A3139+A3140+A3141+A3142+A3143)/7)/256+0.2</f>
        <v>0.769196428571429</v>
      </c>
      <c r="L3140" s="0" t="n">
        <f aca="false">((B3137+B3138+B3139+B3140+B3141+B3142+B3143)/7)/256+0.06</f>
        <v>0.116361607142857</v>
      </c>
      <c r="M3140" s="0" t="n">
        <f aca="false">((C3137+C3138+C3139+C3140+C3141+C3142+C3143)/7)/256-0.93</f>
        <v>0.267544642857143</v>
      </c>
      <c r="N3140" s="0" t="n">
        <f aca="false">(D3137+D3138+D3139+D3140+D3141+D3142+D3143)/7</f>
        <v>1361.42857142857</v>
      </c>
      <c r="O3140" s="0" t="n">
        <f aca="false">(E3137+E3138+E3139+E3140+E3141+E3142+E3143)/7</f>
        <v>1701</v>
      </c>
      <c r="P3140" s="0" t="n">
        <f aca="false">(F3137+F3138+F3139+F3140+F3141+F3142+F3143)/7</f>
        <v>1040.85714285714</v>
      </c>
      <c r="Q3140" s="0" t="n">
        <f aca="false">(G3137+G3138+G3139+G3140+G3141+G3142+G3143)/7</f>
        <v>1513.42857142857</v>
      </c>
    </row>
    <row r="3141" customFormat="false" ht="12.75" hidden="false" customHeight="false" outlineLevel="0" collapsed="false">
      <c r="A3141" s="0" t="n">
        <v>165</v>
      </c>
      <c r="B3141" s="0" t="n">
        <v>31</v>
      </c>
      <c r="C3141" s="0" t="n">
        <v>319</v>
      </c>
      <c r="D3141" s="0" t="n">
        <v>1363</v>
      </c>
      <c r="E3141" s="0" t="n">
        <v>1720</v>
      </c>
      <c r="F3141" s="0" t="n">
        <v>1044</v>
      </c>
      <c r="G3141" s="0" t="n">
        <v>1516</v>
      </c>
      <c r="K3141" s="0" t="n">
        <f aca="false">((A3138+A3139+A3140+A3141+A3142+A3143+A3144)/7)/256+0.2</f>
        <v>0.747433035714286</v>
      </c>
      <c r="L3141" s="0" t="n">
        <f aca="false">((B3138+B3139+B3140+B3141+B3142+B3143+B3144)/7)/256+0.06</f>
        <v>0.107991071428571</v>
      </c>
      <c r="M3141" s="0" t="n">
        <f aca="false">((C3138+C3139+C3140+C3141+C3142+C3143+C3144)/7)/256-0.93</f>
        <v>0.5153125</v>
      </c>
      <c r="N3141" s="0" t="n">
        <f aca="false">(D3138+D3139+D3140+D3141+D3142+D3143+D3144)/7</f>
        <v>1362.42857142857</v>
      </c>
      <c r="O3141" s="0" t="n">
        <f aca="false">(E3138+E3139+E3140+E3141+E3142+E3143+E3144)/7</f>
        <v>1716.14285714286</v>
      </c>
      <c r="P3141" s="0" t="n">
        <f aca="false">(F3138+F3139+F3140+F3141+F3142+F3143+F3144)/7</f>
        <v>1041.28571428571</v>
      </c>
      <c r="Q3141" s="0" t="n">
        <f aca="false">(G3138+G3139+G3140+G3141+G3142+G3143+G3144)/7</f>
        <v>1513.85714285714</v>
      </c>
    </row>
    <row r="3142" customFormat="false" ht="12.75" hidden="false" customHeight="false" outlineLevel="0" collapsed="false">
      <c r="A3142" s="0" t="n">
        <v>114</v>
      </c>
      <c r="B3142" s="0" t="n">
        <v>27</v>
      </c>
      <c r="C3142" s="0" t="n">
        <v>472</v>
      </c>
      <c r="D3142" s="0" t="n">
        <v>1365</v>
      </c>
      <c r="E3142" s="0" t="n">
        <v>1731</v>
      </c>
      <c r="F3142" s="0" t="n">
        <v>1042</v>
      </c>
      <c r="G3142" s="0" t="n">
        <v>1516</v>
      </c>
      <c r="K3142" s="0" t="n">
        <f aca="false">((A3139+A3140+A3141+A3142+A3143+A3144+A3145)/7)/256+0.2</f>
        <v>0.707254464285714</v>
      </c>
      <c r="L3142" s="0" t="n">
        <f aca="false">((B3139+B3140+B3141+B3142+B3143+B3144+B3145)/7)/256+0.06</f>
        <v>0.154308035714286</v>
      </c>
      <c r="M3142" s="0" t="n">
        <f aca="false">((C3139+C3140+C3141+C3142+C3143+C3144+C3145)/7)/256-0.93</f>
        <v>0.644776785714286</v>
      </c>
      <c r="N3142" s="0" t="n">
        <f aca="false">(D3139+D3140+D3141+D3142+D3143+D3144+D3145)/7</f>
        <v>1363.85714285714</v>
      </c>
      <c r="O3142" s="0" t="n">
        <f aca="false">(E3139+E3140+E3141+E3142+E3143+E3144+E3145)/7</f>
        <v>1726.14285714286</v>
      </c>
      <c r="P3142" s="0" t="n">
        <f aca="false">(F3139+F3140+F3141+F3142+F3143+F3144+F3145)/7</f>
        <v>1041.42857142857</v>
      </c>
      <c r="Q3142" s="0" t="n">
        <f aca="false">(G3139+G3140+G3141+G3142+G3143+G3144+G3145)/7</f>
        <v>1513.85714285714</v>
      </c>
    </row>
    <row r="3143" customFormat="false" ht="12.75" hidden="false" customHeight="false" outlineLevel="0" collapsed="false">
      <c r="A3143" s="0" t="n">
        <v>139</v>
      </c>
      <c r="B3143" s="0" t="n">
        <v>-30</v>
      </c>
      <c r="C3143" s="0" t="n">
        <v>411</v>
      </c>
      <c r="D3143" s="0" t="n">
        <v>1368</v>
      </c>
      <c r="E3143" s="0" t="n">
        <v>1735</v>
      </c>
      <c r="F3143" s="0" t="n">
        <v>1042</v>
      </c>
      <c r="G3143" s="0" t="n">
        <v>1515</v>
      </c>
      <c r="K3143" s="0" t="n">
        <f aca="false">((A3140+A3141+A3142+A3143+A3144+A3145+A3146)/7)/256+0.2</f>
        <v>0.697209821428572</v>
      </c>
      <c r="L3143" s="0" t="n">
        <f aca="false">((B3140+B3141+B3142+B3143+B3144+B3145+B3146)/7)/256+0.06</f>
        <v>0.1615625</v>
      </c>
      <c r="M3143" s="0" t="n">
        <f aca="false">((C3140+C3141+C3142+C3143+C3144+C3145+C3146)/7)/256-0.93</f>
        <v>0.780379464285714</v>
      </c>
      <c r="N3143" s="0" t="n">
        <f aca="false">(D3140+D3141+D3142+D3143+D3144+D3145+D3146)/7</f>
        <v>1365</v>
      </c>
      <c r="O3143" s="0" t="n">
        <f aca="false">(E3140+E3141+E3142+E3143+E3144+E3145+E3146)/7</f>
        <v>1739.85714285714</v>
      </c>
      <c r="P3143" s="0" t="n">
        <f aca="false">(F3140+F3141+F3142+F3143+F3144+F3145+F3146)/7</f>
        <v>1041.85714285714</v>
      </c>
      <c r="Q3143" s="0" t="n">
        <f aca="false">(G3140+G3141+G3142+G3143+G3144+G3145+G3146)/7</f>
        <v>1513.85714285714</v>
      </c>
    </row>
    <row r="3144" customFormat="false" ht="12.75" hidden="false" customHeight="false" outlineLevel="0" collapsed="false">
      <c r="A3144" s="0" t="n">
        <v>129</v>
      </c>
      <c r="B3144" s="0" t="n">
        <v>19</v>
      </c>
      <c r="C3144" s="0" t="n">
        <v>504</v>
      </c>
      <c r="D3144" s="0" t="n">
        <v>1369</v>
      </c>
      <c r="E3144" s="0" t="n">
        <v>1746</v>
      </c>
      <c r="F3144" s="0" t="n">
        <v>1042</v>
      </c>
      <c r="G3144" s="0" t="n">
        <v>1515</v>
      </c>
      <c r="K3144" s="0" t="n">
        <f aca="false">((A3141+A3142+A3143+A3144+A3145+A3146+A3147)/7)/256+0.2</f>
        <v>0.656473214285714</v>
      </c>
      <c r="L3144" s="0" t="n">
        <f aca="false">((B3141+B3142+B3143+B3144+B3145+B3146+B3147)/7)/256+0.06</f>
        <v>0.16546875</v>
      </c>
      <c r="M3144" s="0" t="n">
        <f aca="false">((C3141+C3142+C3143+C3144+C3145+C3146+C3147)/7)/256-0.93</f>
        <v>1.05604910714286</v>
      </c>
      <c r="N3144" s="0" t="n">
        <f aca="false">(D3141+D3142+D3143+D3144+D3145+D3146+D3147)/7</f>
        <v>1366.57142857143</v>
      </c>
      <c r="O3144" s="0" t="n">
        <f aca="false">(E3141+E3142+E3143+E3144+E3145+E3146+E3147)/7</f>
        <v>1751.85714285714</v>
      </c>
      <c r="P3144" s="0" t="n">
        <f aca="false">(F3141+F3142+F3143+F3144+F3145+F3146+F3147)/7</f>
        <v>1042</v>
      </c>
      <c r="Q3144" s="0" t="n">
        <f aca="false">(G3141+G3142+G3143+G3144+G3145+G3146+G3147)/7</f>
        <v>1514.28571428571</v>
      </c>
    </row>
    <row r="3145" customFormat="false" ht="12.75" hidden="false" customHeight="false" outlineLevel="0" collapsed="false">
      <c r="A3145" s="0" t="n">
        <v>81</v>
      </c>
      <c r="B3145" s="0" t="n">
        <v>107</v>
      </c>
      <c r="C3145" s="0" t="n">
        <v>512</v>
      </c>
      <c r="D3145" s="0" t="n">
        <v>1364</v>
      </c>
      <c r="E3145" s="0" t="n">
        <v>1753</v>
      </c>
      <c r="F3145" s="0" t="n">
        <v>1041</v>
      </c>
      <c r="G3145" s="0" t="n">
        <v>1512</v>
      </c>
      <c r="K3145" s="0" t="n">
        <f aca="false">((A3142+A3143+A3144+A3145+A3146+A3147+A3148)/7)/256+0.2</f>
        <v>0.6296875</v>
      </c>
      <c r="L3145" s="0" t="n">
        <f aca="false">((B3142+B3143+B3144+B3145+B3146+B3147+B3148)/7)/256+0.06</f>
        <v>0.137008928571429</v>
      </c>
      <c r="M3145" s="0" t="n">
        <f aca="false">((C3142+C3143+C3144+C3145+C3146+C3147+C3148)/7)/256-0.93</f>
        <v>1.41486607142857</v>
      </c>
      <c r="N3145" s="0" t="n">
        <f aca="false">(D3142+D3143+D3144+D3145+D3146+D3147+D3148)/7</f>
        <v>1368.28571428571</v>
      </c>
      <c r="O3145" s="0" t="n">
        <f aca="false">(E3142+E3143+E3144+E3145+E3146+E3147+E3148)/7</f>
        <v>1762.85714285714</v>
      </c>
      <c r="P3145" s="0" t="n">
        <f aca="false">(F3142+F3143+F3144+F3145+F3146+F3147+F3148)/7</f>
        <v>1041.71428571429</v>
      </c>
      <c r="Q3145" s="0" t="n">
        <f aca="false">(G3142+G3143+G3144+G3145+G3146+G3147+G3148)/7</f>
        <v>1514</v>
      </c>
    </row>
    <row r="3146" customFormat="false" ht="12.75" hidden="false" customHeight="false" outlineLevel="0" collapsed="false">
      <c r="A3146" s="0" t="n">
        <v>107</v>
      </c>
      <c r="B3146" s="0" t="n">
        <v>11</v>
      </c>
      <c r="C3146" s="0" t="n">
        <v>577</v>
      </c>
      <c r="D3146" s="0" t="n">
        <v>1366</v>
      </c>
      <c r="E3146" s="0" t="n">
        <v>1782</v>
      </c>
      <c r="F3146" s="0" t="n">
        <v>1042</v>
      </c>
      <c r="G3146" s="0" t="n">
        <v>1513</v>
      </c>
      <c r="K3146" s="0" t="n">
        <f aca="false">((A3143+A3144+A3145+A3146+A3147+A3148+A3149)/7)/256+0.2</f>
        <v>0.642522321428572</v>
      </c>
      <c r="L3146" s="0" t="n">
        <f aca="false">((B3143+B3144+B3145+B3146+B3147+B3148+B3149)/7)/256+0.06</f>
        <v>0.0884598214285714</v>
      </c>
      <c r="M3146" s="0" t="n">
        <f aca="false">((C3143+C3144+C3145+C3146+C3147+C3148+C3149)/7)/256-0.93</f>
        <v>1.7575</v>
      </c>
      <c r="N3146" s="0" t="n">
        <f aca="false">(D3143+D3144+D3145+D3146+D3147+D3148+D3149)/7</f>
        <v>1370.42857142857</v>
      </c>
      <c r="O3146" s="0" t="n">
        <f aca="false">(E3143+E3144+E3145+E3146+E3147+E3148+E3149)/7</f>
        <v>1775.42857142857</v>
      </c>
      <c r="P3146" s="0" t="n">
        <f aca="false">(F3143+F3144+F3145+F3146+F3147+F3148+F3149)/7</f>
        <v>1041.57142857143</v>
      </c>
      <c r="Q3146" s="0" t="n">
        <f aca="false">(G3143+G3144+G3145+G3146+G3147+G3148+G3149)/7</f>
        <v>1513.71428571429</v>
      </c>
    </row>
    <row r="3147" customFormat="false" ht="12.75" hidden="false" customHeight="false" outlineLevel="0" collapsed="false">
      <c r="A3147" s="0" t="n">
        <v>83</v>
      </c>
      <c r="B3147" s="0" t="n">
        <v>24</v>
      </c>
      <c r="C3147" s="0" t="n">
        <v>764</v>
      </c>
      <c r="D3147" s="0" t="n">
        <v>1371</v>
      </c>
      <c r="E3147" s="0" t="n">
        <v>1796</v>
      </c>
      <c r="F3147" s="0" t="n">
        <v>1041</v>
      </c>
      <c r="G3147" s="0" t="n">
        <v>1513</v>
      </c>
      <c r="K3147" s="0" t="n">
        <f aca="false">((A3144+A3145+A3146+A3147+A3148+A3149+A3150)/7)/256+0.2</f>
        <v>0.640848214285714</v>
      </c>
      <c r="L3147" s="0" t="n">
        <f aca="false">((B3144+B3145+B3146+B3147+B3148+B3149+B3150)/7)/256+0.06</f>
        <v>0.111897321428571</v>
      </c>
      <c r="M3147" s="0" t="n">
        <f aca="false">((C3144+C3145+C3146+C3147+C3148+C3149+C3150)/7)/256-0.93</f>
        <v>2.13640625</v>
      </c>
      <c r="N3147" s="0" t="n">
        <f aca="false">(D3144+D3145+D3146+D3147+D3148+D3149+D3150)/7</f>
        <v>1372.85714285714</v>
      </c>
      <c r="O3147" s="0" t="n">
        <f aca="false">(E3144+E3145+E3146+E3147+E3148+E3149+E3150)/7</f>
        <v>1788.42857142857</v>
      </c>
      <c r="P3147" s="0" t="n">
        <f aca="false">(F3144+F3145+F3146+F3147+F3148+F3149+F3150)/7</f>
        <v>1041.57142857143</v>
      </c>
      <c r="Q3147" s="0" t="n">
        <f aca="false">(G3144+G3145+G3146+G3147+G3148+G3149+G3150)/7</f>
        <v>1513.71428571429</v>
      </c>
    </row>
    <row r="3148" customFormat="false" ht="12.75" hidden="false" customHeight="false" outlineLevel="0" collapsed="false">
      <c r="A3148" s="0" t="n">
        <v>117</v>
      </c>
      <c r="B3148" s="0" t="n">
        <v>-20</v>
      </c>
      <c r="C3148" s="0" t="n">
        <v>962</v>
      </c>
      <c r="D3148" s="0" t="n">
        <v>1375</v>
      </c>
      <c r="E3148" s="0" t="n">
        <v>1797</v>
      </c>
      <c r="F3148" s="0" t="n">
        <v>1042</v>
      </c>
      <c r="G3148" s="0" t="n">
        <v>1514</v>
      </c>
      <c r="K3148" s="0" t="n">
        <f aca="false">((A3145+A3146+A3147+A3148+A3149+A3150+A3151)/7)/256+0.2</f>
        <v>0.667633928571429</v>
      </c>
      <c r="L3148" s="0" t="n">
        <f aca="false">((B3145+B3146+B3147+B3148+B3149+B3150+B3151)/7)/256+0.06</f>
        <v>0.08734375</v>
      </c>
      <c r="M3148" s="0" t="n">
        <f aca="false">((C3145+C3146+C3147+C3148+C3149+C3150+C3151)/7)/256-0.93</f>
        <v>2.48685267857143</v>
      </c>
      <c r="N3148" s="0" t="n">
        <f aca="false">(D3145+D3146+D3147+D3148+D3149+D3150+D3151)/7</f>
        <v>1375.57142857143</v>
      </c>
      <c r="O3148" s="0" t="n">
        <f aca="false">(E3145+E3146+E3147+E3148+E3149+E3150+E3151)/7</f>
        <v>1802.42857142857</v>
      </c>
      <c r="P3148" s="0" t="n">
        <f aca="false">(F3145+F3146+F3147+F3148+F3149+F3150+F3151)/7</f>
        <v>1041.42857142857</v>
      </c>
      <c r="Q3148" s="0" t="n">
        <f aca="false">(G3145+G3146+G3147+G3148+G3149+G3150+G3151)/7</f>
        <v>1513.57142857143</v>
      </c>
    </row>
    <row r="3149" customFormat="false" ht="12.75" hidden="false" customHeight="false" outlineLevel="0" collapsed="false">
      <c r="A3149" s="0" t="n">
        <v>137</v>
      </c>
      <c r="B3149" s="0" t="n">
        <v>-60</v>
      </c>
      <c r="C3149" s="0" t="n">
        <v>1086</v>
      </c>
      <c r="D3149" s="0" t="n">
        <v>1380</v>
      </c>
      <c r="E3149" s="0" t="n">
        <v>1819</v>
      </c>
      <c r="F3149" s="0" t="n">
        <v>1041</v>
      </c>
      <c r="G3149" s="0" t="n">
        <v>1514</v>
      </c>
      <c r="K3149" s="0" t="n">
        <f aca="false">((A3146+A3147+A3148+A3149+A3150+A3151+A3152)/7)/256+0.2</f>
        <v>0.705022321428571</v>
      </c>
      <c r="L3149" s="0" t="n">
        <f aca="false">((B3146+B3147+B3148+B3149+B3150+B3151+B3152)/7)/256+0.06</f>
        <v>0.0493973214285714</v>
      </c>
      <c r="M3149" s="0" t="n">
        <f aca="false">((C3146+C3147+C3148+C3149+C3150+C3151+C3152)/7)/256-0.93</f>
        <v>2.84845982142857</v>
      </c>
      <c r="N3149" s="0" t="n">
        <f aca="false">(D3146+D3147+D3148+D3149+D3150+D3151+D3152)/7</f>
        <v>1379.28571428571</v>
      </c>
      <c r="O3149" s="0" t="n">
        <f aca="false">(E3146+E3147+E3148+E3149+E3150+E3151+E3152)/7</f>
        <v>1815.85714285714</v>
      </c>
      <c r="P3149" s="0" t="n">
        <f aca="false">(F3146+F3147+F3148+F3149+F3150+F3151+F3152)/7</f>
        <v>1041.57142857143</v>
      </c>
      <c r="Q3149" s="0" t="n">
        <f aca="false">(G3146+G3147+G3148+G3149+G3150+G3151+G3152)/7</f>
        <v>1514</v>
      </c>
    </row>
    <row r="3150" customFormat="false" ht="12.75" hidden="false" customHeight="false" outlineLevel="0" collapsed="false">
      <c r="A3150" s="0" t="n">
        <v>136</v>
      </c>
      <c r="B3150" s="0" t="n">
        <v>12</v>
      </c>
      <c r="C3150" s="0" t="n">
        <v>1090</v>
      </c>
      <c r="D3150" s="0" t="n">
        <v>1385</v>
      </c>
      <c r="E3150" s="0" t="n">
        <v>1826</v>
      </c>
      <c r="F3150" s="0" t="n">
        <v>1042</v>
      </c>
      <c r="G3150" s="0" t="n">
        <v>1515</v>
      </c>
      <c r="K3150" s="0" t="n">
        <f aca="false">((A3147+A3148+A3149+A3150+A3151+A3152+A3153)/7)/256+0.2</f>
        <v>0.697209821428572</v>
      </c>
      <c r="L3150" s="0" t="n">
        <f aca="false">((B3147+B3148+B3149+B3150+B3151+B3152+B3153)/7)/256+0.06</f>
        <v>0.0376785714285714</v>
      </c>
      <c r="M3150" s="0" t="n">
        <f aca="false">((C3147+C3148+C3149+C3150+C3151+C3152+C3153)/7)/256-0.93</f>
        <v>3.17993303571429</v>
      </c>
      <c r="N3150" s="0" t="n">
        <f aca="false">(D3147+D3148+D3149+D3150+D3151+D3152+D3153)/7</f>
        <v>1384.28571428571</v>
      </c>
      <c r="O3150" s="0" t="n">
        <f aca="false">(E3147+E3148+E3149+E3150+E3151+E3152+E3153)/7</f>
        <v>1826</v>
      </c>
      <c r="P3150" s="0" t="n">
        <f aca="false">(F3147+F3148+F3149+F3150+F3151+F3152+F3153)/7</f>
        <v>1041.57142857143</v>
      </c>
      <c r="Q3150" s="0" t="n">
        <f aca="false">(G3147+G3148+G3149+G3150+G3151+G3152+G3153)/7</f>
        <v>1513.85714285714</v>
      </c>
    </row>
    <row r="3151" customFormat="false" ht="12.75" hidden="false" customHeight="false" outlineLevel="0" collapsed="false">
      <c r="A3151" s="0" t="n">
        <v>177</v>
      </c>
      <c r="B3151" s="0" t="n">
        <v>-25</v>
      </c>
      <c r="C3151" s="0" t="n">
        <v>1132</v>
      </c>
      <c r="D3151" s="0" t="n">
        <v>1388</v>
      </c>
      <c r="E3151" s="0" t="n">
        <v>1844</v>
      </c>
      <c r="F3151" s="0" t="n">
        <v>1041</v>
      </c>
      <c r="G3151" s="0" t="n">
        <v>1514</v>
      </c>
      <c r="K3151" s="0" t="n">
        <f aca="false">((A3148+A3149+A3150+A3151+A3152+A3153+A3154)/7)/256+0.2</f>
        <v>0.710044642857143</v>
      </c>
      <c r="L3151" s="0" t="n">
        <f aca="false">((B3148+B3149+B3150+B3151+B3152+B3153+B3154)/7)/256+0.06</f>
        <v>0.00252232142857143</v>
      </c>
      <c r="M3151" s="0" t="n">
        <f aca="false">((C3148+C3149+C3150+C3151+C3152+C3153+C3154)/7)/256-0.93</f>
        <v>3.48685267857143</v>
      </c>
      <c r="N3151" s="0" t="n">
        <f aca="false">(D3148+D3149+D3150+D3151+D3152+D3153+D3154)/7</f>
        <v>1389.42857142857</v>
      </c>
      <c r="O3151" s="0" t="n">
        <f aca="false">(E3148+E3149+E3150+E3151+E3152+E3153+E3154)/7</f>
        <v>1834.85714285714</v>
      </c>
      <c r="P3151" s="0" t="n">
        <f aca="false">(F3148+F3149+F3150+F3151+F3152+F3153+F3154)/7</f>
        <v>1041.42857142857</v>
      </c>
      <c r="Q3151" s="0" t="n">
        <f aca="false">(G3148+G3149+G3150+G3151+G3152+G3153+G3154)/7</f>
        <v>1513.71428571429</v>
      </c>
    </row>
    <row r="3152" customFormat="false" ht="12.75" hidden="false" customHeight="false" outlineLevel="0" collapsed="false">
      <c r="A3152" s="0" t="n">
        <v>148</v>
      </c>
      <c r="B3152" s="0" t="n">
        <v>39</v>
      </c>
      <c r="C3152" s="0" t="n">
        <v>1160</v>
      </c>
      <c r="D3152" s="0" t="n">
        <v>1390</v>
      </c>
      <c r="E3152" s="0" t="n">
        <v>1847</v>
      </c>
      <c r="F3152" s="0" t="n">
        <v>1042</v>
      </c>
      <c r="G3152" s="0" t="n">
        <v>1515</v>
      </c>
      <c r="K3152" s="0" t="n">
        <f aca="false">((A3149+A3150+A3151+A3152+A3153+A3154+A3155)/7)/256+0.2</f>
        <v>0.698325892857143</v>
      </c>
      <c r="L3152" s="0" t="n">
        <f aca="false">((B3149+B3150+B3151+B3152+B3153+B3154+B3155)/7)/256+0.06</f>
        <v>0.000290178571428566</v>
      </c>
      <c r="M3152" s="0" t="n">
        <f aca="false">((C3149+C3150+C3151+C3152+C3153+C3154+C3155)/7)/256-0.93</f>
        <v>3.69779017857143</v>
      </c>
      <c r="N3152" s="0" t="n">
        <f aca="false">(D3149+D3150+D3151+D3152+D3153+D3154+D3155)/7</f>
        <v>1395.42857142857</v>
      </c>
      <c r="O3152" s="0" t="n">
        <f aca="false">(E3149+E3150+E3151+E3152+E3153+E3154+E3155)/7</f>
        <v>1843.85714285714</v>
      </c>
      <c r="P3152" s="0" t="n">
        <f aca="false">(F3149+F3150+F3151+F3152+F3153+F3154+F3155)/7</f>
        <v>1041.14285714286</v>
      </c>
      <c r="Q3152" s="0" t="n">
        <f aca="false">(G3149+G3150+G3151+G3152+G3153+G3154+G3155)/7</f>
        <v>1513.42857142857</v>
      </c>
    </row>
    <row r="3153" customFormat="false" ht="12.75" hidden="false" customHeight="false" outlineLevel="0" collapsed="false">
      <c r="A3153" s="0" t="n">
        <v>93</v>
      </c>
      <c r="B3153" s="0" t="n">
        <v>-10</v>
      </c>
      <c r="C3153" s="0" t="n">
        <v>1171</v>
      </c>
      <c r="D3153" s="0" t="n">
        <v>1401</v>
      </c>
      <c r="E3153" s="0" t="n">
        <v>1853</v>
      </c>
      <c r="F3153" s="0" t="n">
        <v>1042</v>
      </c>
      <c r="G3153" s="0" t="n">
        <v>1512</v>
      </c>
      <c r="K3153" s="0" t="n">
        <f aca="false">((A3150+A3151+A3152+A3153+A3154+A3155+A3156)/7)/256+0.2</f>
        <v>0.6921875</v>
      </c>
      <c r="L3153" s="0" t="n">
        <f aca="false">((B3150+B3151+B3152+B3153+B3154+B3155+B3156)/7)/256+0.06</f>
        <v>-0.00473214285714287</v>
      </c>
      <c r="M3153" s="0" t="n">
        <f aca="false">((C3150+C3151+C3152+C3153+C3154+C3155+C3156)/7)/256-0.93</f>
        <v>3.86575892857143</v>
      </c>
      <c r="N3153" s="0" t="n">
        <f aca="false">(D3150+D3151+D3152+D3153+D3154+D3155+D3156)/7</f>
        <v>1401.71428571429</v>
      </c>
      <c r="O3153" s="0" t="n">
        <f aca="false">(E3150+E3151+E3152+E3153+E3154+E3155+E3156)/7</f>
        <v>1850.71428571429</v>
      </c>
      <c r="P3153" s="0" t="n">
        <f aca="false">(F3150+F3151+F3152+F3153+F3154+F3155+F3156)/7</f>
        <v>1041.14285714286</v>
      </c>
      <c r="Q3153" s="0" t="n">
        <f aca="false">(G3150+G3151+G3152+G3153+G3154+G3155+G3156)/7</f>
        <v>1513.14285714286</v>
      </c>
    </row>
    <row r="3154" customFormat="false" ht="12.75" hidden="false" customHeight="false" outlineLevel="0" collapsed="false">
      <c r="A3154" s="0" t="n">
        <v>106</v>
      </c>
      <c r="B3154" s="0" t="n">
        <v>-39</v>
      </c>
      <c r="C3154" s="0" t="n">
        <v>1314</v>
      </c>
      <c r="D3154" s="0" t="n">
        <v>1407</v>
      </c>
      <c r="E3154" s="0" t="n">
        <v>1858</v>
      </c>
      <c r="F3154" s="0" t="n">
        <v>1040</v>
      </c>
      <c r="G3154" s="0" t="n">
        <v>1512</v>
      </c>
      <c r="K3154" s="0" t="n">
        <f aca="false">((A3151+A3152+A3153+A3154+A3155+A3156+A3157)/7)/256+0.2</f>
        <v>0.691629464285714</v>
      </c>
      <c r="L3154" s="0" t="n">
        <f aca="false">((B3151+B3152+B3153+B3154+B3155+B3156+B3157)/7)/256+0.06</f>
        <v>-0.0309598214285714</v>
      </c>
      <c r="M3154" s="0" t="n">
        <f aca="false">((C3151+C3152+C3153+C3154+C3155+C3156+C3157)/7)/256-0.93</f>
        <v>4.04321428571429</v>
      </c>
      <c r="N3154" s="0" t="n">
        <f aca="false">(D3151+D3152+D3153+D3154+D3155+D3156+D3157)/7</f>
        <v>1408.28571428571</v>
      </c>
      <c r="O3154" s="0" t="n">
        <f aca="false">(E3151+E3152+E3153+E3154+E3155+E3156+E3157)/7</f>
        <v>1856.42857142857</v>
      </c>
      <c r="P3154" s="0" t="n">
        <f aca="false">(F3151+F3152+F3153+F3154+F3155+F3156+F3157)/7</f>
        <v>1040.85714285714</v>
      </c>
      <c r="Q3154" s="0" t="n">
        <f aca="false">(G3151+G3152+G3153+G3154+G3155+G3156+G3157)/7</f>
        <v>1513</v>
      </c>
    </row>
    <row r="3155" customFormat="false" ht="12.75" hidden="false" customHeight="false" outlineLevel="0" collapsed="false">
      <c r="A3155" s="0" t="n">
        <v>96</v>
      </c>
      <c r="B3155" s="0" t="n">
        <v>-24</v>
      </c>
      <c r="C3155" s="0" t="n">
        <v>1340</v>
      </c>
      <c r="D3155" s="0" t="n">
        <v>1417</v>
      </c>
      <c r="E3155" s="0" t="n">
        <v>1860</v>
      </c>
      <c r="F3155" s="0" t="n">
        <v>1040</v>
      </c>
      <c r="G3155" s="0" t="n">
        <v>1512</v>
      </c>
      <c r="K3155" s="0" t="n">
        <f aca="false">((A3152+A3153+A3154+A3155+A3156+A3157+A3158)/7)/256+0.2</f>
        <v>0.667075892857143</v>
      </c>
      <c r="L3155" s="0" t="n">
        <f aca="false">((B3152+B3153+B3154+B3155+B3156+B3157+B3158)/7)/256+0.06</f>
        <v>-0.0672321428571429</v>
      </c>
      <c r="M3155" s="0" t="n">
        <f aca="false">((C3152+C3153+C3154+C3155+C3156+C3157+C3158)/7)/256-0.93</f>
        <v>4.210625</v>
      </c>
      <c r="N3155" s="0" t="n">
        <f aca="false">(D3152+D3153+D3154+D3155+D3156+D3157+D3158)/7</f>
        <v>1415.71428571429</v>
      </c>
      <c r="O3155" s="0" t="n">
        <f aca="false">(E3152+E3153+E3154+E3155+E3156+E3157+E3158)/7</f>
        <v>1859.85714285714</v>
      </c>
      <c r="P3155" s="0" t="n">
        <f aca="false">(F3152+F3153+F3154+F3155+F3156+F3157+F3158)/7</f>
        <v>1040.85714285714</v>
      </c>
      <c r="Q3155" s="0" t="n">
        <f aca="false">(G3152+G3153+G3154+G3155+G3156+G3157+G3158)/7</f>
        <v>1512.57142857143</v>
      </c>
    </row>
    <row r="3156" customFormat="false" ht="12.75" hidden="false" customHeight="false" outlineLevel="0" collapsed="false">
      <c r="A3156" s="0" t="n">
        <v>126</v>
      </c>
      <c r="B3156" s="0" t="n">
        <v>-69</v>
      </c>
      <c r="C3156" s="0" t="n">
        <v>1387</v>
      </c>
      <c r="D3156" s="0" t="n">
        <v>1424</v>
      </c>
      <c r="E3156" s="0" t="n">
        <v>1867</v>
      </c>
      <c r="F3156" s="0" t="n">
        <v>1041</v>
      </c>
      <c r="G3156" s="0" t="n">
        <v>1512</v>
      </c>
      <c r="K3156" s="0" t="n">
        <f aca="false">((A3153+A3154+A3155+A3156+A3157+A3158+A3159)/7)/256+0.2</f>
        <v>0.663727678571429</v>
      </c>
      <c r="L3156" s="0" t="n">
        <f aca="false">((B3153+B3154+B3155+B3156+B3157+B3158+B3159)/7)/256+0.06</f>
        <v>-0.105178571428571</v>
      </c>
      <c r="M3156" s="0" t="n">
        <f aca="false">((C3153+C3154+C3155+C3156+C3157+C3158+C3159)/7)/256-0.93</f>
        <v>4.36520089285714</v>
      </c>
      <c r="N3156" s="0" t="n">
        <f aca="false">(D3153+D3154+D3155+D3156+D3157+D3158+D3159)/7</f>
        <v>1423.57142857143</v>
      </c>
      <c r="O3156" s="0" t="n">
        <f aca="false">(E3153+E3154+E3155+E3156+E3157+E3158+E3159)/7</f>
        <v>1862.57142857143</v>
      </c>
      <c r="P3156" s="0" t="n">
        <f aca="false">(F3153+F3154+F3155+F3156+F3157+F3158+F3159)/7</f>
        <v>1040.71428571429</v>
      </c>
      <c r="Q3156" s="0" t="n">
        <f aca="false">(G3153+G3154+G3155+G3156+G3157+G3158+G3159)/7</f>
        <v>1512.14285714286</v>
      </c>
    </row>
    <row r="3157" customFormat="false" ht="12.75" hidden="false" customHeight="false" outlineLevel="0" collapsed="false">
      <c r="A3157" s="0" t="n">
        <v>135</v>
      </c>
      <c r="B3157" s="0" t="n">
        <v>-35</v>
      </c>
      <c r="C3157" s="0" t="n">
        <v>1408</v>
      </c>
      <c r="D3157" s="0" t="n">
        <v>1431</v>
      </c>
      <c r="E3157" s="0" t="n">
        <v>1866</v>
      </c>
      <c r="F3157" s="0" t="n">
        <v>1040</v>
      </c>
      <c r="G3157" s="0" t="n">
        <v>1514</v>
      </c>
      <c r="K3157" s="0" t="n">
        <f aca="false">((A3154+A3155+A3156+A3157+A3158+A3159+A3160)/7)/256+0.2</f>
        <v>0.584486607142857</v>
      </c>
      <c r="L3157" s="0" t="n">
        <f aca="false">((B3154+B3155+B3156+B3157+B3158+B3159+B3160)/7)/256+0.06</f>
        <v>-0.250267857142857</v>
      </c>
      <c r="M3157" s="0" t="n">
        <f aca="false">((C3154+C3155+C3156+C3157+C3158+C3159+C3160)/7)/256-0.93</f>
        <v>4.44053571428572</v>
      </c>
      <c r="N3157" s="0" t="n">
        <f aca="false">(D3154+D3155+D3156+D3157+D3158+D3159+D3160)/7</f>
        <v>1432.57142857143</v>
      </c>
      <c r="O3157" s="0" t="n">
        <f aca="false">(E3154+E3155+E3156+E3157+E3158+E3159+E3160)/7</f>
        <v>1864.57142857143</v>
      </c>
      <c r="P3157" s="0" t="n">
        <f aca="false">(F3154+F3155+F3156+F3157+F3158+F3159+F3160)/7</f>
        <v>1040.71428571429</v>
      </c>
      <c r="Q3157" s="0" t="n">
        <f aca="false">(G3154+G3155+G3156+G3157+G3158+G3159+G3160)/7</f>
        <v>1512.57142857143</v>
      </c>
    </row>
    <row r="3158" customFormat="false" ht="12.75" hidden="false" customHeight="false" outlineLevel="0" collapsed="false">
      <c r="A3158" s="0" t="n">
        <v>133</v>
      </c>
      <c r="B3158" s="0" t="n">
        <v>-90</v>
      </c>
      <c r="C3158" s="0" t="n">
        <v>1432</v>
      </c>
      <c r="D3158" s="0" t="n">
        <v>1440</v>
      </c>
      <c r="E3158" s="0" t="n">
        <v>1868</v>
      </c>
      <c r="F3158" s="0" t="n">
        <v>1041</v>
      </c>
      <c r="G3158" s="0" t="n">
        <v>1511</v>
      </c>
      <c r="K3158" s="0" t="n">
        <f aca="false">((A3155+A3156+A3157+A3158+A3159+A3160+A3161)/7)/256+0.2</f>
        <v>0.572767857142857</v>
      </c>
      <c r="L3158" s="0" t="n">
        <f aca="false">((B3155+B3156+B3157+B3158+B3159+B3160+B3161)/7)/256+0.06</f>
        <v>-0.337321428571429</v>
      </c>
      <c r="M3158" s="0" t="n">
        <f aca="false">((C3155+C3156+C3157+C3158+C3159+C3160+C3161)/7)/256-0.93</f>
        <v>4.44890625</v>
      </c>
      <c r="N3158" s="0" t="n">
        <f aca="false">(D3155+D3156+D3157+D3158+D3159+D3160+D3161)/7</f>
        <v>1440.57142857143</v>
      </c>
      <c r="O3158" s="0" t="n">
        <f aca="false">(E3155+E3156+E3157+E3158+E3159+E3160+E3161)/7</f>
        <v>1865.71428571429</v>
      </c>
      <c r="P3158" s="0" t="n">
        <f aca="false">(F3155+F3156+F3157+F3158+F3159+F3160+F3161)/7</f>
        <v>1041.14285714286</v>
      </c>
      <c r="Q3158" s="0" t="n">
        <f aca="false">(G3155+G3156+G3157+G3158+G3159+G3160+G3161)/7</f>
        <v>1512.85714285714</v>
      </c>
    </row>
    <row r="3159" customFormat="false" ht="12.75" hidden="false" customHeight="false" outlineLevel="0" collapsed="false">
      <c r="A3159" s="0" t="n">
        <v>142</v>
      </c>
      <c r="B3159" s="0" t="n">
        <v>-29</v>
      </c>
      <c r="C3159" s="0" t="n">
        <v>1437</v>
      </c>
      <c r="D3159" s="0" t="n">
        <v>1445</v>
      </c>
      <c r="E3159" s="0" t="n">
        <v>1866</v>
      </c>
      <c r="F3159" s="0" t="n">
        <v>1041</v>
      </c>
      <c r="G3159" s="0" t="n">
        <v>1512</v>
      </c>
      <c r="K3159" s="0" t="n">
        <f aca="false">((A3156+A3157+A3158+A3159+A3160+A3161+A3162)/7)/256+0.2</f>
        <v>0.79375</v>
      </c>
      <c r="L3159" s="0" t="n">
        <f aca="false">((B3156+B3157+B3158+B3159+B3160+B3161+B3162)/7)/256+0.06</f>
        <v>-0.124709821428571</v>
      </c>
      <c r="M3159" s="0" t="n">
        <f aca="false">((C3156+C3157+C3158+C3159+C3160+C3161+C3162)/7)/256-0.93</f>
        <v>3.96899553571429</v>
      </c>
      <c r="N3159" s="0" t="n">
        <f aca="false">(D3156+D3157+D3158+D3159+D3160+D3161+D3162)/7</f>
        <v>1453</v>
      </c>
      <c r="O3159" s="0" t="n">
        <f aca="false">(E3156+E3157+E3158+E3159+E3160+E3161+E3162)/7</f>
        <v>1863.85714285714</v>
      </c>
      <c r="P3159" s="0" t="n">
        <f aca="false">(F3156+F3157+F3158+F3159+F3160+F3161+F3162)/7</f>
        <v>1041.28571428571</v>
      </c>
      <c r="Q3159" s="0" t="n">
        <f aca="false">(G3156+G3157+G3158+G3159+G3160+G3161+G3162)/7</f>
        <v>1513.14285714286</v>
      </c>
    </row>
    <row r="3160" customFormat="false" ht="12.75" hidden="false" customHeight="false" outlineLevel="0" collapsed="false">
      <c r="A3160" s="0" t="n">
        <v>-49</v>
      </c>
      <c r="B3160" s="0" t="n">
        <v>-270</v>
      </c>
      <c r="C3160" s="0" t="n">
        <v>1306</v>
      </c>
      <c r="D3160" s="0" t="n">
        <v>1464</v>
      </c>
      <c r="E3160" s="0" t="n">
        <v>1867</v>
      </c>
      <c r="F3160" s="0" t="n">
        <v>1042</v>
      </c>
      <c r="G3160" s="0" t="n">
        <v>1515</v>
      </c>
      <c r="K3160" s="0" t="n">
        <f aca="false">((A3157+A3158+A3159+A3160+A3161+A3162+A3163)/7)/256+0.2</f>
        <v>0.815513392857143</v>
      </c>
      <c r="L3160" s="0" t="n">
        <f aca="false">((B3157+B3158+B3159+B3160+B3161+B3162+B3163)/7)/256+0.06</f>
        <v>-0.254174107142857</v>
      </c>
      <c r="M3160" s="0" t="n">
        <f aca="false">((C3157+C3158+C3159+C3160+C3161+C3162+C3163)/7)/256-0.93</f>
        <v>3.47736607142857</v>
      </c>
      <c r="N3160" s="0" t="n">
        <f aca="false">(D3157+D3158+D3159+D3160+D3161+D3162+D3163)/7</f>
        <v>1464.14285714286</v>
      </c>
      <c r="O3160" s="0" t="n">
        <f aca="false">(E3157+E3158+E3159+E3160+E3161+E3162+E3163)/7</f>
        <v>1858.85714285714</v>
      </c>
      <c r="P3160" s="0" t="n">
        <f aca="false">(F3157+F3158+F3159+F3160+F3161+F3162+F3163)/7</f>
        <v>1041.28571428571</v>
      </c>
      <c r="Q3160" s="0" t="n">
        <f aca="false">(G3157+G3158+G3159+G3160+G3161+G3162+G3163)/7</f>
        <v>1513.42857142857</v>
      </c>
    </row>
    <row r="3161" customFormat="false" ht="12.75" hidden="false" customHeight="false" outlineLevel="0" collapsed="false">
      <c r="A3161" s="0" t="n">
        <v>85</v>
      </c>
      <c r="B3161" s="0" t="n">
        <v>-195</v>
      </c>
      <c r="C3161" s="0" t="n">
        <v>1329</v>
      </c>
      <c r="D3161" s="0" t="n">
        <v>1463</v>
      </c>
      <c r="E3161" s="0" t="n">
        <v>1866</v>
      </c>
      <c r="F3161" s="0" t="n">
        <v>1043</v>
      </c>
      <c r="G3161" s="0" t="n">
        <v>1514</v>
      </c>
      <c r="K3161" s="0" t="n">
        <f aca="false">((A3158+A3159+A3160+A3161+A3162+A3163+A3164)/7)/256+0.2</f>
        <v>0.669308035714286</v>
      </c>
      <c r="L3161" s="0" t="n">
        <f aca="false">((B3158+B3159+B3160+B3161+B3162+B3163+B3164)/7)/256+0.06</f>
        <v>-0.516450892857143</v>
      </c>
      <c r="M3161" s="0" t="n">
        <f aca="false">((C3158+C3159+C3160+C3161+C3162+C3163+C3164)/7)/256-0.93</f>
        <v>3.14366071428571</v>
      </c>
      <c r="N3161" s="0" t="n">
        <f aca="false">(D3158+D3159+D3160+D3161+D3162+D3163+D3164)/7</f>
        <v>1474.28571428571</v>
      </c>
      <c r="O3161" s="0" t="n">
        <f aca="false">(E3158+E3159+E3160+E3161+E3162+E3163+E3164)/7</f>
        <v>1848.42857142857</v>
      </c>
      <c r="P3161" s="0" t="n">
        <f aca="false">(F3158+F3159+F3160+F3161+F3162+F3163+F3164)/7</f>
        <v>1041.42857142857</v>
      </c>
      <c r="Q3161" s="0" t="n">
        <f aca="false">(G3158+G3159+G3160+G3161+G3162+G3163+G3164)/7</f>
        <v>1513.14285714286</v>
      </c>
    </row>
    <row r="3162" customFormat="false" ht="12.75" hidden="false" customHeight="false" outlineLevel="0" collapsed="false">
      <c r="A3162" s="0" t="n">
        <v>492</v>
      </c>
      <c r="B3162" s="0" t="n">
        <v>357</v>
      </c>
      <c r="C3162" s="0" t="n">
        <v>480</v>
      </c>
      <c r="D3162" s="0" t="n">
        <v>1504</v>
      </c>
      <c r="E3162" s="0" t="n">
        <v>1847</v>
      </c>
      <c r="F3162" s="0" t="n">
        <v>1041</v>
      </c>
      <c r="G3162" s="0" t="n">
        <v>1514</v>
      </c>
      <c r="K3162" s="0" t="n">
        <f aca="false">((A3159+A3160+A3161+A3162+A3163+A3164+A3165)/7)/256+0.2</f>
        <v>0.779241071428571</v>
      </c>
      <c r="L3162" s="0" t="n">
        <f aca="false">((B3159+B3160+B3161+B3162+B3163+B3164+B3165)/7)/256+0.06</f>
        <v>-0.60796875</v>
      </c>
      <c r="M3162" s="0" t="n">
        <f aca="false">((C3159+C3160+C3161+C3162+C3163+C3164+C3165)/7)/256-0.93</f>
        <v>2.60515625</v>
      </c>
      <c r="N3162" s="0" t="n">
        <f aca="false">(D3159+D3160+D3161+D3162+D3163+D3164+D3165)/7</f>
        <v>1483.28571428571</v>
      </c>
      <c r="O3162" s="0" t="n">
        <f aca="false">(E3159+E3160+E3161+E3162+E3163+E3164+E3165)/7</f>
        <v>1830</v>
      </c>
      <c r="P3162" s="0" t="n">
        <f aca="false">(F3159+F3160+F3161+F3162+F3163+F3164+F3165)/7</f>
        <v>1041.71428571429</v>
      </c>
      <c r="Q3162" s="0" t="n">
        <f aca="false">(G3159+G3160+G3161+G3162+G3163+G3164+G3165)/7</f>
        <v>1513.57142857143</v>
      </c>
    </row>
    <row r="3163" customFormat="false" ht="12.75" hidden="false" customHeight="false" outlineLevel="0" collapsed="false">
      <c r="A3163" s="0" t="n">
        <v>165</v>
      </c>
      <c r="B3163" s="0" t="n">
        <v>-301</v>
      </c>
      <c r="C3163" s="0" t="n">
        <v>506</v>
      </c>
      <c r="D3163" s="0" t="n">
        <v>1502</v>
      </c>
      <c r="E3163" s="0" t="n">
        <v>1832</v>
      </c>
      <c r="F3163" s="0" t="n">
        <v>1041</v>
      </c>
      <c r="G3163" s="0" t="n">
        <v>1514</v>
      </c>
      <c r="K3163" s="0" t="n">
        <f aca="false">((A3160+A3161+A3162+A3163+A3164+A3165+A3166)/7)/256+0.2</f>
        <v>0.800446428571429</v>
      </c>
      <c r="L3163" s="0" t="n">
        <f aca="false">((B3160+B3161+B3162+B3163+B3164+B3165+B3166)/7)/256+0.06</f>
        <v>-0.519799107142857</v>
      </c>
      <c r="M3163" s="0" t="n">
        <f aca="false">((C3160+C3161+C3162+C3163+C3164+C3165+C3166)/7)/256-0.93</f>
        <v>2.398125</v>
      </c>
      <c r="N3163" s="0" t="n">
        <f aca="false">(D3160+D3161+D3162+D3163+D3164+D3165+D3166)/7</f>
        <v>1491.71428571429</v>
      </c>
      <c r="O3163" s="0" t="n">
        <f aca="false">(E3160+E3161+E3162+E3163+E3164+E3165+E3166)/7</f>
        <v>1811.71428571429</v>
      </c>
      <c r="P3163" s="0" t="n">
        <f aca="false">(F3160+F3161+F3162+F3163+F3164+F3165+F3166)/7</f>
        <v>1042.14285714286</v>
      </c>
      <c r="Q3163" s="0" t="n">
        <f aca="false">(G3160+G3161+G3162+G3163+G3164+G3165+G3166)/7</f>
        <v>1514</v>
      </c>
    </row>
    <row r="3164" customFormat="false" ht="12.75" hidden="false" customHeight="false" outlineLevel="0" collapsed="false">
      <c r="A3164" s="0" t="n">
        <v>-127</v>
      </c>
      <c r="B3164" s="0" t="n">
        <v>-505</v>
      </c>
      <c r="C3164" s="0" t="n">
        <v>810</v>
      </c>
      <c r="D3164" s="0" t="n">
        <v>1502</v>
      </c>
      <c r="E3164" s="0" t="n">
        <v>1793</v>
      </c>
      <c r="F3164" s="0" t="n">
        <v>1041</v>
      </c>
      <c r="G3164" s="0" t="n">
        <v>1512</v>
      </c>
      <c r="K3164" s="0" t="n">
        <f aca="false">((A3161+A3162+A3163+A3164+A3165+A3166+A3167)/7)/256+0.2</f>
        <v>0.902566964285714</v>
      </c>
      <c r="L3164" s="0" t="n">
        <f aca="false">((B3161+B3162+B3163+B3164+B3165+B3166+B3167)/7)/256+0.06</f>
        <v>-0.585089285714286</v>
      </c>
      <c r="M3164" s="0" t="n">
        <f aca="false">((C3161+C3162+C3163+C3164+C3165+C3166+C3167)/7)/256-0.93</f>
        <v>2.00303571428571</v>
      </c>
      <c r="N3164" s="0" t="n">
        <f aca="false">(D3161+D3162+D3163+D3164+D3165+D3166+D3167)/7</f>
        <v>1497.57142857143</v>
      </c>
      <c r="O3164" s="0" t="n">
        <f aca="false">(E3161+E3162+E3163+E3164+E3165+E3166+E3167)/7</f>
        <v>1786.85714285714</v>
      </c>
      <c r="P3164" s="0" t="n">
        <f aca="false">(F3161+F3162+F3163+F3164+F3165+F3166+F3167)/7</f>
        <v>1042.14285714286</v>
      </c>
      <c r="Q3164" s="0" t="n">
        <f aca="false">(G3161+G3162+G3163+G3164+G3165+G3166+G3167)/7</f>
        <v>1514</v>
      </c>
    </row>
    <row r="3165" customFormat="false" ht="12.75" hidden="false" customHeight="false" outlineLevel="0" collapsed="false">
      <c r="A3165" s="0" t="n">
        <v>330</v>
      </c>
      <c r="B3165" s="0" t="n">
        <v>-254</v>
      </c>
      <c r="C3165" s="0" t="n">
        <v>467</v>
      </c>
      <c r="D3165" s="0" t="n">
        <v>1503</v>
      </c>
      <c r="E3165" s="0" t="n">
        <v>1739</v>
      </c>
      <c r="F3165" s="0" t="n">
        <v>1043</v>
      </c>
      <c r="G3165" s="0" t="n">
        <v>1514</v>
      </c>
      <c r="K3165" s="0" t="n">
        <f aca="false">((A3162+A3163+A3164+A3165+A3166+A3167+A3168)/7)/256+0.2</f>
        <v>0.970647321428571</v>
      </c>
      <c r="L3165" s="0" t="n">
        <f aca="false">((B3162+B3163+B3164+B3165+B3166+B3167+B3168)/7)/256+0.06</f>
        <v>-0.674375</v>
      </c>
      <c r="M3165" s="0" t="n">
        <f aca="false">((C3162+C3163+C3164+C3165+C3166+C3167+C3168)/7)/256-0.93</f>
        <v>1.30828125</v>
      </c>
      <c r="N3165" s="0" t="n">
        <f aca="false">(D3162+D3163+D3164+D3165+D3166+D3167+D3168)/7</f>
        <v>1503.85714285714</v>
      </c>
      <c r="O3165" s="0" t="n">
        <f aca="false">(E3162+E3163+E3164+E3165+E3166+E3167+E3168)/7</f>
        <v>1760.71428571429</v>
      </c>
      <c r="P3165" s="0" t="n">
        <f aca="false">(F3162+F3163+F3164+F3165+F3166+F3167+F3168)/7</f>
        <v>1042</v>
      </c>
      <c r="Q3165" s="0" t="n">
        <f aca="false">(G3162+G3163+G3164+G3165+G3166+G3167+G3168)/7</f>
        <v>1514</v>
      </c>
    </row>
    <row r="3166" customFormat="false" ht="12.75" hidden="false" customHeight="false" outlineLevel="0" collapsed="false">
      <c r="A3166" s="0" t="n">
        <v>180</v>
      </c>
      <c r="B3166" s="0" t="n">
        <v>129</v>
      </c>
      <c r="C3166" s="0" t="n">
        <v>1066</v>
      </c>
      <c r="D3166" s="0" t="n">
        <v>1504</v>
      </c>
      <c r="E3166" s="0" t="n">
        <v>1738</v>
      </c>
      <c r="F3166" s="0" t="n">
        <v>1044</v>
      </c>
      <c r="G3166" s="0" t="n">
        <v>1515</v>
      </c>
      <c r="K3166" s="0" t="n">
        <f aca="false">((A3163+A3164+A3165+A3166+A3167+A3168+A3169)/7)/256+0.2</f>
        <v>0.730691964285714</v>
      </c>
      <c r="L3166" s="0" t="n">
        <f aca="false">((B3163+B3164+B3165+B3166+B3167+B3168+B3169)/7)/256+0.06</f>
        <v>-1.14926339285714</v>
      </c>
      <c r="M3166" s="0" t="n">
        <f aca="false">((C3163+C3164+C3165+C3166+C3167+C3168+C3169)/7)/256-0.93</f>
        <v>1.12859375</v>
      </c>
      <c r="N3166" s="0" t="n">
        <f aca="false">(D3163+D3164+D3165+D3166+D3167+D3168+D3169)/7</f>
        <v>1505.71428571429</v>
      </c>
      <c r="O3166" s="0" t="n">
        <f aca="false">(E3163+E3164+E3165+E3166+E3167+E3168+E3169)/7</f>
        <v>1734.85714285714</v>
      </c>
      <c r="P3166" s="0" t="n">
        <f aca="false">(F3163+F3164+F3165+F3166+F3167+F3168+F3169)/7</f>
        <v>1042.14285714286</v>
      </c>
      <c r="Q3166" s="0" t="n">
        <f aca="false">(G3163+G3164+G3165+G3166+G3167+G3168+G3169)/7</f>
        <v>1513.71428571429</v>
      </c>
    </row>
    <row r="3167" customFormat="false" ht="12.75" hidden="false" customHeight="false" outlineLevel="0" collapsed="false">
      <c r="A3167" s="0" t="n">
        <v>134</v>
      </c>
      <c r="B3167" s="0" t="n">
        <v>-387</v>
      </c>
      <c r="C3167" s="0" t="n">
        <v>598</v>
      </c>
      <c r="D3167" s="0" t="n">
        <v>1505</v>
      </c>
      <c r="E3167" s="0" t="n">
        <v>1693</v>
      </c>
      <c r="F3167" s="0" t="n">
        <v>1042</v>
      </c>
      <c r="G3167" s="0" t="n">
        <v>1515</v>
      </c>
      <c r="K3167" s="0" t="n">
        <f aca="false">((A3164+A3165+A3166+A3167+A3168+A3169+A3170)/7)/256+0.2</f>
        <v>0.510825892857143</v>
      </c>
      <c r="L3167" s="0" t="n">
        <f aca="false">((B3164+B3165+B3166+B3167+B3168+B3169+B3170)/7)/256+0.06</f>
        <v>-1.45171875</v>
      </c>
      <c r="M3167" s="0" t="n">
        <f aca="false">((C3164+C3165+C3166+C3167+C3168+C3169+C3170)/7)/256-0.93</f>
        <v>1.03037946428571</v>
      </c>
      <c r="N3167" s="0" t="n">
        <f aca="false">(D3164+D3165+D3166+D3167+D3168+D3169+D3170)/7</f>
        <v>1515.71428571429</v>
      </c>
      <c r="O3167" s="0" t="n">
        <f aca="false">(E3164+E3165+E3166+E3167+E3168+E3169+E3170)/7</f>
        <v>1709.14285714286</v>
      </c>
      <c r="P3167" s="0" t="n">
        <f aca="false">(F3164+F3165+F3166+F3167+F3168+F3169+F3170)/7</f>
        <v>1041.57142857143</v>
      </c>
      <c r="Q3167" s="0" t="n">
        <f aca="false">(G3164+G3165+G3166+G3167+G3168+G3169+G3170)/7</f>
        <v>1513.28571428571</v>
      </c>
    </row>
    <row r="3168" customFormat="false" ht="12.75" hidden="false" customHeight="false" outlineLevel="0" collapsed="false">
      <c r="A3168" s="0" t="n">
        <v>207</v>
      </c>
      <c r="B3168" s="0" t="n">
        <v>-355</v>
      </c>
      <c r="C3168" s="0" t="n">
        <v>84</v>
      </c>
      <c r="D3168" s="0" t="n">
        <v>1507</v>
      </c>
      <c r="E3168" s="0" t="n">
        <v>1683</v>
      </c>
      <c r="F3168" s="0" t="n">
        <v>1042</v>
      </c>
      <c r="G3168" s="0" t="n">
        <v>1514</v>
      </c>
      <c r="K3168" s="0" t="n">
        <f aca="false">((A3165+A3166+A3167+A3168+A3169+A3170+A3171)/7)/256+0.2</f>
        <v>0.598995535714286</v>
      </c>
      <c r="L3168" s="0" t="n">
        <f aca="false">((B3165+B3166+B3167+B3168+B3169+B3170+B3171)/7)/256+0.06</f>
        <v>-1.22013392857143</v>
      </c>
      <c r="M3168" s="0" t="n">
        <f aca="false">((C3165+C3166+C3167+C3168+C3169+C3170+C3171)/7)/256-0.93</f>
        <v>0.398125</v>
      </c>
      <c r="N3168" s="0" t="n">
        <f aca="false">(D3165+D3166+D3167+D3168+D3169+D3170+D3171)/7</f>
        <v>1530.85714285714</v>
      </c>
      <c r="O3168" s="0" t="n">
        <f aca="false">(E3165+E3166+E3167+E3168+E3169+E3170+E3171)/7</f>
        <v>1688.71428571429</v>
      </c>
      <c r="P3168" s="0" t="n">
        <f aca="false">(F3165+F3166+F3167+F3168+F3169+F3170+F3171)/7</f>
        <v>1041.42857142857</v>
      </c>
      <c r="Q3168" s="0" t="n">
        <f aca="false">(G3165+G3166+G3167+G3168+G3169+G3170+G3171)/7</f>
        <v>1513.42857142857</v>
      </c>
    </row>
    <row r="3169" customFormat="false" ht="12.75" hidden="false" customHeight="false" outlineLevel="0" collapsed="false">
      <c r="A3169" s="0" t="n">
        <v>62</v>
      </c>
      <c r="B3169" s="0" t="n">
        <v>-494</v>
      </c>
      <c r="C3169" s="0" t="n">
        <v>158</v>
      </c>
      <c r="D3169" s="0" t="n">
        <v>1517</v>
      </c>
      <c r="E3169" s="0" t="n">
        <v>1666</v>
      </c>
      <c r="F3169" s="0" t="n">
        <v>1042</v>
      </c>
      <c r="G3169" s="0" t="n">
        <v>1512</v>
      </c>
      <c r="K3169" s="0" t="n">
        <f aca="false">((A3166+A3167+A3168+A3169+A3170+A3171+A3172)/7)/256+0.2</f>
        <v>0.308816964285714</v>
      </c>
      <c r="L3169" s="0" t="n">
        <f aca="false">((B3166+B3167+B3168+B3169+B3170+B3171+B3172)/7)/256+0.06</f>
        <v>-1.31555803571429</v>
      </c>
      <c r="M3169" s="0" t="n">
        <f aca="false">((C3166+C3167+C3168+C3169+C3170+C3171+C3172)/7)/256-0.93</f>
        <v>-0.118616071428571</v>
      </c>
      <c r="N3169" s="0" t="n">
        <f aca="false">(D3166+D3167+D3168+D3169+D3170+D3171+D3172)/7</f>
        <v>1549.14285714286</v>
      </c>
      <c r="O3169" s="0" t="n">
        <f aca="false">(E3166+E3167+E3168+E3169+E3170+E3171+E3172)/7</f>
        <v>1675.71428571429</v>
      </c>
      <c r="P3169" s="0" t="n">
        <f aca="false">(F3166+F3167+F3168+F3169+F3170+F3171+F3172)/7</f>
        <v>1041.28571428571</v>
      </c>
      <c r="Q3169" s="0" t="n">
        <f aca="false">(G3166+G3167+G3168+G3169+G3170+G3171+G3172)/7</f>
        <v>1513.28571428571</v>
      </c>
    </row>
    <row r="3170" customFormat="false" ht="12.75" hidden="false" customHeight="false" outlineLevel="0" collapsed="false">
      <c r="A3170" s="0" t="n">
        <v>-229</v>
      </c>
      <c r="B3170" s="0" t="n">
        <v>-843</v>
      </c>
      <c r="C3170" s="0" t="n">
        <v>330</v>
      </c>
      <c r="D3170" s="0" t="n">
        <v>1572</v>
      </c>
      <c r="E3170" s="0" t="n">
        <v>1652</v>
      </c>
      <c r="F3170" s="0" t="n">
        <v>1037</v>
      </c>
      <c r="G3170" s="0" t="n">
        <v>1511</v>
      </c>
      <c r="K3170" s="0" t="n">
        <f aca="false">((A3167+A3168+A3169+A3170+A3171+A3172+A3173)/7)/256+0.2</f>
        <v>0.226785714285714</v>
      </c>
      <c r="L3170" s="0" t="n">
        <f aca="false">((B3167+B3168+B3169+B3170+B3171+B3172+B3173)/7)/256+0.06</f>
        <v>-1.72459821428571</v>
      </c>
      <c r="M3170" s="0" t="n">
        <f aca="false">((C3167+C3168+C3169+C3170+C3171+C3172+C3173)/7)/256-0.93</f>
        <v>-0.718504464285714</v>
      </c>
      <c r="N3170" s="0" t="n">
        <f aca="false">(D3167+D3168+D3169+D3170+D3171+D3172+D3173)/7</f>
        <v>1567.85714285714</v>
      </c>
      <c r="O3170" s="0" t="n">
        <f aca="false">(E3167+E3168+E3169+E3170+E3171+E3172+E3173)/7</f>
        <v>1662.42857142857</v>
      </c>
      <c r="P3170" s="0" t="n">
        <f aca="false">(F3167+F3168+F3169+F3170+F3171+F3172+F3173)/7</f>
        <v>1040.85714285714</v>
      </c>
      <c r="Q3170" s="0" t="n">
        <f aca="false">(G3167+G3168+G3169+G3170+G3171+G3172+G3173)/7</f>
        <v>1513.14285714286</v>
      </c>
    </row>
    <row r="3171" customFormat="false" ht="12.75" hidden="false" customHeight="false" outlineLevel="0" collapsed="false">
      <c r="A3171" s="0" t="n">
        <v>31</v>
      </c>
      <c r="B3171" s="0" t="n">
        <v>-90</v>
      </c>
      <c r="C3171" s="0" t="n">
        <v>-323</v>
      </c>
      <c r="D3171" s="0" t="n">
        <v>1608</v>
      </c>
      <c r="E3171" s="0" t="n">
        <v>1650</v>
      </c>
      <c r="F3171" s="0" t="n">
        <v>1040</v>
      </c>
      <c r="G3171" s="0" t="n">
        <v>1513</v>
      </c>
      <c r="K3171" s="0" t="n">
        <f aca="false">((A3168+A3169+A3170+A3171+A3172+A3173+A3174)/7)/256+0.2</f>
        <v>0.670982142857143</v>
      </c>
      <c r="L3171" s="0" t="n">
        <f aca="false">((B3168+B3169+B3170+B3171+B3172+B3173+B3174)/7)/256+0.06</f>
        <v>-1.67493303571429</v>
      </c>
      <c r="M3171" s="0" t="n">
        <f aca="false">((C3168+C3169+C3170+C3171+C3172+C3173+C3174)/7)/256-0.93</f>
        <v>-0.918839285714286</v>
      </c>
      <c r="N3171" s="0" t="n">
        <f aca="false">(D3168+D3169+D3170+D3171+D3172+D3173+D3174)/7</f>
        <v>1588.28571428571</v>
      </c>
      <c r="O3171" s="0" t="n">
        <f aca="false">(E3168+E3169+E3170+E3171+E3172+E3173+E3174)/7</f>
        <v>1655.42857142857</v>
      </c>
      <c r="P3171" s="0" t="n">
        <f aca="false">(F3168+F3169+F3170+F3171+F3172+F3173+F3174)/7</f>
        <v>1040.71428571429</v>
      </c>
      <c r="Q3171" s="0" t="n">
        <f aca="false">(G3168+G3169+G3170+G3171+G3172+G3173+G3174)/7</f>
        <v>1512.85714285714</v>
      </c>
    </row>
    <row r="3172" customFormat="false" ht="12.75" hidden="false" customHeight="false" outlineLevel="0" collapsed="false">
      <c r="A3172" s="0" t="n">
        <v>-190</v>
      </c>
      <c r="B3172" s="0" t="n">
        <v>-425</v>
      </c>
      <c r="C3172" s="0" t="n">
        <v>-459</v>
      </c>
      <c r="D3172" s="0" t="n">
        <v>1631</v>
      </c>
      <c r="E3172" s="0" t="n">
        <v>1648</v>
      </c>
      <c r="F3172" s="0" t="n">
        <v>1042</v>
      </c>
      <c r="G3172" s="0" t="n">
        <v>1513</v>
      </c>
      <c r="K3172" s="0" t="n">
        <f aca="false">((A3169+A3170+A3171+A3172+A3173+A3174+A3175)/7)/256+0.2</f>
        <v>1.24129464285714</v>
      </c>
      <c r="L3172" s="0" t="n">
        <f aca="false">((B3169+B3170+B3171+B3172+B3173+B3174+B3175)/7)/256+0.06</f>
        <v>-1.57895089285714</v>
      </c>
      <c r="M3172" s="0" t="n">
        <f aca="false">((C3169+C3170+C3171+C3172+C3173+C3174+C3175)/7)/256-0.93</f>
        <v>-0.430558035714286</v>
      </c>
      <c r="N3172" s="0" t="n">
        <f aca="false">(D3169+D3170+D3171+D3172+D3173+D3174+D3175)/7</f>
        <v>1608.28571428571</v>
      </c>
      <c r="O3172" s="0" t="n">
        <f aca="false">(E3169+E3170+E3171+E3172+E3173+E3174+E3175)/7</f>
        <v>1649.71428571429</v>
      </c>
      <c r="P3172" s="0" t="n">
        <f aca="false">(F3169+F3170+F3171+F3172+F3173+F3174+F3175)/7</f>
        <v>1040.42857142857</v>
      </c>
      <c r="Q3172" s="0" t="n">
        <f aca="false">(G3169+G3170+G3171+G3172+G3173+G3174+G3175)/7</f>
        <v>1512.71428571429</v>
      </c>
    </row>
    <row r="3173" customFormat="false" ht="12.75" hidden="false" customHeight="false" outlineLevel="0" collapsed="false">
      <c r="A3173" s="0" t="n">
        <v>33</v>
      </c>
      <c r="B3173" s="0" t="n">
        <v>-604</v>
      </c>
      <c r="C3173" s="0" t="n">
        <v>-9</v>
      </c>
      <c r="D3173" s="0" t="n">
        <v>1635</v>
      </c>
      <c r="E3173" s="0" t="n">
        <v>1645</v>
      </c>
      <c r="F3173" s="0" t="n">
        <v>1041</v>
      </c>
      <c r="G3173" s="0" t="n">
        <v>1514</v>
      </c>
      <c r="K3173" s="0" t="n">
        <f aca="false">((A3170+A3171+A3172+A3173+A3174+A3175+A3176)/7)/256+0.2</f>
        <v>1.66651785714286</v>
      </c>
      <c r="L3173" s="0" t="n">
        <f aca="false">((B3170+B3171+B3172+B3173+B3174+B3175+B3176)/7)/256+0.06</f>
        <v>-1.39814732142857</v>
      </c>
      <c r="M3173" s="0" t="n">
        <f aca="false">((C3170+C3171+C3172+C3173+C3174+C3175+C3176)/7)/256-0.93</f>
        <v>0.06609375</v>
      </c>
      <c r="N3173" s="0" t="n">
        <f aca="false">(D3170+D3171+D3172+D3173+D3174+D3175+D3176)/7</f>
        <v>1630.57142857143</v>
      </c>
      <c r="O3173" s="0" t="n">
        <f aca="false">(E3170+E3171+E3172+E3173+E3174+E3175+E3176)/7</f>
        <v>1645.85714285714</v>
      </c>
      <c r="P3173" s="0" t="n">
        <f aca="false">(F3170+F3171+F3172+F3173+F3174+F3175+F3176)/7</f>
        <v>1040.14285714286</v>
      </c>
      <c r="Q3173" s="0" t="n">
        <f aca="false">(G3170+G3171+G3172+G3173+G3174+G3175+G3176)/7</f>
        <v>1512.71428571429</v>
      </c>
    </row>
    <row r="3174" customFormat="false" ht="12.75" hidden="false" customHeight="false" outlineLevel="0" collapsed="false">
      <c r="A3174" s="0" t="n">
        <v>930</v>
      </c>
      <c r="B3174" s="0" t="n">
        <v>-298</v>
      </c>
      <c r="C3174" s="0" t="n">
        <v>239</v>
      </c>
      <c r="D3174" s="0" t="n">
        <v>1648</v>
      </c>
      <c r="E3174" s="0" t="n">
        <v>1644</v>
      </c>
      <c r="F3174" s="0" t="n">
        <v>1041</v>
      </c>
      <c r="G3174" s="0" t="n">
        <v>1513</v>
      </c>
      <c r="K3174" s="0" t="n">
        <f aca="false">((A3171+A3172+A3173+A3174+A3175+A3176+A3177)/7)/256+0.2</f>
        <v>2.32946428571429</v>
      </c>
      <c r="L3174" s="0" t="n">
        <f aca="false">((B3171+B3172+B3173+B3174+B3175+B3176+B3177)/7)/256+0.06</f>
        <v>-1.01087053571429</v>
      </c>
      <c r="M3174" s="0" t="n">
        <f aca="false">((C3171+C3172+C3173+C3174+C3175+C3176+C3177)/7)/256-0.93</f>
        <v>0.100691964285714</v>
      </c>
      <c r="N3174" s="0" t="n">
        <f aca="false">(D3171+D3172+D3173+D3174+D3175+D3176+D3177)/7</f>
        <v>1646.71428571429</v>
      </c>
      <c r="O3174" s="0" t="n">
        <f aca="false">(E3171+E3172+E3173+E3174+E3175+E3176+E3177)/7</f>
        <v>1644.42857142857</v>
      </c>
      <c r="P3174" s="0" t="n">
        <f aca="false">(F3171+F3172+F3173+F3174+F3175+F3176+F3177)/7</f>
        <v>1040.57142857143</v>
      </c>
      <c r="Q3174" s="0" t="n">
        <f aca="false">(G3171+G3172+G3173+G3174+G3175+G3176+G3177)/7</f>
        <v>1512.71428571429</v>
      </c>
    </row>
    <row r="3175" customFormat="false" ht="12.75" hidden="false" customHeight="false" outlineLevel="0" collapsed="false">
      <c r="A3175" s="0" t="n">
        <v>1229</v>
      </c>
      <c r="B3175" s="0" t="n">
        <v>-183</v>
      </c>
      <c r="C3175" s="0" t="n">
        <v>959</v>
      </c>
      <c r="D3175" s="0" t="n">
        <v>1647</v>
      </c>
      <c r="E3175" s="0" t="n">
        <v>1643</v>
      </c>
      <c r="F3175" s="0" t="n">
        <v>1040</v>
      </c>
      <c r="G3175" s="0" t="n">
        <v>1513</v>
      </c>
      <c r="K3175" s="0" t="n">
        <f aca="false">((A3172+A3173+A3174+A3175+A3176+A3177+A3178)/7)/256+0.2</f>
        <v>2.57946428571429</v>
      </c>
      <c r="L3175" s="0" t="n">
        <f aca="false">((B3172+B3173+B3174+B3175+B3176+B3177+B3178)/7)/256+0.06</f>
        <v>-0.03375</v>
      </c>
      <c r="M3175" s="0" t="n">
        <f aca="false">((C3172+C3173+C3174+C3175+C3176+C3177+C3178)/7)/256-0.93</f>
        <v>0.87078125</v>
      </c>
      <c r="N3175" s="0" t="n">
        <f aca="false">(D3172+D3173+D3174+D3175+D3176+D3177+D3178)/7</f>
        <v>1662.57142857143</v>
      </c>
      <c r="O3175" s="0" t="n">
        <f aca="false">(E3172+E3173+E3174+E3175+E3176+E3177+E3178)/7</f>
        <v>1647.28571428571</v>
      </c>
      <c r="P3175" s="0" t="n">
        <f aca="false">(F3172+F3173+F3174+F3175+F3176+F3177+F3178)/7</f>
        <v>1040.57142857143</v>
      </c>
      <c r="Q3175" s="0" t="n">
        <f aca="false">(G3172+G3173+G3174+G3175+G3176+G3177+G3178)/7</f>
        <v>1512.42857142857</v>
      </c>
    </row>
    <row r="3176" customFormat="false" ht="12.75" hidden="false" customHeight="false" outlineLevel="0" collapsed="false">
      <c r="A3176" s="0" t="n">
        <v>824</v>
      </c>
      <c r="B3176" s="0" t="n">
        <v>-170</v>
      </c>
      <c r="C3176" s="0" t="n">
        <v>1048</v>
      </c>
      <c r="D3176" s="0" t="n">
        <v>1673</v>
      </c>
      <c r="E3176" s="0" t="n">
        <v>1639</v>
      </c>
      <c r="F3176" s="0" t="n">
        <v>1040</v>
      </c>
      <c r="G3176" s="0" t="n">
        <v>1512</v>
      </c>
      <c r="K3176" s="0" t="n">
        <f aca="false">((A3173+A3174+A3175+A3176+A3177+A3178+A3179)/7)/256+0.2</f>
        <v>2.98125</v>
      </c>
      <c r="L3176" s="0" t="n">
        <f aca="false">((B3173+B3174+B3175+B3176+B3177+B3178+B3179)/7)/256+0.06</f>
        <v>0.162120535714286</v>
      </c>
      <c r="M3176" s="0" t="n">
        <f aca="false">((C3173+C3174+C3175+C3176+C3177+C3178+C3179)/7)/256-0.93</f>
        <v>1.16821428571429</v>
      </c>
      <c r="N3176" s="0" t="n">
        <f aca="false">(D3173+D3174+D3175+D3176+D3177+D3178+D3179)/7</f>
        <v>1677.14285714286</v>
      </c>
      <c r="O3176" s="0" t="n">
        <f aca="false">(E3173+E3174+E3175+E3176+E3177+E3178+E3179)/7</f>
        <v>1652.57142857143</v>
      </c>
      <c r="P3176" s="0" t="n">
        <f aca="false">(F3173+F3174+F3175+F3176+F3177+F3178+F3179)/7</f>
        <v>1040.14285714286</v>
      </c>
      <c r="Q3176" s="0" t="n">
        <f aca="false">(G3173+G3174+G3175+G3176+G3177+G3178+G3179)/7</f>
        <v>1512.28571428571</v>
      </c>
    </row>
    <row r="3177" customFormat="false" ht="12.75" hidden="false" customHeight="false" outlineLevel="0" collapsed="false">
      <c r="A3177" s="0" t="n">
        <v>959</v>
      </c>
      <c r="B3177" s="0" t="n">
        <v>-149</v>
      </c>
      <c r="C3177" s="0" t="n">
        <v>392</v>
      </c>
      <c r="D3177" s="0" t="n">
        <v>1685</v>
      </c>
      <c r="E3177" s="0" t="n">
        <v>1642</v>
      </c>
      <c r="F3177" s="0" t="n">
        <v>1040</v>
      </c>
      <c r="G3177" s="0" t="n">
        <v>1511</v>
      </c>
      <c r="K3177" s="0" t="n">
        <f aca="false">((A3174+A3175+A3176+A3177+A3178+A3179+A3180)/7)/256+0.2</f>
        <v>3.10792410714286</v>
      </c>
      <c r="L3177" s="0" t="n">
        <f aca="false">((B3174+B3175+B3176+B3177+B3178+B3179+B3180)/7)/256+0.06</f>
        <v>0.105200892857143</v>
      </c>
      <c r="M3177" s="0" t="n">
        <f aca="false">((C3174+C3175+C3176+C3177+C3178+C3179+C3180)/7)/256-0.93</f>
        <v>1.27591517857143</v>
      </c>
      <c r="N3177" s="0" t="n">
        <f aca="false">(D3174+D3175+D3176+D3177+D3178+D3179+D3180)/7</f>
        <v>1693.28571428571</v>
      </c>
      <c r="O3177" s="0" t="n">
        <f aca="false">(E3174+E3175+E3176+E3177+E3178+E3179+E3180)/7</f>
        <v>1660.14285714286</v>
      </c>
      <c r="P3177" s="0" t="n">
        <f aca="false">(F3174+F3175+F3176+F3177+F3178+F3179+F3180)/7</f>
        <v>1040</v>
      </c>
      <c r="Q3177" s="0" t="n">
        <f aca="false">(G3174+G3175+G3176+G3177+G3178+G3179+G3180)/7</f>
        <v>1511.85714285714</v>
      </c>
    </row>
    <row r="3178" customFormat="false" ht="12.75" hidden="false" customHeight="false" outlineLevel="0" collapsed="false">
      <c r="A3178" s="0" t="n">
        <v>479</v>
      </c>
      <c r="B3178" s="0" t="n">
        <v>1661</v>
      </c>
      <c r="C3178" s="0" t="n">
        <v>1057</v>
      </c>
      <c r="D3178" s="0" t="n">
        <v>1719</v>
      </c>
      <c r="E3178" s="0" t="n">
        <v>1670</v>
      </c>
      <c r="F3178" s="0" t="n">
        <v>1040</v>
      </c>
      <c r="G3178" s="0" t="n">
        <v>1511</v>
      </c>
      <c r="K3178" s="0" t="n">
        <f aca="false">((A3175+A3176+A3177+A3178+A3179+A3180+A3181)/7)/256+0.2</f>
        <v>2.78872767857143</v>
      </c>
      <c r="L3178" s="0" t="n">
        <f aca="false">((B3175+B3176+B3177+B3178+B3179+B3180+B3181)/7)/256+0.06</f>
        <v>0.113571428571429</v>
      </c>
      <c r="M3178" s="0" t="n">
        <f aca="false">((C3175+C3176+C3177+C3178+C3179+C3180+C3181)/7)/256-0.93</f>
        <v>0.874129464285714</v>
      </c>
      <c r="N3178" s="0" t="n">
        <f aca="false">(D3175+D3176+D3177+D3178+D3179+D3180+D3181)/7</f>
        <v>1709.85714285714</v>
      </c>
      <c r="O3178" s="0" t="n">
        <f aca="false">(E3175+E3176+E3177+E3178+E3179+E3180+E3181)/7</f>
        <v>1668.85714285714</v>
      </c>
      <c r="P3178" s="0" t="n">
        <f aca="false">(F3175+F3176+F3177+F3178+F3179+F3180+F3181)/7</f>
        <v>1040</v>
      </c>
      <c r="Q3178" s="0" t="n">
        <f aca="false">(G3175+G3176+G3177+G3178+G3179+G3180+G3181)/7</f>
        <v>1511.85714285714</v>
      </c>
    </row>
    <row r="3179" customFormat="false" ht="12.75" hidden="false" customHeight="false" outlineLevel="0" collapsed="false">
      <c r="A3179" s="0" t="n">
        <v>530</v>
      </c>
      <c r="B3179" s="0" t="n">
        <v>-74</v>
      </c>
      <c r="C3179" s="0" t="n">
        <v>74</v>
      </c>
      <c r="D3179" s="0" t="n">
        <v>1733</v>
      </c>
      <c r="E3179" s="0" t="n">
        <v>1685</v>
      </c>
      <c r="F3179" s="0" t="n">
        <v>1039</v>
      </c>
      <c r="G3179" s="0" t="n">
        <v>1512</v>
      </c>
      <c r="K3179" s="0" t="n">
        <f aca="false">((A3176+A3177+A3178+A3179+A3180+A3181+A3182)/7)/256+0.2</f>
        <v>2.25412946428571</v>
      </c>
      <c r="L3179" s="0" t="n">
        <f aca="false">((B3176+B3177+B3178+B3179+B3180+B3181+B3182)/7)/256+0.06</f>
        <v>0.468482142857143</v>
      </c>
      <c r="M3179" s="0" t="n">
        <f aca="false">((C3176+C3177+C3178+C3179+C3180+C3181+C3182)/7)/256-0.93</f>
        <v>0.539308035714286</v>
      </c>
      <c r="N3179" s="0" t="n">
        <f aca="false">(D3176+D3177+D3178+D3179+D3180+D3181+D3182)/7</f>
        <v>1728.57142857143</v>
      </c>
      <c r="O3179" s="0" t="n">
        <f aca="false">(E3176+E3177+E3178+E3179+E3180+E3181+E3182)/7</f>
        <v>1680.28571428571</v>
      </c>
      <c r="P3179" s="0" t="n">
        <f aca="false">(F3176+F3177+F3178+F3179+F3180+F3181+F3182)/7</f>
        <v>1040.14285714286</v>
      </c>
      <c r="Q3179" s="0" t="n">
        <f aca="false">(G3176+G3177+G3178+G3179+G3180+G3181+G3182)/7</f>
        <v>1511.85714285714</v>
      </c>
    </row>
    <row r="3180" customFormat="false" ht="12.75" hidden="false" customHeight="false" outlineLevel="0" collapsed="false">
      <c r="A3180" s="0" t="n">
        <v>260</v>
      </c>
      <c r="B3180" s="0" t="n">
        <v>-706</v>
      </c>
      <c r="C3180" s="0" t="n">
        <v>184</v>
      </c>
      <c r="D3180" s="0" t="n">
        <v>1748</v>
      </c>
      <c r="E3180" s="0" t="n">
        <v>1698</v>
      </c>
      <c r="F3180" s="0" t="n">
        <v>1040</v>
      </c>
      <c r="G3180" s="0" t="n">
        <v>1511</v>
      </c>
      <c r="K3180" s="0" t="n">
        <f aca="false">((A3177+A3178+A3179+A3180+A3181+A3182+A3183)/7)/256+0.2</f>
        <v>1.94776785714286</v>
      </c>
      <c r="L3180" s="0" t="n">
        <f aca="false">((B3177+B3178+B3179+B3180+B3181+B3182+B3183)/7)/256+0.06</f>
        <v>0.59125</v>
      </c>
      <c r="M3180" s="0" t="n">
        <f aca="false">((C3177+C3178+C3179+C3180+C3181+C3182+C3183)/7)/256-0.93</f>
        <v>0.148683035714286</v>
      </c>
      <c r="N3180" s="0" t="n">
        <f aca="false">(D3177+D3178+D3179+D3180+D3181+D3182+D3183)/7</f>
        <v>1745.85714285714</v>
      </c>
      <c r="O3180" s="0" t="n">
        <f aca="false">(E3177+E3178+E3179+E3180+E3181+E3182+E3183)/7</f>
        <v>1693.42857142857</v>
      </c>
      <c r="P3180" s="0" t="n">
        <f aca="false">(F3177+F3178+F3179+F3180+F3181+F3182+F3183)/7</f>
        <v>1040</v>
      </c>
      <c r="Q3180" s="0" t="n">
        <f aca="false">(G3177+G3178+G3179+G3180+G3181+G3182+G3183)/7</f>
        <v>1512</v>
      </c>
    </row>
    <row r="3181" customFormat="false" ht="12.75" hidden="false" customHeight="false" outlineLevel="0" collapsed="false">
      <c r="A3181" s="0" t="n">
        <v>358</v>
      </c>
      <c r="B3181" s="0" t="n">
        <v>-283</v>
      </c>
      <c r="C3181" s="0" t="n">
        <v>-481</v>
      </c>
      <c r="D3181" s="0" t="n">
        <v>1764</v>
      </c>
      <c r="E3181" s="0" t="n">
        <v>1705</v>
      </c>
      <c r="F3181" s="0" t="n">
        <v>1041</v>
      </c>
      <c r="G3181" s="0" t="n">
        <v>1513</v>
      </c>
      <c r="K3181" s="0" t="n">
        <f aca="false">((A3178+A3179+A3180+A3181+A3182+A3183+A3184)/7)/256+0.2</f>
        <v>1.51919642857143</v>
      </c>
      <c r="L3181" s="0" t="n">
        <f aca="false">((B3178+B3179+B3180+B3181+B3182+B3183+B3184)/7)/256+0.06</f>
        <v>0.724620535714286</v>
      </c>
      <c r="M3181" s="0" t="n">
        <f aca="false">((C3178+C3179+C3180+C3181+C3182+C3183+C3184)/7)/256-0.93</f>
        <v>0.07</v>
      </c>
      <c r="N3181" s="0" t="n">
        <f aca="false">(D3178+D3179+D3180+D3181+D3182+D3183+D3184)/7</f>
        <v>1761</v>
      </c>
      <c r="O3181" s="0" t="n">
        <f aca="false">(E3178+E3179+E3180+E3181+E3182+E3183+E3184)/7</f>
        <v>1707.42857142857</v>
      </c>
      <c r="P3181" s="0" t="n">
        <f aca="false">(F3178+F3179+F3180+F3181+F3182+F3183+F3184)/7</f>
        <v>1040</v>
      </c>
      <c r="Q3181" s="0" t="n">
        <f aca="false">(G3178+G3179+G3180+G3181+G3182+G3183+G3184)/7</f>
        <v>1512</v>
      </c>
    </row>
    <row r="3182" customFormat="false" ht="12.75" hidden="false" customHeight="false" outlineLevel="0" collapsed="false">
      <c r="A3182" s="0" t="n">
        <v>271</v>
      </c>
      <c r="B3182" s="0" t="n">
        <v>453</v>
      </c>
      <c r="C3182" s="0" t="n">
        <v>359</v>
      </c>
      <c r="D3182" s="0" t="n">
        <v>1778</v>
      </c>
      <c r="E3182" s="0" t="n">
        <v>1723</v>
      </c>
      <c r="F3182" s="0" t="n">
        <v>1041</v>
      </c>
      <c r="G3182" s="0" t="n">
        <v>1513</v>
      </c>
      <c r="K3182" s="0" t="n">
        <f aca="false">((A3179+A3180+A3181+A3182+A3183+A3184+A3185)/7)/256+0.2</f>
        <v>1.35848214285714</v>
      </c>
      <c r="L3182" s="0" t="n">
        <f aca="false">((B3179+B3180+B3181+B3182+B3183+B3184+B3185)/7)/256+0.06</f>
        <v>-0.316116071428571</v>
      </c>
      <c r="M3182" s="0" t="n">
        <f aca="false">((C3179+C3180+C3181+C3182+C3183+C3184+C3185)/7)/256-0.93</f>
        <v>-0.460691964285714</v>
      </c>
      <c r="N3182" s="0" t="n">
        <f aca="false">(D3179+D3180+D3181+D3182+D3183+D3184+D3185)/7</f>
        <v>1775.42857142857</v>
      </c>
      <c r="O3182" s="0" t="n">
        <f aca="false">(E3179+E3180+E3181+E3182+E3183+E3184+E3185)/7</f>
        <v>1722.57142857143</v>
      </c>
      <c r="P3182" s="0" t="n">
        <f aca="false">(F3179+F3180+F3181+F3182+F3183+F3184+F3185)/7</f>
        <v>1040.14285714286</v>
      </c>
      <c r="Q3182" s="0" t="n">
        <f aca="false">(G3179+G3180+G3181+G3182+G3183+G3184+G3185)/7</f>
        <v>1512.14285714286</v>
      </c>
    </row>
    <row r="3183" customFormat="false" ht="12.75" hidden="false" customHeight="false" outlineLevel="0" collapsed="false">
      <c r="A3183" s="0" t="n">
        <v>275</v>
      </c>
      <c r="B3183" s="0" t="n">
        <v>50</v>
      </c>
      <c r="C3183" s="0" t="n">
        <v>348</v>
      </c>
      <c r="D3183" s="0" t="n">
        <v>1794</v>
      </c>
      <c r="E3183" s="0" t="n">
        <v>1731</v>
      </c>
      <c r="F3183" s="0" t="n">
        <v>1039</v>
      </c>
      <c r="G3183" s="0" t="n">
        <v>1513</v>
      </c>
      <c r="K3183" s="0" t="n">
        <f aca="false">((A3180+A3181+A3182+A3183+A3184+A3185+A3186)/7)/256+0.2</f>
        <v>1.18214285714286</v>
      </c>
      <c r="L3183" s="0" t="n">
        <f aca="false">((B3180+B3181+B3182+B3183+B3184+B3185+B3186)/7)/256+0.06</f>
        <v>-0.251383928571429</v>
      </c>
      <c r="M3183" s="0" t="n">
        <f aca="false">((C3180+C3181+C3182+C3183+C3184+C3185+C3186)/7)/256-0.93</f>
        <v>-0.514821428571429</v>
      </c>
      <c r="N3183" s="0" t="n">
        <f aca="false">(D3180+D3181+D3182+D3183+D3184+D3185+D3186)/7</f>
        <v>1790.42857142857</v>
      </c>
      <c r="O3183" s="0" t="n">
        <f aca="false">(E3180+E3181+E3182+E3183+E3184+E3185+E3186)/7</f>
        <v>1738.71428571429</v>
      </c>
      <c r="P3183" s="0" t="n">
        <f aca="false">(F3180+F3181+F3182+F3183+F3184+F3185+F3186)/7</f>
        <v>1040.14285714286</v>
      </c>
      <c r="Q3183" s="0" t="n">
        <f aca="false">(G3180+G3181+G3182+G3183+G3184+G3185+G3186)/7</f>
        <v>1512.14285714286</v>
      </c>
    </row>
    <row r="3184" customFormat="false" ht="12.75" hidden="false" customHeight="false" outlineLevel="0" collapsed="false">
      <c r="A3184" s="0" t="n">
        <v>191</v>
      </c>
      <c r="B3184" s="0" t="n">
        <v>90</v>
      </c>
      <c r="C3184" s="0" t="n">
        <v>251</v>
      </c>
      <c r="D3184" s="0" t="n">
        <v>1791</v>
      </c>
      <c r="E3184" s="0" t="n">
        <v>1740</v>
      </c>
      <c r="F3184" s="0" t="n">
        <v>1040</v>
      </c>
      <c r="G3184" s="0" t="n">
        <v>1511</v>
      </c>
      <c r="K3184" s="0" t="n">
        <f aca="false">((A3181+A3182+A3183+A3184+A3185+A3186+A3187)/7)/256+0.2</f>
        <v>1.04988839285714</v>
      </c>
      <c r="L3184" s="0" t="n">
        <f aca="false">((B3181+B3182+B3183+B3184+B3185+B3186+B3187)/7)/256+0.06</f>
        <v>0.277633928571429</v>
      </c>
      <c r="M3184" s="0" t="n">
        <f aca="false">((C3181+C3182+C3183+C3184+C3185+C3186+C3187)/7)/256-0.93</f>
        <v>-0.632566964285714</v>
      </c>
      <c r="N3184" s="0" t="n">
        <f aca="false">(D3181+D3182+D3183+D3184+D3185+D3186+D3187)/7</f>
        <v>1803.42857142857</v>
      </c>
      <c r="O3184" s="0" t="n">
        <f aca="false">(E3181+E3182+E3183+E3184+E3185+E3186+E3187)/7</f>
        <v>1753.14285714286</v>
      </c>
      <c r="P3184" s="0" t="n">
        <f aca="false">(F3181+F3182+F3183+F3184+F3185+F3186+F3187)/7</f>
        <v>1040</v>
      </c>
      <c r="Q3184" s="0" t="n">
        <f aca="false">(G3181+G3182+G3183+G3184+G3185+G3186+G3187)/7</f>
        <v>1512.14285714286</v>
      </c>
    </row>
    <row r="3185" customFormat="false" ht="12.75" hidden="false" customHeight="false" outlineLevel="0" collapsed="false">
      <c r="A3185" s="0" t="n">
        <v>191</v>
      </c>
      <c r="B3185" s="0" t="n">
        <v>-204</v>
      </c>
      <c r="C3185" s="0" t="n">
        <v>106</v>
      </c>
      <c r="D3185" s="0" t="n">
        <v>1820</v>
      </c>
      <c r="E3185" s="0" t="n">
        <v>1776</v>
      </c>
      <c r="F3185" s="0" t="n">
        <v>1041</v>
      </c>
      <c r="G3185" s="0" t="n">
        <v>1512</v>
      </c>
      <c r="K3185" s="0" t="n">
        <f aca="false">((A3182+A3183+A3184+A3185+A3186+A3187+A3188)/7)/256+0.2</f>
        <v>0.923772321428571</v>
      </c>
      <c r="L3185" s="0" t="n">
        <f aca="false">((B3182+B3183+B3184+B3185+B3186+B3187+B3188)/7)/256+0.06</f>
        <v>0.649285714285714</v>
      </c>
      <c r="M3185" s="0" t="n">
        <f aca="false">((C3182+C3183+C3184+C3185+C3186+C3187+C3188)/7)/256-0.93</f>
        <v>-0.455111607142857</v>
      </c>
      <c r="N3185" s="0" t="n">
        <f aca="false">(D3182+D3183+D3184+D3185+D3186+D3187+D3188)/7</f>
        <v>1813.71428571429</v>
      </c>
      <c r="O3185" s="0" t="n">
        <f aca="false">(E3182+E3183+E3184+E3185+E3186+E3187+E3188)/7</f>
        <v>1766.57142857143</v>
      </c>
      <c r="P3185" s="0" t="n">
        <f aca="false">(F3182+F3183+F3184+F3185+F3186+F3187+F3188)/7</f>
        <v>1040</v>
      </c>
      <c r="Q3185" s="0" t="n">
        <f aca="false">(G3182+G3183+G3184+G3185+G3186+G3187+G3188)/7</f>
        <v>1511.85714285714</v>
      </c>
    </row>
    <row r="3186" customFormat="false" ht="12.75" hidden="false" customHeight="false" outlineLevel="0" collapsed="false">
      <c r="A3186" s="0" t="n">
        <v>214</v>
      </c>
      <c r="B3186" s="0" t="n">
        <v>42</v>
      </c>
      <c r="C3186" s="0" t="n">
        <v>-23</v>
      </c>
      <c r="D3186" s="0" t="n">
        <v>1838</v>
      </c>
      <c r="E3186" s="0" t="n">
        <v>1798</v>
      </c>
      <c r="F3186" s="0" t="n">
        <v>1039</v>
      </c>
      <c r="G3186" s="0" t="n">
        <v>1512</v>
      </c>
      <c r="K3186" s="0" t="n">
        <f aca="false">((A3183+A3184+A3185+A3186+A3187+A3188+A3189)/7)/256+0.2</f>
        <v>0.831696428571429</v>
      </c>
      <c r="L3186" s="0" t="n">
        <f aca="false">((B3183+B3184+B3185+B3186+B3187+B3188+B3189)/7)/256+0.06</f>
        <v>0.334553571428571</v>
      </c>
      <c r="M3186" s="0" t="n">
        <f aca="false">((C3183+C3184+C3185+C3186+C3187+C3188+C3189)/7)/256-0.93</f>
        <v>-0.589598214285714</v>
      </c>
      <c r="N3186" s="0" t="n">
        <f aca="false">(D3183+D3184+D3185+D3186+D3187+D3188+D3189)/7</f>
        <v>1821.71428571429</v>
      </c>
      <c r="O3186" s="0" t="n">
        <f aca="false">(E3183+E3184+E3185+E3186+E3187+E3188+E3189)/7</f>
        <v>1780.14285714286</v>
      </c>
      <c r="P3186" s="0" t="n">
        <f aca="false">(F3183+F3184+F3185+F3186+F3187+F3188+F3189)/7</f>
        <v>1039.85714285714</v>
      </c>
      <c r="Q3186" s="0" t="n">
        <f aca="false">(G3183+G3184+G3185+G3186+G3187+G3188+G3189)/7</f>
        <v>1511.71428571429</v>
      </c>
    </row>
    <row r="3187" customFormat="false" ht="12.75" hidden="false" customHeight="false" outlineLevel="0" collapsed="false">
      <c r="A3187" s="0" t="n">
        <v>23</v>
      </c>
      <c r="B3187" s="0" t="n">
        <v>242</v>
      </c>
      <c r="C3187" s="0" t="n">
        <v>-27</v>
      </c>
      <c r="D3187" s="0" t="n">
        <v>1839</v>
      </c>
      <c r="E3187" s="0" t="n">
        <v>1799</v>
      </c>
      <c r="F3187" s="0" t="n">
        <v>1039</v>
      </c>
      <c r="G3187" s="0" t="n">
        <v>1511</v>
      </c>
      <c r="K3187" s="0" t="n">
        <f aca="false">((A3184+A3185+A3186+A3187+A3188+A3189+A3190)/7)/256+0.2</f>
        <v>0.862946428571429</v>
      </c>
      <c r="L3187" s="0" t="n">
        <f aca="false">((B3184+B3185+B3186+B3187+B3188+B3189+B3190)/7)/256+0.06</f>
        <v>0.369709821428571</v>
      </c>
      <c r="M3187" s="0" t="n">
        <f aca="false">((C3184+C3185+C3186+C3187+C3188+C3189+C3190)/7)/256-0.93</f>
        <v>-0.804441964285714</v>
      </c>
      <c r="N3187" s="0" t="n">
        <f aca="false">(D3184+D3185+D3186+D3187+D3188+D3189+D3190)/7</f>
        <v>1827</v>
      </c>
      <c r="O3187" s="0" t="n">
        <f aca="false">(E3184+E3185+E3186+E3187+E3188+E3189+E3190)/7</f>
        <v>1795.71428571429</v>
      </c>
      <c r="P3187" s="0" t="n">
        <f aca="false">(F3184+F3185+F3186+F3187+F3188+F3189+F3190)/7</f>
        <v>1040.14285714286</v>
      </c>
      <c r="Q3187" s="0" t="n">
        <f aca="false">(G3184+G3185+G3186+G3187+G3188+G3189+G3190)/7</f>
        <v>1511.71428571429</v>
      </c>
    </row>
    <row r="3188" customFormat="false" ht="12.75" hidden="false" customHeight="false" outlineLevel="0" collapsed="false">
      <c r="A3188" s="0" t="n">
        <v>132</v>
      </c>
      <c r="B3188" s="0" t="n">
        <v>383</v>
      </c>
      <c r="C3188" s="0" t="n">
        <v>-163</v>
      </c>
      <c r="D3188" s="0" t="n">
        <v>1836</v>
      </c>
      <c r="E3188" s="0" t="n">
        <v>1799</v>
      </c>
      <c r="F3188" s="0" t="n">
        <v>1041</v>
      </c>
      <c r="G3188" s="0" t="n">
        <v>1511</v>
      </c>
      <c r="K3188" s="0" t="n">
        <f aca="false">((A3185+A3186+A3187+A3188+A3189+A3190+A3191)/7)/256+0.2</f>
        <v>0.836160714285714</v>
      </c>
      <c r="L3188" s="0" t="n">
        <f aca="false">((B3185+B3186+B3187+B3188+B3189+B3190+B3191)/7)/256+0.06</f>
        <v>0.351852678571429</v>
      </c>
      <c r="M3188" s="0" t="n">
        <f aca="false">((C3185+C3186+C3187+C3188+C3189+C3190+C3191)/7)/256-0.93</f>
        <v>-0.872522321428571</v>
      </c>
      <c r="N3188" s="0" t="n">
        <f aca="false">(D3185+D3186+D3187+D3188+D3189+D3190+D3191)/7</f>
        <v>1833</v>
      </c>
      <c r="O3188" s="0" t="n">
        <f aca="false">(E3185+E3186+E3187+E3188+E3189+E3190+E3191)/7</f>
        <v>1812.85714285714</v>
      </c>
      <c r="P3188" s="0" t="n">
        <f aca="false">(F3185+F3186+F3187+F3188+F3189+F3190+F3191)/7</f>
        <v>1039.85714285714</v>
      </c>
      <c r="Q3188" s="0" t="n">
        <f aca="false">(G3185+G3186+G3187+G3188+G3189+G3190+G3191)/7</f>
        <v>1511.57142857143</v>
      </c>
    </row>
    <row r="3189" customFormat="false" ht="12.75" hidden="false" customHeight="false" outlineLevel="0" collapsed="false">
      <c r="A3189" s="0" t="n">
        <v>106</v>
      </c>
      <c r="B3189" s="0" t="n">
        <v>-111</v>
      </c>
      <c r="C3189" s="0" t="n">
        <v>118</v>
      </c>
      <c r="D3189" s="0" t="n">
        <v>1834</v>
      </c>
      <c r="E3189" s="0" t="n">
        <v>1818</v>
      </c>
      <c r="F3189" s="0" t="n">
        <v>1040</v>
      </c>
      <c r="G3189" s="0" t="n">
        <v>1512</v>
      </c>
      <c r="K3189" s="0" t="n">
        <f aca="false">((A3186+A3187+A3188+A3189+A3190+A3191+A3192)/7)/256+0.2</f>
        <v>0.796540178571429</v>
      </c>
      <c r="L3189" s="0" t="n">
        <f aca="false">((B3186+B3187+B3188+B3189+B3190+B3191+B3192)/7)/256+0.06</f>
        <v>0.529308035714286</v>
      </c>
      <c r="M3189" s="0" t="n">
        <f aca="false">((C3186+C3187+C3188+C3189+C3190+C3191+C3192)/7)/256-0.93</f>
        <v>-0.889821428571429</v>
      </c>
      <c r="N3189" s="0" t="n">
        <f aca="false">(D3186+D3187+D3188+D3189+D3190+D3191+D3192)/7</f>
        <v>1834.57142857143</v>
      </c>
      <c r="O3189" s="0" t="n">
        <f aca="false">(E3186+E3187+E3188+E3189+E3190+E3191+E3192)/7</f>
        <v>1825.71428571429</v>
      </c>
      <c r="P3189" s="0" t="n">
        <f aca="false">(F3186+F3187+F3188+F3189+F3190+F3191+F3192)/7</f>
        <v>1039.42857142857</v>
      </c>
      <c r="Q3189" s="0" t="n">
        <f aca="false">(G3186+G3187+G3188+G3189+G3190+G3191+G3192)/7</f>
        <v>1511.42857142857</v>
      </c>
    </row>
    <row r="3190" customFormat="false" ht="12.75" hidden="false" customHeight="false" outlineLevel="0" collapsed="false">
      <c r="A3190" s="0" t="n">
        <v>331</v>
      </c>
      <c r="B3190" s="0" t="n">
        <v>113</v>
      </c>
      <c r="C3190" s="0" t="n">
        <v>-37</v>
      </c>
      <c r="D3190" s="0" t="n">
        <v>1831</v>
      </c>
      <c r="E3190" s="0" t="n">
        <v>1840</v>
      </c>
      <c r="F3190" s="0" t="n">
        <v>1041</v>
      </c>
      <c r="G3190" s="0" t="n">
        <v>1513</v>
      </c>
      <c r="K3190" s="0" t="n">
        <f aca="false">((A3187+A3188+A3189+A3190+A3191+A3192+A3193)/7)/256+0.2</f>
        <v>0.685491071428572</v>
      </c>
      <c r="L3190" s="0" t="n">
        <f aca="false">((B3187+B3188+B3189+B3190+B3191+B3192+B3193)/7)/256+0.06</f>
        <v>0.616919642857143</v>
      </c>
      <c r="M3190" s="0" t="n">
        <f aca="false">((C3187+C3188+C3189+C3190+C3191+C3192+C3193)/7)/256-0.93</f>
        <v>-0.837924107142857</v>
      </c>
      <c r="N3190" s="0" t="n">
        <f aca="false">(D3187+D3188+D3189+D3190+D3191+D3192+D3193)/7</f>
        <v>1833.14285714286</v>
      </c>
      <c r="O3190" s="0" t="n">
        <f aca="false">(E3187+E3188+E3189+E3190+E3191+E3192+E3193)/7</f>
        <v>1836</v>
      </c>
      <c r="P3190" s="0" t="n">
        <f aca="false">(F3187+F3188+F3189+F3190+F3191+F3192+F3193)/7</f>
        <v>1039.71428571429</v>
      </c>
      <c r="Q3190" s="0" t="n">
        <f aca="false">(G3187+G3188+G3189+G3190+G3191+G3192+G3193)/7</f>
        <v>1511.57142857143</v>
      </c>
    </row>
    <row r="3191" customFormat="false" ht="12.75" hidden="false" customHeight="false" outlineLevel="0" collapsed="false">
      <c r="A3191" s="0" t="n">
        <v>143</v>
      </c>
      <c r="B3191" s="0" t="n">
        <v>58</v>
      </c>
      <c r="C3191" s="0" t="n">
        <v>129</v>
      </c>
      <c r="D3191" s="0" t="n">
        <v>1833</v>
      </c>
      <c r="E3191" s="0" t="n">
        <v>1860</v>
      </c>
      <c r="F3191" s="0" t="n">
        <v>1038</v>
      </c>
      <c r="G3191" s="0" t="n">
        <v>1510</v>
      </c>
      <c r="K3191" s="0" t="n">
        <f aca="false">((A3188+A3189+A3190+A3191+A3192+A3193+A3194)/7)/256+0.2</f>
        <v>0.722321428571429</v>
      </c>
      <c r="L3191" s="0" t="n">
        <f aca="false">((B3188+B3189+B3190+B3191+B3192+B3193+B3194)/7)/256+0.06</f>
        <v>0.441696428571429</v>
      </c>
      <c r="M3191" s="0" t="n">
        <f aca="false">((C3188+C3189+C3190+C3191+C3192+C3193+C3194)/7)/256-0.93</f>
        <v>-0.811138392857143</v>
      </c>
      <c r="N3191" s="0" t="n">
        <f aca="false">(D3188+D3189+D3190+D3191+D3192+D3193+D3194)/7</f>
        <v>1823.85714285714</v>
      </c>
      <c r="O3191" s="0" t="n">
        <f aca="false">(E3188+E3189+E3190+E3191+E3192+E3193+E3194)/7</f>
        <v>1845.42857142857</v>
      </c>
      <c r="P3191" s="0" t="n">
        <f aca="false">(F3188+F3189+F3190+F3191+F3192+F3193+F3194)/7</f>
        <v>1039.42857142857</v>
      </c>
      <c r="Q3191" s="0" t="n">
        <f aca="false">(G3188+G3189+G3190+G3191+G3192+G3193+G3194)/7</f>
        <v>1511.71428571429</v>
      </c>
    </row>
    <row r="3192" customFormat="false" ht="12.75" hidden="false" customHeight="false" outlineLevel="0" collapsed="false">
      <c r="A3192" s="0" t="n">
        <v>120</v>
      </c>
      <c r="B3192" s="0" t="n">
        <v>114</v>
      </c>
      <c r="C3192" s="0" t="n">
        <v>75</v>
      </c>
      <c r="D3192" s="0" t="n">
        <v>1831</v>
      </c>
      <c r="E3192" s="0" t="n">
        <v>1866</v>
      </c>
      <c r="F3192" s="0" t="n">
        <v>1038</v>
      </c>
      <c r="G3192" s="0" t="n">
        <v>1511</v>
      </c>
      <c r="K3192" s="0" t="n">
        <f aca="false">((A3189+A3190+A3191+A3192+A3193+A3194+A3195)/7)/256+0.2</f>
        <v>0.7078125</v>
      </c>
      <c r="L3192" s="0" t="n">
        <f aca="false">((B3189+B3190+B3191+B3192+B3193+B3194+B3195)/7)/256+0.06</f>
        <v>0.222946428571429</v>
      </c>
      <c r="M3192" s="0" t="n">
        <f aca="false">((C3189+C3190+C3191+C3192+C3193+C3194+C3195)/7)/256-0.93</f>
        <v>-0.584017857142857</v>
      </c>
      <c r="N3192" s="0" t="n">
        <f aca="false">(D3189+D3190+D3191+D3192+D3193+D3194+D3195)/7</f>
        <v>1816.85714285714</v>
      </c>
      <c r="O3192" s="0" t="n">
        <f aca="false">(E3189+E3190+E3191+E3192+E3193+E3194+E3195)/7</f>
        <v>1857</v>
      </c>
      <c r="P3192" s="0" t="n">
        <f aca="false">(F3189+F3190+F3191+F3192+F3193+F3194+F3195)/7</f>
        <v>1036.57142857143</v>
      </c>
      <c r="Q3192" s="0" t="n">
        <f aca="false">(G3189+G3190+G3191+G3192+G3193+G3194+G3195)/7</f>
        <v>1511.42857142857</v>
      </c>
    </row>
    <row r="3193" customFormat="false" ht="12.75" hidden="false" customHeight="false" outlineLevel="0" collapsed="false">
      <c r="A3193" s="0" t="n">
        <v>15</v>
      </c>
      <c r="B3193" s="0" t="n">
        <v>199</v>
      </c>
      <c r="C3193" s="0" t="n">
        <v>70</v>
      </c>
      <c r="D3193" s="0" t="n">
        <v>1828</v>
      </c>
      <c r="E3193" s="0" t="n">
        <v>1870</v>
      </c>
      <c r="F3193" s="0" t="n">
        <v>1041</v>
      </c>
      <c r="G3193" s="0" t="n">
        <v>1513</v>
      </c>
      <c r="K3193" s="0" t="n">
        <f aca="false">((A3190+A3191+A3192+A3193+A3194+A3195+A3196)/7)/256+0.2</f>
        <v>0.673772321428572</v>
      </c>
      <c r="L3193" s="0" t="n">
        <f aca="false">((B3190+B3191+B3192+B3193+B3194+B3195+B3196)/7)/256+0.06</f>
        <v>0.417142857142857</v>
      </c>
      <c r="M3193" s="0" t="n">
        <f aca="false">((C3190+C3191+C3192+C3193+C3194+C3195+C3196)/7)/256-0.93</f>
        <v>-0.616383928571429</v>
      </c>
      <c r="N3193" s="0" t="n">
        <f aca="false">(D3190+D3191+D3192+D3193+D3194+D3195+D3196)/7</f>
        <v>1813</v>
      </c>
      <c r="O3193" s="0" t="n">
        <f aca="false">(E3190+E3191+E3192+E3193+E3194+E3195+E3196)/7</f>
        <v>1868.42857142857</v>
      </c>
      <c r="P3193" s="0" t="n">
        <f aca="false">(F3190+F3191+F3192+F3193+F3194+F3195+F3196)/7</f>
        <v>1033.28571428571</v>
      </c>
      <c r="Q3193" s="0" t="n">
        <f aca="false">(G3190+G3191+G3192+G3193+G3194+G3195+G3196)/7</f>
        <v>1511.28571428571</v>
      </c>
    </row>
    <row r="3194" customFormat="false" ht="12.75" hidden="false" customHeight="false" outlineLevel="0" collapsed="false">
      <c r="A3194" s="0" t="n">
        <v>89</v>
      </c>
      <c r="B3194" s="0" t="n">
        <v>-72</v>
      </c>
      <c r="C3194" s="0" t="n">
        <v>21</v>
      </c>
      <c r="D3194" s="0" t="n">
        <v>1774</v>
      </c>
      <c r="E3194" s="0" t="n">
        <v>1865</v>
      </c>
      <c r="F3194" s="0" t="n">
        <v>1037</v>
      </c>
      <c r="G3194" s="0" t="n">
        <v>1512</v>
      </c>
      <c r="K3194" s="0" t="n">
        <f aca="false">((A3191+A3192+A3193+A3194+A3195+A3196+A3197)/7)/256+0.2</f>
        <v>0.526450892857143</v>
      </c>
      <c r="L3194" s="0" t="n">
        <f aca="false">((B3191+B3192+B3193+B3194+B3195+B3196+B3197)/7)/256+0.06</f>
        <v>0.268147321428571</v>
      </c>
      <c r="M3194" s="0" t="n">
        <f aca="false">((C3191+C3192+C3193+C3194+C3195+C3196+C3197)/7)/256-0.93</f>
        <v>-0.538258928571429</v>
      </c>
      <c r="N3194" s="0" t="n">
        <f aca="false">(D3191+D3192+D3193+D3194+D3195+D3196+D3197)/7</f>
        <v>1810.14285714286</v>
      </c>
      <c r="O3194" s="0" t="n">
        <f aca="false">(E3191+E3192+E3193+E3194+E3195+E3196+E3197)/7</f>
        <v>1876.28571428571</v>
      </c>
      <c r="P3194" s="0" t="n">
        <f aca="false">(F3191+F3192+F3193+F3194+F3195+F3196+F3197)/7</f>
        <v>1029.71428571429</v>
      </c>
      <c r="Q3194" s="0" t="n">
        <f aca="false">(G3191+G3192+G3193+G3194+G3195+G3196+G3197)/7</f>
        <v>1510.85714285714</v>
      </c>
    </row>
    <row r="3195" customFormat="false" ht="12.75" hidden="false" customHeight="false" outlineLevel="0" collapsed="false">
      <c r="A3195" s="0" t="n">
        <v>106</v>
      </c>
      <c r="B3195" s="0" t="n">
        <v>-9</v>
      </c>
      <c r="C3195" s="0" t="n">
        <v>244</v>
      </c>
      <c r="D3195" s="0" t="n">
        <v>1787</v>
      </c>
      <c r="E3195" s="0" t="n">
        <v>1880</v>
      </c>
      <c r="F3195" s="0" t="n">
        <v>1021</v>
      </c>
      <c r="G3195" s="0" t="n">
        <v>1509</v>
      </c>
      <c r="K3195" s="0" t="n">
        <f aca="false">((A3192+A3193+A3194+A3195+A3196+A3197+A3198)/7)/256+0.2</f>
        <v>0.499107142857143</v>
      </c>
      <c r="L3195" s="0" t="n">
        <f aca="false">((B3192+B3193+B3194+B3195+B3196+B3197+B3198)/7)/256+0.06</f>
        <v>0.300513392857143</v>
      </c>
      <c r="M3195" s="0" t="n">
        <f aca="false">((C3192+C3193+C3194+C3195+C3196+C3197+C3198)/7)/256-0.93</f>
        <v>-0.508125</v>
      </c>
      <c r="N3195" s="0" t="n">
        <f aca="false">(D3192+D3193+D3194+D3195+D3196+D3197+D3198)/7</f>
        <v>1806.71428571429</v>
      </c>
      <c r="O3195" s="0" t="n">
        <f aca="false">(E3192+E3193+E3194+E3195+E3196+E3197+E3198)/7</f>
        <v>1881.28571428571</v>
      </c>
      <c r="P3195" s="0" t="n">
        <f aca="false">(F3192+F3193+F3194+F3195+F3196+F3197+F3198)/7</f>
        <v>1026.57142857143</v>
      </c>
      <c r="Q3195" s="0" t="n">
        <f aca="false">(G3192+G3193+G3194+G3195+G3196+G3197+G3198)/7</f>
        <v>1511</v>
      </c>
    </row>
    <row r="3196" customFormat="false" ht="12.75" hidden="false" customHeight="false" outlineLevel="0" collapsed="false">
      <c r="A3196" s="0" t="n">
        <v>45</v>
      </c>
      <c r="B3196" s="0" t="n">
        <v>237</v>
      </c>
      <c r="C3196" s="0" t="n">
        <v>60</v>
      </c>
      <c r="D3196" s="0" t="n">
        <v>1807</v>
      </c>
      <c r="E3196" s="0" t="n">
        <v>1898</v>
      </c>
      <c r="F3196" s="0" t="n">
        <v>1017</v>
      </c>
      <c r="G3196" s="0" t="n">
        <v>1511</v>
      </c>
      <c r="K3196" s="0" t="n">
        <f aca="false">((A3193+A3194+A3195+A3196+A3197+A3198+A3199)/7)/256+0.2</f>
        <v>0.455580357142857</v>
      </c>
      <c r="L3196" s="0" t="n">
        <f aca="false">((B3193+B3194+B3195+B3196+B3197+B3198+B3199)/7)/256+0.06</f>
        <v>0.219040178571429</v>
      </c>
      <c r="M3196" s="0" t="n">
        <f aca="false">((C3193+C3194+C3195+C3196+C3197+C3198+C3199)/7)/256-0.93</f>
        <v>-0.531004464285714</v>
      </c>
      <c r="N3196" s="0" t="n">
        <f aca="false">(D3193+D3194+D3195+D3196+D3197+D3198+D3199)/7</f>
        <v>1804.14285714286</v>
      </c>
      <c r="O3196" s="0" t="n">
        <f aca="false">(E3193+E3194+E3195+E3196+E3197+E3198+E3199)/7</f>
        <v>1886.28571428571</v>
      </c>
      <c r="P3196" s="0" t="n">
        <f aca="false">(F3193+F3194+F3195+F3196+F3197+F3198+F3199)/7</f>
        <v>1023.71428571429</v>
      </c>
      <c r="Q3196" s="0" t="n">
        <f aca="false">(G3193+G3194+G3195+G3196+G3197+G3198+G3199)/7</f>
        <v>1511.42857142857</v>
      </c>
    </row>
    <row r="3197" customFormat="false" ht="12.75" hidden="false" customHeight="false" outlineLevel="0" collapsed="false">
      <c r="A3197" s="0" t="n">
        <v>67</v>
      </c>
      <c r="B3197" s="0" t="n">
        <v>-154</v>
      </c>
      <c r="C3197" s="0" t="n">
        <v>103</v>
      </c>
      <c r="D3197" s="0" t="n">
        <v>1811</v>
      </c>
      <c r="E3197" s="0" t="n">
        <v>1895</v>
      </c>
      <c r="F3197" s="0" t="n">
        <v>1016</v>
      </c>
      <c r="G3197" s="0" t="n">
        <v>1510</v>
      </c>
      <c r="K3197" s="0" t="n">
        <f aca="false">((A3194+A3195+A3196+A3197+A3198+A3199+A3200)/7)/256+0.2</f>
        <v>0.506361607142857</v>
      </c>
      <c r="L3197" s="0" t="n">
        <f aca="false">((B3194+B3195+B3196+B3197+B3198+B3199+B3200)/7)/256+0.06</f>
        <v>0.0627901785714286</v>
      </c>
      <c r="M3197" s="0" t="n">
        <f aca="false">((C3194+C3195+C3196+C3197+C3198+C3199+C3200)/7)/256-0.93</f>
        <v>-0.477433035714286</v>
      </c>
      <c r="N3197" s="0" t="n">
        <f aca="false">(D3194+D3195+D3196+D3197+D3198+D3199+D3200)/7</f>
        <v>1801.28571428571</v>
      </c>
      <c r="O3197" s="0" t="n">
        <f aca="false">(E3194+E3195+E3196+E3197+E3198+E3199+E3200)/7</f>
        <v>1890.71428571429</v>
      </c>
      <c r="P3197" s="0" t="n">
        <f aca="false">(F3194+F3195+F3196+F3197+F3198+F3199+F3200)/7</f>
        <v>1020.28571428571</v>
      </c>
      <c r="Q3197" s="0" t="n">
        <f aca="false">(G3194+G3195+G3196+G3197+G3198+G3199+G3200)/7</f>
        <v>1511.85714285714</v>
      </c>
    </row>
    <row r="3198" customFormat="false" ht="12.75" hidden="false" customHeight="false" outlineLevel="0" collapsed="false">
      <c r="A3198" s="0" t="n">
        <v>94</v>
      </c>
      <c r="B3198" s="0" t="n">
        <v>116</v>
      </c>
      <c r="C3198" s="0" t="n">
        <v>183</v>
      </c>
      <c r="D3198" s="0" t="n">
        <v>1809</v>
      </c>
      <c r="E3198" s="0" t="n">
        <v>1895</v>
      </c>
      <c r="F3198" s="0" t="n">
        <v>1016</v>
      </c>
      <c r="G3198" s="0" t="n">
        <v>1511</v>
      </c>
      <c r="K3198" s="0" t="n">
        <f aca="false">((A3195+A3196+A3197+A3198+A3199+A3200+A3201)/7)/256+0.2</f>
        <v>0.498549107142857</v>
      </c>
      <c r="L3198" s="0" t="n">
        <f aca="false">((B3195+B3196+B3197+B3198+B3199+B3200+B3201)/7)/256+0.06</f>
        <v>0.172723214285714</v>
      </c>
      <c r="M3198" s="0" t="n">
        <f aca="false">((C3195+C3196+C3197+C3198+C3199+C3200+C3201)/7)/256-0.93</f>
        <v>-0.508125</v>
      </c>
      <c r="N3198" s="0" t="n">
        <f aca="false">(D3195+D3196+D3197+D3198+D3199+D3200+D3201)/7</f>
        <v>1805.57142857143</v>
      </c>
      <c r="O3198" s="0" t="n">
        <f aca="false">(E3195+E3196+E3197+E3198+E3199+E3200+E3201)/7</f>
        <v>1895.57142857143</v>
      </c>
      <c r="P3198" s="0" t="n">
        <f aca="false">(F3195+F3196+F3197+F3198+F3199+F3200+F3201)/7</f>
        <v>1017.14285714286</v>
      </c>
      <c r="Q3198" s="0" t="n">
        <f aca="false">(G3195+G3196+G3197+G3198+G3199+G3200+G3201)/7</f>
        <v>1511.85714285714</v>
      </c>
    </row>
    <row r="3199" customFormat="false" ht="12.75" hidden="false" customHeight="false" outlineLevel="0" collapsed="false">
      <c r="A3199" s="0" t="n">
        <v>42</v>
      </c>
      <c r="B3199" s="0" t="n">
        <v>-32</v>
      </c>
      <c r="C3199" s="0" t="n">
        <v>34</v>
      </c>
      <c r="D3199" s="0" t="n">
        <v>1813</v>
      </c>
      <c r="E3199" s="0" t="n">
        <v>1901</v>
      </c>
      <c r="F3199" s="0" t="n">
        <v>1018</v>
      </c>
      <c r="G3199" s="0" t="n">
        <v>1514</v>
      </c>
      <c r="K3199" s="0" t="n">
        <f aca="false">((A3196+A3197+A3198+A3199+A3200+A3201+A3202)/7)/256+0.2</f>
        <v>0.492410714285714</v>
      </c>
      <c r="L3199" s="0" t="n">
        <f aca="false">((B3196+B3197+B3198+B3199+B3200+B3201+B3202)/7)/256+0.06</f>
        <v>0.0365625</v>
      </c>
      <c r="M3199" s="0" t="n">
        <f aca="false">((C3196+C3197+C3198+C3199+C3200+C3201+C3202)/7)/256-0.93</f>
        <v>-0.532678571428572</v>
      </c>
      <c r="N3199" s="0" t="n">
        <f aca="false">(D3196+D3197+D3198+D3199+D3200+D3201+D3202)/7</f>
        <v>1807.71428571429</v>
      </c>
      <c r="O3199" s="0" t="n">
        <f aca="false">(E3196+E3197+E3198+E3199+E3200+E3201+E3202)/7</f>
        <v>1898.14285714286</v>
      </c>
      <c r="P3199" s="0" t="n">
        <f aca="false">(F3196+F3197+F3198+F3199+F3200+F3201+F3202)/7</f>
        <v>1016.42857142857</v>
      </c>
      <c r="Q3199" s="0" t="n">
        <f aca="false">(G3196+G3197+G3198+G3199+G3200+G3201+G3202)/7</f>
        <v>1512</v>
      </c>
    </row>
    <row r="3200" customFormat="false" ht="12.75" hidden="false" customHeight="false" outlineLevel="0" collapsed="false">
      <c r="A3200" s="0" t="n">
        <v>106</v>
      </c>
      <c r="B3200" s="0" t="n">
        <v>-81</v>
      </c>
      <c r="C3200" s="0" t="n">
        <v>166</v>
      </c>
      <c r="D3200" s="0" t="n">
        <v>1808</v>
      </c>
      <c r="E3200" s="0" t="n">
        <v>1901</v>
      </c>
      <c r="F3200" s="0" t="n">
        <v>1017</v>
      </c>
      <c r="G3200" s="0" t="n">
        <v>1516</v>
      </c>
      <c r="K3200" s="0" t="n">
        <f aca="false">((A3197+A3198+A3199+A3200+A3201+A3202+A3203)/7)/256+0.2</f>
        <v>0.524776785714286</v>
      </c>
      <c r="L3200" s="0" t="n">
        <f aca="false">((B3197+B3198+B3199+B3200+B3201+B3202+B3203)/7)/256+0.06</f>
        <v>-0.0605357142857143</v>
      </c>
      <c r="M3200" s="0" t="n">
        <f aca="false">((C3197+C3198+C3199+C3200+C3201+C3202+C3203)/7)/256-0.93</f>
        <v>-0.577321428571429</v>
      </c>
      <c r="N3200" s="0" t="n">
        <f aca="false">(D3197+D3198+D3199+D3200+D3201+D3202+D3203)/7</f>
        <v>1808.14285714286</v>
      </c>
      <c r="O3200" s="0" t="n">
        <f aca="false">(E3197+E3198+E3199+E3200+E3201+E3202+E3203)/7</f>
        <v>1898.42857142857</v>
      </c>
      <c r="P3200" s="0" t="n">
        <f aca="false">(F3197+F3198+F3199+F3200+F3201+F3202+F3203)/7</f>
        <v>1016.28571428571</v>
      </c>
      <c r="Q3200" s="0" t="n">
        <f aca="false">(G3197+G3198+G3199+G3200+G3201+G3202+G3203)/7</f>
        <v>1511.85714285714</v>
      </c>
    </row>
    <row r="3201" customFormat="false" ht="12.75" hidden="false" customHeight="false" outlineLevel="0" collapsed="false">
      <c r="A3201" s="0" t="n">
        <v>75</v>
      </c>
      <c r="B3201" s="0" t="n">
        <v>125</v>
      </c>
      <c r="C3201" s="0" t="n">
        <v>-34</v>
      </c>
      <c r="D3201" s="0" t="n">
        <v>1804</v>
      </c>
      <c r="E3201" s="0" t="n">
        <v>1899</v>
      </c>
      <c r="F3201" s="0" t="n">
        <v>1015</v>
      </c>
      <c r="G3201" s="0" t="n">
        <v>1512</v>
      </c>
      <c r="K3201" s="0" t="n">
        <f aca="false">((A3198+A3199+A3200+A3201+A3202+A3203+A3204)/7)/256+0.2</f>
        <v>0.529799107142857</v>
      </c>
      <c r="L3201" s="0" t="n">
        <f aca="false">((B3198+B3199+B3200+B3201+B3202+B3203+B3204)/7)/256+0.06</f>
        <v>-0.0783928571428572</v>
      </c>
      <c r="M3201" s="0" t="n">
        <f aca="false">((C3198+C3199+C3200+C3201+C3202+C3203+C3204)/7)/256-0.93</f>
        <v>-0.558348214285714</v>
      </c>
      <c r="N3201" s="0" t="n">
        <f aca="false">(D3198+D3199+D3200+D3201+D3202+D3203+D3204)/7</f>
        <v>1811.71428571429</v>
      </c>
      <c r="O3201" s="0" t="n">
        <f aca="false">(E3198+E3199+E3200+E3201+E3202+E3203+E3204)/7</f>
        <v>1899</v>
      </c>
      <c r="P3201" s="0" t="n">
        <f aca="false">(F3198+F3199+F3200+F3201+F3202+F3203+F3204)/7</f>
        <v>1016.42857142857</v>
      </c>
      <c r="Q3201" s="0" t="n">
        <f aca="false">(G3198+G3199+G3200+G3201+G3202+G3203+G3204)/7</f>
        <v>1513.14285714286</v>
      </c>
    </row>
    <row r="3202" customFormat="false" ht="12.75" hidden="false" customHeight="false" outlineLevel="0" collapsed="false">
      <c r="A3202" s="0" t="n">
        <v>95</v>
      </c>
      <c r="B3202" s="0" t="n">
        <v>-253</v>
      </c>
      <c r="C3202" s="0" t="n">
        <v>200</v>
      </c>
      <c r="D3202" s="0" t="n">
        <v>1802</v>
      </c>
      <c r="E3202" s="0" t="n">
        <v>1898</v>
      </c>
      <c r="F3202" s="0" t="n">
        <v>1016</v>
      </c>
      <c r="G3202" s="0" t="n">
        <v>1510</v>
      </c>
      <c r="K3202" s="0" t="n">
        <f aca="false">((A3199+A3200+A3201+A3202+A3203+A3204+A3205)/7)/256+0.2</f>
        <v>0.542633928571429</v>
      </c>
      <c r="L3202" s="0" t="n">
        <f aca="false">((B3199+B3200+B3201+B3202+B3203+B3204+B3205)/7)/256+0.06</f>
        <v>-0.134754464285714</v>
      </c>
      <c r="M3202" s="0" t="n">
        <f aca="false">((C3199+C3200+C3201+C3202+C3203+C3204+C3205)/7)/256-0.93</f>
        <v>-0.726316964285714</v>
      </c>
      <c r="N3202" s="0" t="n">
        <f aca="false">(D3199+D3200+D3201+D3202+D3203+D3204+D3205)/7</f>
        <v>1816.42857142857</v>
      </c>
      <c r="O3202" s="0" t="n">
        <f aca="false">(E3199+E3200+E3201+E3202+E3203+E3204+E3205)/7</f>
        <v>1899.71428571429</v>
      </c>
      <c r="P3202" s="0" t="n">
        <f aca="false">(F3199+F3200+F3201+F3202+F3203+F3204+F3205)/7</f>
        <v>1016.57142857143</v>
      </c>
      <c r="Q3202" s="0" t="n">
        <f aca="false">(G3199+G3200+G3201+G3202+G3203+G3204+G3205)/7</f>
        <v>1517.42857142857</v>
      </c>
    </row>
    <row r="3203" customFormat="false" ht="12.75" hidden="false" customHeight="false" outlineLevel="0" collapsed="false">
      <c r="A3203" s="0" t="n">
        <v>103</v>
      </c>
      <c r="B3203" s="0" t="n">
        <v>63</v>
      </c>
      <c r="C3203" s="0" t="n">
        <v>-20</v>
      </c>
      <c r="D3203" s="0" t="n">
        <v>1810</v>
      </c>
      <c r="E3203" s="0" t="n">
        <v>1900</v>
      </c>
      <c r="F3203" s="0" t="n">
        <v>1016</v>
      </c>
      <c r="G3203" s="0" t="n">
        <v>1510</v>
      </c>
      <c r="K3203" s="0" t="n">
        <f aca="false">((A3200+A3201+A3202+A3203+A3204+A3205+A3206)/7)/256+0.2</f>
        <v>0.573883928571429</v>
      </c>
      <c r="L3203" s="0" t="n">
        <f aca="false">((B3200+B3201+B3202+B3203+B3204+B3205+B3206)/7)/256+0.06</f>
        <v>-0.2603125</v>
      </c>
      <c r="M3203" s="0" t="n">
        <f aca="false">((C3200+C3201+C3202+C3203+C3204+C3205+C3206)/7)/256-0.93</f>
        <v>-0.658794642857143</v>
      </c>
      <c r="N3203" s="0" t="n">
        <f aca="false">(D3200+D3201+D3202+D3203+D3204+D3205+D3206)/7</f>
        <v>1821.14285714286</v>
      </c>
      <c r="O3203" s="0" t="n">
        <f aca="false">(E3200+E3201+E3202+E3203+E3204+E3205+E3206)/7</f>
        <v>1899.85714285714</v>
      </c>
      <c r="P3203" s="0" t="n">
        <f aca="false">(F3200+F3201+F3202+F3203+F3204+F3205+F3206)/7</f>
        <v>1016.14285714286</v>
      </c>
      <c r="Q3203" s="0" t="n">
        <f aca="false">(G3200+G3201+G3202+G3203+G3204+G3205+G3206)/7</f>
        <v>1521.14285714286</v>
      </c>
    </row>
    <row r="3204" customFormat="false" ht="12.75" hidden="false" customHeight="false" outlineLevel="0" collapsed="false">
      <c r="A3204" s="0" t="n">
        <v>76</v>
      </c>
      <c r="B3204" s="0" t="n">
        <v>-186</v>
      </c>
      <c r="C3204" s="0" t="n">
        <v>137</v>
      </c>
      <c r="D3204" s="0" t="n">
        <v>1836</v>
      </c>
      <c r="E3204" s="0" t="n">
        <v>1899</v>
      </c>
      <c r="F3204" s="0" t="n">
        <v>1017</v>
      </c>
      <c r="G3204" s="0" t="n">
        <v>1519</v>
      </c>
      <c r="K3204" s="0" t="n">
        <f aca="false">((A3201+A3202+A3203+A3204+A3205+A3206+A3207)/7)/256+0.2</f>
        <v>0.573325892857143</v>
      </c>
      <c r="L3204" s="0" t="n">
        <f aca="false">((B3201+B3202+B3203+B3204+B3205+B3206+B3207)/7)/256+0.06</f>
        <v>-0.168794642857143</v>
      </c>
      <c r="M3204" s="0" t="n">
        <f aca="false">((C3201+C3202+C3203+C3204+C3205+C3206+C3207)/7)/256-0.93</f>
        <v>-0.792723214285714</v>
      </c>
      <c r="N3204" s="0" t="n">
        <f aca="false">(D3201+D3202+D3203+D3204+D3205+D3206+D3207)/7</f>
        <v>1826.42857142857</v>
      </c>
      <c r="O3204" s="0" t="n">
        <f aca="false">(E3201+E3202+E3203+E3204+E3205+E3206+E3207)/7</f>
        <v>1900.14285714286</v>
      </c>
      <c r="P3204" s="0" t="n">
        <f aca="false">(F3201+F3202+F3203+F3204+F3205+F3206+F3207)/7</f>
        <v>1015.57142857143</v>
      </c>
      <c r="Q3204" s="0" t="n">
        <f aca="false">(G3201+G3202+G3203+G3204+G3205+G3206+G3207)/7</f>
        <v>1522.85714285714</v>
      </c>
    </row>
    <row r="3205" customFormat="false" ht="12.75" hidden="false" customHeight="false" outlineLevel="0" collapsed="false">
      <c r="A3205" s="0" t="n">
        <v>117</v>
      </c>
      <c r="B3205" s="0" t="n">
        <v>15</v>
      </c>
      <c r="C3205" s="0" t="n">
        <v>-118</v>
      </c>
      <c r="D3205" s="0" t="n">
        <v>1842</v>
      </c>
      <c r="E3205" s="0" t="n">
        <v>1900</v>
      </c>
      <c r="F3205" s="0" t="n">
        <v>1017</v>
      </c>
      <c r="G3205" s="0" t="n">
        <v>1541</v>
      </c>
      <c r="K3205" s="0" t="n">
        <f aca="false">((A3202+A3203+A3204+A3205+A3206+A3207+A3208)/7)/256+0.2</f>
        <v>0.585602678571429</v>
      </c>
      <c r="L3205" s="0" t="n">
        <f aca="false">((B3202+B3203+B3204+B3205+B3206+B3207+B3208)/7)/256+0.06</f>
        <v>-0.346808035714286</v>
      </c>
      <c r="M3205" s="0" t="n">
        <f aca="false">((C3202+C3203+C3204+C3205+C3206+C3207+C3208)/7)/256-0.93</f>
        <v>-0.696741071428571</v>
      </c>
      <c r="N3205" s="0" t="n">
        <f aca="false">(D3202+D3203+D3204+D3205+D3206+D3207+D3208)/7</f>
        <v>1831.28571428571</v>
      </c>
      <c r="O3205" s="0" t="n">
        <f aca="false">(E3202+E3203+E3204+E3205+E3206+E3207+E3208)/7</f>
        <v>1900.71428571429</v>
      </c>
      <c r="P3205" s="0" t="n">
        <f aca="false">(F3202+F3203+F3204+F3205+F3206+F3207+F3208)/7</f>
        <v>1015.14285714286</v>
      </c>
      <c r="Q3205" s="0" t="n">
        <f aca="false">(G3202+G3203+G3204+G3205+G3206+G3207+G3208)/7</f>
        <v>1524.42857142857</v>
      </c>
    </row>
    <row r="3206" customFormat="false" ht="12.75" hidden="false" customHeight="false" outlineLevel="0" collapsed="false">
      <c r="A3206" s="0" t="n">
        <v>98</v>
      </c>
      <c r="B3206" s="0" t="n">
        <v>-257</v>
      </c>
      <c r="C3206" s="0" t="n">
        <v>155</v>
      </c>
      <c r="D3206" s="0" t="n">
        <v>1846</v>
      </c>
      <c r="E3206" s="0" t="n">
        <v>1902</v>
      </c>
      <c r="F3206" s="0" t="n">
        <v>1015</v>
      </c>
      <c r="G3206" s="0" t="n">
        <v>1540</v>
      </c>
      <c r="K3206" s="0" t="n">
        <f aca="false">((A3203+A3204+A3205+A3206+A3207+A3208+A3209)/7)/256+0.2</f>
        <v>0.5984375</v>
      </c>
      <c r="L3206" s="0" t="n">
        <f aca="false">((B3203+B3204+B3205+B3206+B3207+B3208+B3209)/7)/256+0.06</f>
        <v>-0.228504464285714</v>
      </c>
      <c r="M3206" s="0" t="n">
        <f aca="false">((C3203+C3204+C3205+C3206+C3207+C3208+C3209)/7)/256-0.93</f>
        <v>-0.872522321428571</v>
      </c>
      <c r="N3206" s="0" t="n">
        <f aca="false">(D3203+D3204+D3205+D3206+D3207+D3208+D3209)/7</f>
        <v>1835.42857142857</v>
      </c>
      <c r="O3206" s="0" t="n">
        <f aca="false">(E3203+E3204+E3205+E3206+E3207+E3208+E3209)/7</f>
        <v>1900.28571428571</v>
      </c>
      <c r="P3206" s="0" t="n">
        <f aca="false">(F3203+F3204+F3205+F3206+F3207+F3208+F3209)/7</f>
        <v>1014.42857142857</v>
      </c>
      <c r="Q3206" s="0" t="n">
        <f aca="false">(G3203+G3204+G3205+G3206+G3207+G3208+G3209)/7</f>
        <v>1525.14285714286</v>
      </c>
    </row>
    <row r="3207" customFormat="false" ht="12.75" hidden="false" customHeight="false" outlineLevel="0" collapsed="false">
      <c r="A3207" s="0" t="n">
        <v>105</v>
      </c>
      <c r="B3207" s="0" t="n">
        <v>83</v>
      </c>
      <c r="C3207" s="0" t="n">
        <v>-74</v>
      </c>
      <c r="D3207" s="0" t="n">
        <v>1845</v>
      </c>
      <c r="E3207" s="0" t="n">
        <v>1903</v>
      </c>
      <c r="F3207" s="0" t="n">
        <v>1013</v>
      </c>
      <c r="G3207" s="0" t="n">
        <v>1528</v>
      </c>
      <c r="K3207" s="0" t="n">
        <f aca="false">((A3204+A3205+A3206+A3207+A3208+A3209+A3210)/7)/256+0.2</f>
        <v>0.609598214285714</v>
      </c>
      <c r="L3207" s="0" t="n">
        <f aca="false">((B3204+B3205+B3206+B3207+B3208+B3209+B3210)/7)/256+0.06</f>
        <v>-0.31890625</v>
      </c>
      <c r="M3207" s="0" t="n">
        <f aca="false">((C3204+C3205+C3206+C3207+C3208+C3209+C3210)/7)/256-0.93</f>
        <v>-0.786026785714286</v>
      </c>
      <c r="N3207" s="0" t="n">
        <f aca="false">(D3204+D3205+D3206+D3207+D3208+D3209+D3210)/7</f>
        <v>1838.57142857143</v>
      </c>
      <c r="O3207" s="0" t="n">
        <f aca="false">(E3204+E3205+E3206+E3207+E3208+E3209+E3210)/7</f>
        <v>1900.14285714286</v>
      </c>
      <c r="P3207" s="0" t="n">
        <f aca="false">(F3204+F3205+F3206+F3207+F3208+F3209+F3210)/7</f>
        <v>1013.42857142857</v>
      </c>
      <c r="Q3207" s="0" t="n">
        <f aca="false">(G3204+G3205+G3206+G3207+G3208+G3209+G3210)/7</f>
        <v>1525.57142857143</v>
      </c>
    </row>
    <row r="3208" customFormat="false" ht="12.75" hidden="false" customHeight="false" outlineLevel="0" collapsed="false">
      <c r="A3208" s="0" t="n">
        <v>97</v>
      </c>
      <c r="B3208" s="0" t="n">
        <v>-194</v>
      </c>
      <c r="C3208" s="0" t="n">
        <v>138</v>
      </c>
      <c r="D3208" s="0" t="n">
        <v>1838</v>
      </c>
      <c r="E3208" s="0" t="n">
        <v>1903</v>
      </c>
      <c r="F3208" s="0" t="n">
        <v>1012</v>
      </c>
      <c r="G3208" s="0" t="n">
        <v>1523</v>
      </c>
      <c r="K3208" s="0" t="n">
        <f aca="false">((A3205+A3206+A3207+A3208+A3209+A3210+A3211)/7)/256+0.2</f>
        <v>0.632477678571429</v>
      </c>
      <c r="L3208" s="0" t="n">
        <f aca="false">((B3205+B3206+B3207+B3208+B3209+B3210+B3211)/7)/256+0.06</f>
        <v>-0.223482142857143</v>
      </c>
      <c r="M3208" s="0" t="n">
        <f aca="false">((C3205+C3206+C3207+C3208+C3209+C3210+C3211)/7)/256-0.93</f>
        <v>-0.926651785714286</v>
      </c>
      <c r="N3208" s="0" t="n">
        <f aca="false">(D3205+D3206+D3207+D3208+D3209+D3210+D3211)/7</f>
        <v>1838.85714285714</v>
      </c>
      <c r="O3208" s="0" t="n">
        <f aca="false">(E3205+E3206+E3207+E3208+E3209+E3210+E3211)/7</f>
        <v>1900.57142857143</v>
      </c>
      <c r="P3208" s="0" t="n">
        <f aca="false">(F3205+F3206+F3207+F3208+F3209+F3210+F3211)/7</f>
        <v>1013.14285714286</v>
      </c>
      <c r="Q3208" s="0" t="n">
        <f aca="false">(G3205+G3206+G3207+G3208+G3209+G3210+G3211)/7</f>
        <v>1524.28571428571</v>
      </c>
    </row>
    <row r="3209" customFormat="false" ht="12.75" hidden="false" customHeight="false" outlineLevel="0" collapsed="false">
      <c r="A3209" s="0" t="n">
        <v>118</v>
      </c>
      <c r="B3209" s="0" t="n">
        <v>-41</v>
      </c>
      <c r="C3209" s="0" t="n">
        <v>-115</v>
      </c>
      <c r="D3209" s="0" t="n">
        <v>1831</v>
      </c>
      <c r="E3209" s="0" t="n">
        <v>1895</v>
      </c>
      <c r="F3209" s="0" t="n">
        <v>1011</v>
      </c>
      <c r="G3209" s="0" t="n">
        <v>1515</v>
      </c>
      <c r="K3209" s="0" t="n">
        <f aca="false">((A3206+A3207+A3208+A3209+A3210+A3211+A3212)/7)/256+0.2</f>
        <v>0.638616071428572</v>
      </c>
      <c r="L3209" s="0" t="n">
        <f aca="false">((B3206+B3207+B3208+B3209+B3210+B3211+B3212)/7)/256+0.06</f>
        <v>-0.288772321428571</v>
      </c>
      <c r="M3209" s="0" t="n">
        <f aca="false">((C3206+C3207+C3208+C3209+C3210+C3211+C3212)/7)/256-0.93</f>
        <v>-0.767611607142857</v>
      </c>
      <c r="N3209" s="0" t="n">
        <f aca="false">(D3206+D3207+D3208+D3209+D3210+D3211+D3212)/7</f>
        <v>1838.28571428571</v>
      </c>
      <c r="O3209" s="0" t="n">
        <f aca="false">(E3206+E3207+E3208+E3209+E3210+E3211+E3212)/7</f>
        <v>1900.85714285714</v>
      </c>
      <c r="P3209" s="0" t="n">
        <f aca="false">(F3206+F3207+F3208+F3209+F3210+F3211+F3212)/7</f>
        <v>1012.85714285714</v>
      </c>
      <c r="Q3209" s="0" t="n">
        <f aca="false">(G3206+G3207+G3208+G3209+G3210+G3211+G3212)/7</f>
        <v>1520.28571428571</v>
      </c>
    </row>
    <row r="3210" customFormat="false" ht="12.75" hidden="false" customHeight="false" outlineLevel="0" collapsed="false">
      <c r="A3210" s="0" t="n">
        <v>123</v>
      </c>
      <c r="B3210" s="0" t="n">
        <v>-99</v>
      </c>
      <c r="C3210" s="0" t="n">
        <v>135</v>
      </c>
      <c r="D3210" s="0" t="n">
        <v>1832</v>
      </c>
      <c r="E3210" s="0" t="n">
        <v>1899</v>
      </c>
      <c r="F3210" s="0" t="n">
        <v>1009</v>
      </c>
      <c r="G3210" s="0" t="n">
        <v>1513</v>
      </c>
      <c r="K3210" s="0" t="n">
        <f aca="false">((A3207+A3208+A3209+A3210+A3211+A3212+A3213)/7)/256+0.2</f>
        <v>0.649776785714286</v>
      </c>
      <c r="L3210" s="0" t="n">
        <f aca="false">((B3207+B3208+B3209+B3210+B3211+B3212+B3213)/7)/256+0.06</f>
        <v>-0.150379464285714</v>
      </c>
      <c r="M3210" s="0" t="n">
        <f aca="false">((C3207+C3208+C3209+C3210+C3211+C3212+C3213)/7)/256-0.93</f>
        <v>-0.91828125</v>
      </c>
      <c r="N3210" s="0" t="n">
        <f aca="false">(D3207+D3208+D3209+D3210+D3211+D3212+D3213)/7</f>
        <v>1832.85714285714</v>
      </c>
      <c r="O3210" s="0" t="n">
        <f aca="false">(E3207+E3208+E3209+E3210+E3211+E3212+E3213)/7</f>
        <v>1900.28571428571</v>
      </c>
      <c r="P3210" s="0" t="n">
        <f aca="false">(F3207+F3208+F3209+F3210+F3211+F3212+F3213)/7</f>
        <v>1013.14285714286</v>
      </c>
      <c r="Q3210" s="0" t="n">
        <f aca="false">(G3207+G3208+G3209+G3210+G3211+G3212+G3213)/7</f>
        <v>1516.14285714286</v>
      </c>
    </row>
    <row r="3211" customFormat="false" ht="12.75" hidden="false" customHeight="false" outlineLevel="0" collapsed="false">
      <c r="A3211" s="0" t="n">
        <v>117</v>
      </c>
      <c r="B3211" s="0" t="n">
        <v>-15</v>
      </c>
      <c r="C3211" s="0" t="n">
        <v>-115</v>
      </c>
      <c r="D3211" s="0" t="n">
        <v>1838</v>
      </c>
      <c r="E3211" s="0" t="n">
        <v>1902</v>
      </c>
      <c r="F3211" s="0" t="n">
        <v>1015</v>
      </c>
      <c r="G3211" s="0" t="n">
        <v>1510</v>
      </c>
      <c r="K3211" s="0" t="n">
        <f aca="false">((A3208+A3209+A3210+A3211+A3212+A3213+A3214)/7)/256+0.2</f>
        <v>0.651450892857143</v>
      </c>
      <c r="L3211" s="0" t="n">
        <f aca="false">((B3208+B3209+B3210+B3211+B3212+B3213+B3214)/7)/256+0.06</f>
        <v>-0.225714285714286</v>
      </c>
      <c r="M3211" s="0" t="n">
        <f aca="false">((C3208+C3209+C3210+C3211+C3212+C3213+C3214)/7)/256-0.93</f>
        <v>-0.754776785714286</v>
      </c>
      <c r="N3211" s="0" t="n">
        <f aca="false">(D3208+D3209+D3210+D3211+D3212+D3213+D3214)/7</f>
        <v>1825.85714285714</v>
      </c>
      <c r="O3211" s="0" t="n">
        <f aca="false">(E3208+E3209+E3210+E3211+E3212+E3213+E3214)/7</f>
        <v>1899.57142857143</v>
      </c>
      <c r="P3211" s="0" t="n">
        <f aca="false">(F3208+F3209+F3210+F3211+F3212+F3213+F3214)/7</f>
        <v>1013.42857142857</v>
      </c>
      <c r="Q3211" s="0" t="n">
        <f aca="false">(G3208+G3209+G3210+G3211+G3212+G3213+G3214)/7</f>
        <v>1513.14285714286</v>
      </c>
    </row>
    <row r="3212" customFormat="false" ht="12.75" hidden="false" customHeight="false" outlineLevel="0" collapsed="false">
      <c r="A3212" s="0" t="n">
        <v>128</v>
      </c>
      <c r="B3212" s="0" t="n">
        <v>-102</v>
      </c>
      <c r="C3212" s="0" t="n">
        <v>167</v>
      </c>
      <c r="D3212" s="0" t="n">
        <v>1838</v>
      </c>
      <c r="E3212" s="0" t="n">
        <v>1902</v>
      </c>
      <c r="F3212" s="0" t="n">
        <v>1015</v>
      </c>
      <c r="G3212" s="0" t="n">
        <v>1513</v>
      </c>
      <c r="K3212" s="0" t="n">
        <f aca="false">((A3209+A3210+A3211+A3212+A3213+A3214+A3215)/7)/256+0.2</f>
        <v>0.6609375</v>
      </c>
      <c r="L3212" s="0" t="n">
        <f aca="false">((B3209+B3210+B3211+B3212+B3213+B3214+B3215)/7)/256+0.06</f>
        <v>-0.126383928571429</v>
      </c>
      <c r="M3212" s="0" t="n">
        <f aca="false">((C3209+C3210+C3211+C3212+C3213+C3214+C3215)/7)/256-0.93</f>
        <v>-0.896517857142857</v>
      </c>
      <c r="N3212" s="0" t="n">
        <f aca="false">(D3209+D3210+D3211+D3212+D3213+D3214+D3215)/7</f>
        <v>1818</v>
      </c>
      <c r="O3212" s="0" t="n">
        <f aca="false">(E3209+E3210+E3211+E3212+E3213+E3214+E3215)/7</f>
        <v>1897.28571428571</v>
      </c>
      <c r="P3212" s="0" t="n">
        <f aca="false">(F3209+F3210+F3211+F3212+F3213+F3214+F3215)/7</f>
        <v>1014</v>
      </c>
      <c r="Q3212" s="0" t="n">
        <f aca="false">(G3209+G3210+G3211+G3212+G3213+G3214+G3215)/7</f>
        <v>1510.85714285714</v>
      </c>
    </row>
    <row r="3213" customFormat="false" ht="12.75" hidden="false" customHeight="false" outlineLevel="0" collapsed="false">
      <c r="A3213" s="0" t="n">
        <v>118</v>
      </c>
      <c r="B3213" s="0" t="n">
        <v>-9</v>
      </c>
      <c r="C3213" s="0" t="n">
        <v>-115</v>
      </c>
      <c r="D3213" s="0" t="n">
        <v>1808</v>
      </c>
      <c r="E3213" s="0" t="n">
        <v>1898</v>
      </c>
      <c r="F3213" s="0" t="n">
        <v>1017</v>
      </c>
      <c r="G3213" s="0" t="n">
        <v>1511</v>
      </c>
      <c r="K3213" s="0" t="n">
        <f aca="false">((A3210+A3211+A3212+A3213+A3214+A3215+A3216)/7)/256+0.2</f>
        <v>0.665401785714286</v>
      </c>
      <c r="L3213" s="0" t="n">
        <f aca="false">((B3210+B3211+B3212+B3213+B3214+B3215+B3216)/7)/256+0.06</f>
        <v>-0.0906696428571429</v>
      </c>
      <c r="M3213" s="0" t="n">
        <f aca="false">((C3210+C3211+C3212+C3213+C3214+C3215+C3216)/7)/256-0.93</f>
        <v>-0.736919642857143</v>
      </c>
      <c r="N3213" s="0" t="n">
        <f aca="false">(D3210+D3211+D3212+D3213+D3214+D3215+D3216)/7</f>
        <v>1809.71428571429</v>
      </c>
      <c r="O3213" s="0" t="n">
        <f aca="false">(E3210+E3211+E3212+E3213+E3214+E3215+E3216)/7</f>
        <v>1893.14285714286</v>
      </c>
      <c r="P3213" s="0" t="n">
        <f aca="false">(F3210+F3211+F3212+F3213+F3214+F3215+F3216)/7</f>
        <v>1014.28571428571</v>
      </c>
      <c r="Q3213" s="0" t="n">
        <f aca="false">(G3210+G3211+G3212+G3213+G3214+G3215+G3216)/7</f>
        <v>1509.57142857143</v>
      </c>
    </row>
    <row r="3214" customFormat="false" ht="12.75" hidden="false" customHeight="false" outlineLevel="0" collapsed="false">
      <c r="A3214" s="0" t="n">
        <v>108</v>
      </c>
      <c r="B3214" s="0" t="n">
        <v>-52</v>
      </c>
      <c r="C3214" s="0" t="n">
        <v>219</v>
      </c>
      <c r="D3214" s="0" t="n">
        <v>1796</v>
      </c>
      <c r="E3214" s="0" t="n">
        <v>1898</v>
      </c>
      <c r="F3214" s="0" t="n">
        <v>1015</v>
      </c>
      <c r="G3214" s="0" t="n">
        <v>1507</v>
      </c>
      <c r="K3214" s="0" t="n">
        <f aca="false">((A3211+A3212+A3213+A3214+A3215+A3216+A3217)/7)/256+0.2</f>
        <v>0.652566964285714</v>
      </c>
      <c r="L3214" s="0" t="n">
        <f aca="false">((B3211+B3212+B3213+B3214+B3215+B3216+B3217)/7)/256+0.06</f>
        <v>-0.0638839285714286</v>
      </c>
      <c r="M3214" s="0" t="n">
        <f aca="false">((C3211+C3212+C3213+C3214+C3215+C3216+C3217)/7)/256-0.93</f>
        <v>-0.83234375</v>
      </c>
      <c r="N3214" s="0" t="n">
        <f aca="false">(D3211+D3212+D3213+D3214+D3215+D3216+D3217)/7</f>
        <v>1796.71428571429</v>
      </c>
      <c r="O3214" s="0" t="n">
        <f aca="false">(E3211+E3212+E3213+E3214+E3215+E3216+E3217)/7</f>
        <v>1886.42857142857</v>
      </c>
      <c r="P3214" s="0" t="n">
        <f aca="false">(F3211+F3212+F3213+F3214+F3215+F3216+F3217)/7</f>
        <v>1015.42857142857</v>
      </c>
      <c r="Q3214" s="0" t="n">
        <f aca="false">(G3211+G3212+G3213+G3214+G3215+G3216+G3217)/7</f>
        <v>1508.42857142857</v>
      </c>
    </row>
    <row r="3215" customFormat="false" ht="12.75" hidden="false" customHeight="false" outlineLevel="0" collapsed="false">
      <c r="A3215" s="0" t="n">
        <v>114</v>
      </c>
      <c r="B3215" s="0" t="n">
        <v>-16</v>
      </c>
      <c r="C3215" s="0" t="n">
        <v>-116</v>
      </c>
      <c r="D3215" s="0" t="n">
        <v>1783</v>
      </c>
      <c r="E3215" s="0" t="n">
        <v>1887</v>
      </c>
      <c r="F3215" s="0" t="n">
        <v>1016</v>
      </c>
      <c r="G3215" s="0" t="n">
        <v>1507</v>
      </c>
      <c r="K3215" s="0" t="n">
        <f aca="false">((A3212+A3213+A3214+A3215+A3216+A3217+A3218)/7)/256+0.2</f>
        <v>0.640290178571429</v>
      </c>
      <c r="L3215" s="0" t="n">
        <f aca="false">((B3212+B3213+B3214+B3215+B3216+B3217+B3218)/7)/256+0.06</f>
        <v>-0.0315178571428571</v>
      </c>
      <c r="M3215" s="0" t="n">
        <f aca="false">((C3212+C3213+C3214+C3215+C3216+C3217+C3218)/7)/256-0.93</f>
        <v>-0.708459821428571</v>
      </c>
      <c r="N3215" s="0" t="n">
        <f aca="false">(D3212+D3213+D3214+D3215+D3216+D3217+D3218)/7</f>
        <v>1780.57142857143</v>
      </c>
      <c r="O3215" s="0" t="n">
        <f aca="false">(E3212+E3213+E3214+E3215+E3216+E3217+E3218)/7</f>
        <v>1879.42857142857</v>
      </c>
      <c r="P3215" s="0" t="n">
        <f aca="false">(F3212+F3213+F3214+F3215+F3216+F3217+F3218)/7</f>
        <v>1015.57142857143</v>
      </c>
      <c r="Q3215" s="0" t="n">
        <f aca="false">(G3212+G3213+G3214+G3215+G3216+G3217+G3218)/7</f>
        <v>1507.71428571429</v>
      </c>
    </row>
    <row r="3216" customFormat="false" ht="12.75" hidden="false" customHeight="false" outlineLevel="0" collapsed="false">
      <c r="A3216" s="0" t="n">
        <v>126</v>
      </c>
      <c r="B3216" s="0" t="n">
        <v>23</v>
      </c>
      <c r="C3216" s="0" t="n">
        <v>171</v>
      </c>
      <c r="D3216" s="0" t="n">
        <v>1773</v>
      </c>
      <c r="E3216" s="0" t="n">
        <v>1866</v>
      </c>
      <c r="F3216" s="0" t="n">
        <v>1013</v>
      </c>
      <c r="G3216" s="0" t="n">
        <v>1506</v>
      </c>
      <c r="K3216" s="0" t="n">
        <f aca="false">((A3213+A3214+A3215+A3216+A3217+A3218+A3219)/7)/256+0.2</f>
        <v>0.632477678571429</v>
      </c>
      <c r="L3216" s="0" t="n">
        <f aca="false">((B3213+B3214+B3215+B3216+B3217+B3218+B3219)/7)/256+0.06</f>
        <v>-0.0253794642857143</v>
      </c>
      <c r="M3216" s="0" t="n">
        <f aca="false">((C3213+C3214+C3215+C3216+C3217+C3218+C3219)/7)/256-0.93</f>
        <v>-0.756450892857143</v>
      </c>
      <c r="N3216" s="0" t="n">
        <f aca="false">(D3213+D3214+D3215+D3216+D3217+D3218+D3219)/7</f>
        <v>1762.28571428571</v>
      </c>
      <c r="O3216" s="0" t="n">
        <f aca="false">(E3213+E3214+E3215+E3216+E3217+E3218+E3219)/7</f>
        <v>1873</v>
      </c>
      <c r="P3216" s="0" t="n">
        <f aca="false">(F3213+F3214+F3215+F3216+F3217+F3218+F3219)/7</f>
        <v>1015.85714285714</v>
      </c>
      <c r="Q3216" s="0" t="n">
        <f aca="false">(G3213+G3214+G3215+G3216+G3217+G3218+G3219)/7</f>
        <v>1506.57142857143</v>
      </c>
    </row>
    <row r="3217" customFormat="false" ht="12.75" hidden="false" customHeight="false" outlineLevel="0" collapsed="false">
      <c r="A3217" s="0" t="n">
        <v>100</v>
      </c>
      <c r="B3217" s="0" t="n">
        <v>-51</v>
      </c>
      <c r="C3217" s="0" t="n">
        <v>-36</v>
      </c>
      <c r="D3217" s="0" t="n">
        <v>1741</v>
      </c>
      <c r="E3217" s="0" t="n">
        <v>1852</v>
      </c>
      <c r="F3217" s="0" t="n">
        <v>1017</v>
      </c>
      <c r="G3217" s="0" t="n">
        <v>1505</v>
      </c>
      <c r="K3217" s="0" t="n">
        <f aca="false">((A3214+A3215+A3216+A3217+A3218+A3219+A3220)/7)/256+0.2</f>
        <v>0.625223214285714</v>
      </c>
      <c r="L3217" s="0" t="n">
        <f aca="false">((B3214+B3215+B3216+B3217+B3218+B3219+B3220)/7)/256+0.06</f>
        <v>-0.0209151785714286</v>
      </c>
      <c r="M3217" s="0" t="n">
        <f aca="false">((C3214+C3215+C3216+C3217+C3218+C3219+C3220)/7)/256-0.93</f>
        <v>-0.6878125</v>
      </c>
      <c r="N3217" s="0" t="n">
        <f aca="false">(D3214+D3215+D3216+D3217+D3218+D3219+D3220)/7</f>
        <v>1745</v>
      </c>
      <c r="O3217" s="0" t="n">
        <f aca="false">(E3214+E3215+E3216+E3217+E3218+E3219+E3220)/7</f>
        <v>1866.71428571429</v>
      </c>
      <c r="P3217" s="0" t="n">
        <f aca="false">(F3214+F3215+F3216+F3217+F3218+F3219+F3220)/7</f>
        <v>1015.85714285714</v>
      </c>
      <c r="Q3217" s="0" t="n">
        <f aca="false">(G3214+G3215+G3216+G3217+G3218+G3219+G3220)/7</f>
        <v>1506</v>
      </c>
    </row>
    <row r="3218" customFormat="false" ht="12.75" hidden="false" customHeight="false" outlineLevel="0" collapsed="false">
      <c r="A3218" s="0" t="n">
        <v>95</v>
      </c>
      <c r="B3218" s="0" t="n">
        <v>43</v>
      </c>
      <c r="C3218" s="0" t="n">
        <v>107</v>
      </c>
      <c r="D3218" s="0" t="n">
        <v>1725</v>
      </c>
      <c r="E3218" s="0" t="n">
        <v>1853</v>
      </c>
      <c r="F3218" s="0" t="n">
        <v>1016</v>
      </c>
      <c r="G3218" s="0" t="n">
        <v>1505</v>
      </c>
      <c r="K3218" s="0" t="n">
        <f aca="false">((A3215+A3216+A3217+A3218+A3219+A3220+A3221)/7)/256+0.2</f>
        <v>0.631361607142857</v>
      </c>
      <c r="L3218" s="0" t="n">
        <f aca="false">((B3215+B3216+B3217+B3218+B3219+B3220+B3221)/7)/256+0.06</f>
        <v>-0.0125446428571429</v>
      </c>
      <c r="M3218" s="0" t="n">
        <f aca="false">((C3215+C3216+C3217+C3218+C3219+C3220+C3221)/7)/256-0.93</f>
        <v>-0.847410714285714</v>
      </c>
      <c r="N3218" s="0" t="n">
        <f aca="false">(D3215+D3216+D3217+D3218+D3219+D3220+D3221)/7</f>
        <v>1728.57142857143</v>
      </c>
      <c r="O3218" s="0" t="n">
        <f aca="false">(E3215+E3216+E3217+E3218+E3219+E3220+E3221)/7</f>
        <v>1860.42857142857</v>
      </c>
      <c r="P3218" s="0" t="n">
        <f aca="false">(F3215+F3216+F3217+F3218+F3219+F3220+F3221)/7</f>
        <v>1016.28571428571</v>
      </c>
      <c r="Q3218" s="0" t="n">
        <f aca="false">(G3215+G3216+G3217+G3218+G3219+G3220+G3221)/7</f>
        <v>1506.14285714286</v>
      </c>
    </row>
    <row r="3219" customFormat="false" ht="12.75" hidden="false" customHeight="false" outlineLevel="0" collapsed="false">
      <c r="A3219" s="0" t="n">
        <v>114</v>
      </c>
      <c r="B3219" s="0" t="n">
        <v>-91</v>
      </c>
      <c r="C3219" s="0" t="n">
        <v>81</v>
      </c>
      <c r="D3219" s="0" t="n">
        <v>1710</v>
      </c>
      <c r="E3219" s="0" t="n">
        <v>1857</v>
      </c>
      <c r="F3219" s="0" t="n">
        <v>1017</v>
      </c>
      <c r="G3219" s="0" t="n">
        <v>1505</v>
      </c>
      <c r="K3219" s="0" t="n">
        <f aca="false">((A3216+A3217+A3218+A3219+A3220+A3221+A3222)/7)/256+0.2</f>
        <v>0.62578125</v>
      </c>
      <c r="L3219" s="0" t="n">
        <f aca="false">((B3216+B3217+B3218+B3219+B3220+B3221+B3222)/7)/256+0.06</f>
        <v>0.0365625</v>
      </c>
      <c r="M3219" s="0" t="n">
        <f aca="false">((C3216+C3217+C3218+C3219+C3220+C3221+C3222)/7)/256-0.93</f>
        <v>-0.711808035714286</v>
      </c>
      <c r="N3219" s="0" t="n">
        <f aca="false">(D3216+D3217+D3218+D3219+D3220+D3221+D3222)/7</f>
        <v>1713.85714285714</v>
      </c>
      <c r="O3219" s="0" t="n">
        <f aca="false">(E3216+E3217+E3218+E3219+E3220+E3221+E3222)/7</f>
        <v>1854</v>
      </c>
      <c r="P3219" s="0" t="n">
        <f aca="false">(F3216+F3217+F3218+F3219+F3220+F3221+F3222)/7</f>
        <v>1017</v>
      </c>
      <c r="Q3219" s="0" t="n">
        <f aca="false">(G3216+G3217+G3218+G3219+G3220+G3221+G3222)/7</f>
        <v>1506.28571428571</v>
      </c>
    </row>
    <row r="3220" customFormat="false" ht="12.75" hidden="false" customHeight="false" outlineLevel="0" collapsed="false">
      <c r="A3220" s="0" t="n">
        <v>105</v>
      </c>
      <c r="B3220" s="0" t="n">
        <v>-1</v>
      </c>
      <c r="C3220" s="0" t="n">
        <v>8</v>
      </c>
      <c r="D3220" s="0" t="n">
        <v>1687</v>
      </c>
      <c r="E3220" s="0" t="n">
        <v>1854</v>
      </c>
      <c r="F3220" s="0" t="n">
        <v>1017</v>
      </c>
      <c r="G3220" s="0" t="n">
        <v>1507</v>
      </c>
      <c r="K3220" s="0" t="n">
        <f aca="false">((A3217+A3218+A3219+A3220+A3221+A3222+A3223)/7)/256+0.2</f>
        <v>0.607366071428572</v>
      </c>
      <c r="L3220" s="0" t="n">
        <f aca="false">((B3217+B3218+B3219+B3220+B3221+B3222+B3223)/7)/256+0.06</f>
        <v>-0.0320758928571429</v>
      </c>
      <c r="M3220" s="0" t="n">
        <f aca="false">((C3217+C3218+C3219+C3220+C3221+C3222+C3223)/7)/256-0.93</f>
        <v>-0.778772321428571</v>
      </c>
      <c r="N3220" s="0" t="n">
        <f aca="false">(D3217+D3218+D3219+D3220+D3221+D3222+D3223)/7</f>
        <v>1700.14285714286</v>
      </c>
      <c r="O3220" s="0" t="n">
        <f aca="false">(E3217+E3218+E3219+E3220+E3221+E3222+E3223)/7</f>
        <v>1850.57142857143</v>
      </c>
      <c r="P3220" s="0" t="n">
        <f aca="false">(F3217+F3218+F3219+F3220+F3221+F3222+F3223)/7</f>
        <v>1018.28571428571</v>
      </c>
      <c r="Q3220" s="0" t="n">
        <f aca="false">(G3217+G3218+G3219+G3220+G3221+G3222+G3223)/7</f>
        <v>1506.42857142857</v>
      </c>
    </row>
    <row r="3221" customFormat="false" ht="12.75" hidden="false" customHeight="false" outlineLevel="0" collapsed="false">
      <c r="A3221" s="0" t="n">
        <v>119</v>
      </c>
      <c r="B3221" s="0" t="n">
        <v>-37</v>
      </c>
      <c r="C3221" s="0" t="n">
        <v>-67</v>
      </c>
      <c r="D3221" s="0" t="n">
        <v>1681</v>
      </c>
      <c r="E3221" s="0" t="n">
        <v>1854</v>
      </c>
      <c r="F3221" s="0" t="n">
        <v>1018</v>
      </c>
      <c r="G3221" s="0" t="n">
        <v>1508</v>
      </c>
      <c r="K3221" s="0" t="n">
        <f aca="false">((A3218+A3219+A3220+A3221+A3222+A3223+A3224)/7)/256+0.2</f>
        <v>0.612388392857143</v>
      </c>
      <c r="L3221" s="0" t="n">
        <f aca="false">((B3218+B3219+B3220+B3221+B3222+B3223+B3224)/7)/256+0.06</f>
        <v>0.0510714285714286</v>
      </c>
      <c r="M3221" s="0" t="n">
        <f aca="false">((C3218+C3219+C3220+C3221+C3222+C3223+C3224)/7)/256-0.93</f>
        <v>-0.757008928571429</v>
      </c>
      <c r="N3221" s="0" t="n">
        <f aca="false">(D3218+D3219+D3220+D3221+D3222+D3223+D3224)/7</f>
        <v>1688.28571428571</v>
      </c>
      <c r="O3221" s="0" t="n">
        <f aca="false">(E3218+E3219+E3220+E3221+E3222+E3223+E3224)/7</f>
        <v>1848.85714285714</v>
      </c>
      <c r="P3221" s="0" t="n">
        <f aca="false">(F3218+F3219+F3220+F3221+F3222+F3223+F3224)/7</f>
        <v>1019</v>
      </c>
      <c r="Q3221" s="0" t="n">
        <f aca="false">(G3218+G3219+G3220+G3221+G3222+G3223+G3224)/7</f>
        <v>1506.57142857143</v>
      </c>
    </row>
    <row r="3222" customFormat="false" ht="12.75" hidden="false" customHeight="false" outlineLevel="0" collapsed="false">
      <c r="A3222" s="0" t="n">
        <v>104</v>
      </c>
      <c r="B3222" s="0" t="n">
        <v>72</v>
      </c>
      <c r="C3222" s="0" t="n">
        <v>127</v>
      </c>
      <c r="D3222" s="0" t="n">
        <v>1680</v>
      </c>
      <c r="E3222" s="0" t="n">
        <v>1842</v>
      </c>
      <c r="F3222" s="0" t="n">
        <v>1021</v>
      </c>
      <c r="G3222" s="0" t="n">
        <v>1508</v>
      </c>
      <c r="K3222" s="0" t="n">
        <f aca="false">((A3219+A3220+A3221+A3222+A3223+A3224+A3225)/7)/256+0.2</f>
        <v>0.608482142857143</v>
      </c>
      <c r="L3222" s="0" t="n">
        <f aca="false">((B3219+B3220+B3221+B3222+B3223+B3224+B3225)/7)/256+0.06</f>
        <v>-0.0527232142857143</v>
      </c>
      <c r="M3222" s="0" t="n">
        <f aca="false">((C3219+C3220+C3221+C3222+C3223+C3224+C3225)/7)/256-0.93</f>
        <v>-0.70734375</v>
      </c>
      <c r="N3222" s="0" t="n">
        <f aca="false">(D3219+D3220+D3221+D3222+D3223+D3224+D3225)/7</f>
        <v>1676</v>
      </c>
      <c r="O3222" s="0" t="n">
        <f aca="false">(E3219+E3220+E3221+E3222+E3223+E3224+E3225)/7</f>
        <v>1847.14285714286</v>
      </c>
      <c r="P3222" s="0" t="n">
        <f aca="false">(F3219+F3220+F3221+F3222+F3223+F3224+F3225)/7</f>
        <v>1020.28571428571</v>
      </c>
      <c r="Q3222" s="0" t="n">
        <f aca="false">(G3219+G3220+G3221+G3222+G3223+G3224+G3225)/7</f>
        <v>1507.14285714286</v>
      </c>
    </row>
    <row r="3223" customFormat="false" ht="12.75" hidden="false" customHeight="false" outlineLevel="0" collapsed="false">
      <c r="A3223" s="0" t="n">
        <v>93</v>
      </c>
      <c r="B3223" s="0" t="n">
        <v>-100</v>
      </c>
      <c r="C3223" s="0" t="n">
        <v>51</v>
      </c>
      <c r="D3223" s="0" t="n">
        <v>1677</v>
      </c>
      <c r="E3223" s="0" t="n">
        <v>1842</v>
      </c>
      <c r="F3223" s="0" t="n">
        <v>1022</v>
      </c>
      <c r="G3223" s="0" t="n">
        <v>1507</v>
      </c>
      <c r="K3223" s="0" t="n">
        <f aca="false">((A3220+A3221+A3222+A3223+A3224+A3225+A3226)/7)/256+0.2</f>
        <v>0.610714285714286</v>
      </c>
      <c r="L3223" s="0" t="n">
        <f aca="false">((B3220+B3221+B3222+B3223+B3224+B3225+B3226)/7)/256+0.06</f>
        <v>0.0192633928571429</v>
      </c>
      <c r="M3223" s="0" t="n">
        <f aca="false">((C3220+C3221+C3222+C3223+C3224+C3225+C3226)/7)/256-0.93</f>
        <v>-0.789933035714286</v>
      </c>
      <c r="N3223" s="0" t="n">
        <f aca="false">(D3220+D3221+D3222+D3223+D3224+D3225+D3226)/7</f>
        <v>1666.14285714286</v>
      </c>
      <c r="O3223" s="0" t="n">
        <f aca="false">(E3220+E3221+E3222+E3223+E3224+E3225+E3226)/7</f>
        <v>1844.57142857143</v>
      </c>
      <c r="P3223" s="0" t="n">
        <f aca="false">(F3220+F3221+F3222+F3223+F3224+F3225+F3226)/7</f>
        <v>1021.57142857143</v>
      </c>
      <c r="Q3223" s="0" t="n">
        <f aca="false">(G3220+G3221+G3222+G3223+G3224+G3225+G3226)/7</f>
        <v>1507.71428571429</v>
      </c>
    </row>
    <row r="3224" customFormat="false" ht="12.75" hidden="false" customHeight="false" outlineLevel="0" collapsed="false">
      <c r="A3224" s="0" t="n">
        <v>109</v>
      </c>
      <c r="B3224" s="0" t="n">
        <v>98</v>
      </c>
      <c r="C3224" s="0" t="n">
        <v>3</v>
      </c>
      <c r="D3224" s="0" t="n">
        <v>1658</v>
      </c>
      <c r="E3224" s="0" t="n">
        <v>1840</v>
      </c>
      <c r="F3224" s="0" t="n">
        <v>1022</v>
      </c>
      <c r="G3224" s="0" t="n">
        <v>1506</v>
      </c>
      <c r="K3224" s="0" t="n">
        <f aca="false">((A3221+A3222+A3223+A3224+A3225+A3226+A3227)/7)/256+0.2</f>
        <v>0.612946428571429</v>
      </c>
      <c r="L3224" s="0" t="n">
        <f aca="false">((B3221+B3222+B3223+B3224+B3225+B3226+B3227)/7)/256+0.06</f>
        <v>-0.00640625</v>
      </c>
      <c r="M3224" s="0" t="n">
        <f aca="false">((C3221+C3222+C3223+C3224+C3225+C3226+C3227)/7)/256-0.93</f>
        <v>-0.668839285714286</v>
      </c>
      <c r="N3224" s="0" t="n">
        <f aca="false">(D3221+D3222+D3223+D3224+D3225+D3226+D3227)/7</f>
        <v>1658.42857142857</v>
      </c>
      <c r="O3224" s="0" t="n">
        <f aca="false">(E3221+E3222+E3223+E3224+E3225+E3226+E3227)/7</f>
        <v>1840</v>
      </c>
      <c r="P3224" s="0" t="n">
        <f aca="false">(F3221+F3222+F3223+F3224+F3225+F3226+F3227)/7</f>
        <v>1022.71428571429</v>
      </c>
      <c r="Q3224" s="0" t="n">
        <f aca="false">(G3221+G3222+G3223+G3224+G3225+G3226+G3227)/7</f>
        <v>1508</v>
      </c>
    </row>
    <row r="3225" customFormat="false" ht="12.75" hidden="false" customHeight="false" outlineLevel="0" collapsed="false">
      <c r="A3225" s="0" t="n">
        <v>88</v>
      </c>
      <c r="B3225" s="0" t="n">
        <v>-143</v>
      </c>
      <c r="C3225" s="0" t="n">
        <v>196</v>
      </c>
      <c r="D3225" s="0" t="n">
        <v>1639</v>
      </c>
      <c r="E3225" s="0" t="n">
        <v>1841</v>
      </c>
      <c r="F3225" s="0" t="n">
        <v>1025</v>
      </c>
      <c r="G3225" s="0" t="n">
        <v>1509</v>
      </c>
      <c r="K3225" s="0" t="n">
        <f aca="false">((A3222+A3223+A3224+A3225+A3226+A3227+A3228)/7)/256+0.2</f>
        <v>0.606808035714286</v>
      </c>
      <c r="L3225" s="0" t="n">
        <f aca="false">((B3222+B3223+B3224+B3225+B3226+B3227+B3228)/7)/256+0.06</f>
        <v>-0.000267857142857146</v>
      </c>
      <c r="M3225" s="0" t="n">
        <f aca="false">((C3222+C3223+C3224+C3225+C3226+C3227+C3228)/7)/256-0.93</f>
        <v>-0.669397321428572</v>
      </c>
      <c r="N3225" s="0" t="n">
        <f aca="false">(D3222+D3223+D3224+D3225+D3226+D3227+D3228)/7</f>
        <v>1651.14285714286</v>
      </c>
      <c r="O3225" s="0" t="n">
        <f aca="false">(E3222+E3223+E3224+E3225+E3226+E3227+E3228)/7</f>
        <v>1834.57142857143</v>
      </c>
      <c r="P3225" s="0" t="n">
        <f aca="false">(F3222+F3223+F3224+F3225+F3226+F3227+F3228)/7</f>
        <v>1023.71428571429</v>
      </c>
      <c r="Q3225" s="0" t="n">
        <f aca="false">(G3222+G3223+G3224+G3225+G3226+G3227+G3228)/7</f>
        <v>1508.42857142857</v>
      </c>
    </row>
    <row r="3226" customFormat="false" ht="12.75" hidden="false" customHeight="false" outlineLevel="0" collapsed="false">
      <c r="A3226" s="0" t="n">
        <v>118</v>
      </c>
      <c r="B3226" s="0" t="n">
        <v>38</v>
      </c>
      <c r="C3226" s="0" t="n">
        <v>-67</v>
      </c>
      <c r="D3226" s="0" t="n">
        <v>1641</v>
      </c>
      <c r="E3226" s="0" t="n">
        <v>1839</v>
      </c>
      <c r="F3226" s="0" t="n">
        <v>1026</v>
      </c>
      <c r="G3226" s="0" t="n">
        <v>1509</v>
      </c>
      <c r="K3226" s="0" t="n">
        <f aca="false">((A3223+A3224+A3225+A3226+A3227+A3228+A3229)/7)/256+0.2</f>
        <v>0.616852678571429</v>
      </c>
      <c r="L3226" s="0" t="n">
        <f aca="false">((B3223+B3224+B3225+B3226+B3227+B3228+B3229)/7)/256+0.06</f>
        <v>-0.0237053571428571</v>
      </c>
      <c r="M3226" s="0" t="n">
        <f aca="false">((C3223+C3224+C3225+C3226+C3227+C3228+C3229)/7)/256-0.93</f>
        <v>-0.631450892857143</v>
      </c>
      <c r="N3226" s="0" t="n">
        <f aca="false">(D3223+D3224+D3225+D3226+D3227+D3228+D3229)/7</f>
        <v>1640</v>
      </c>
      <c r="O3226" s="0" t="n">
        <f aca="false">(E3223+E3224+E3225+E3226+E3227+E3228+E3229)/7</f>
        <v>1829.71428571429</v>
      </c>
      <c r="P3226" s="0" t="n">
        <f aca="false">(F3223+F3224+F3225+F3226+F3227+F3228+F3229)/7</f>
        <v>1024.14285714286</v>
      </c>
      <c r="Q3226" s="0" t="n">
        <f aca="false">(G3223+G3224+G3225+G3226+G3227+G3228+G3229)/7</f>
        <v>1508.85714285714</v>
      </c>
    </row>
    <row r="3227" customFormat="false" ht="12.75" hidden="false" customHeight="false" outlineLevel="0" collapsed="false">
      <c r="A3227" s="0" t="n">
        <v>109</v>
      </c>
      <c r="B3227" s="0" t="n">
        <v>-47</v>
      </c>
      <c r="C3227" s="0" t="n">
        <v>225</v>
      </c>
      <c r="D3227" s="0" t="n">
        <v>1633</v>
      </c>
      <c r="E3227" s="0" t="n">
        <v>1822</v>
      </c>
      <c r="F3227" s="0" t="n">
        <v>1025</v>
      </c>
      <c r="G3227" s="0" t="n">
        <v>1509</v>
      </c>
      <c r="K3227" s="0" t="n">
        <f aca="false">((A3224+A3225+A3226+A3227+A3228+A3229+A3230)/7)/256+0.2</f>
        <v>0.635825892857143</v>
      </c>
      <c r="L3227" s="0" t="n">
        <f aca="false">((B3224+B3225+B3226+B3227+B3228+B3229+B3230)/7)/256+0.06</f>
        <v>0.0108928571428571</v>
      </c>
      <c r="M3227" s="0" t="n">
        <f aca="false">((C3224+C3225+C3226+C3227+C3228+C3229+C3230)/7)/256-0.93</f>
        <v>-0.697857142857143</v>
      </c>
      <c r="N3227" s="0" t="n">
        <f aca="false">(D3224+D3225+D3226+D3227+D3228+D3229+D3230)/7</f>
        <v>1628.14285714286</v>
      </c>
      <c r="O3227" s="0" t="n">
        <f aca="false">(E3224+E3225+E3226+E3227+E3228+E3229+E3230)/7</f>
        <v>1824.57142857143</v>
      </c>
      <c r="P3227" s="0" t="n">
        <f aca="false">(F3224+F3225+F3226+F3227+F3228+F3229+F3230)/7</f>
        <v>1024.14285714286</v>
      </c>
      <c r="Q3227" s="0" t="n">
        <f aca="false">(G3224+G3225+G3226+G3227+G3228+G3229+G3230)/7</f>
        <v>1509</v>
      </c>
    </row>
    <row r="3228" customFormat="false" ht="12.75" hidden="false" customHeight="false" outlineLevel="0" collapsed="false">
      <c r="A3228" s="0" t="n">
        <v>108</v>
      </c>
      <c r="B3228" s="0" t="n">
        <v>-26</v>
      </c>
      <c r="C3228" s="0" t="n">
        <v>-68</v>
      </c>
      <c r="D3228" s="0" t="n">
        <v>1630</v>
      </c>
      <c r="E3228" s="0" t="n">
        <v>1816</v>
      </c>
      <c r="F3228" s="0" t="n">
        <v>1025</v>
      </c>
      <c r="G3228" s="0" t="n">
        <v>1511</v>
      </c>
      <c r="K3228" s="0" t="n">
        <f aca="false">((A3225+A3226+A3227+A3228+A3229+A3230+A3231)/7)/256+0.2</f>
        <v>0.649776785714286</v>
      </c>
      <c r="L3228" s="0" t="n">
        <f aca="false">((B3225+B3226+B3227+B3228+B3229+B3230+B3231)/7)/256+0.06</f>
        <v>-0.000825892857142858</v>
      </c>
      <c r="M3228" s="0" t="n">
        <f aca="false">((C3225+C3226+C3227+C3228+C3229+C3230+C3231)/7)/256-0.93</f>
        <v>-0.615267857142857</v>
      </c>
      <c r="N3228" s="0" t="n">
        <f aca="false">(D3225+D3226+D3227+D3228+D3229+D3230+D3231)/7</f>
        <v>1618.42857142857</v>
      </c>
      <c r="O3228" s="0" t="n">
        <f aca="false">(E3225+E3226+E3227+E3228+E3229+E3230+E3231)/7</f>
        <v>1819.85714285714</v>
      </c>
      <c r="P3228" s="0" t="n">
        <f aca="false">(F3225+F3226+F3227+F3228+F3229+F3230+F3231)/7</f>
        <v>1024.57142857143</v>
      </c>
      <c r="Q3228" s="0" t="n">
        <f aca="false">(G3225+G3226+G3227+G3228+G3229+G3230+G3231)/7</f>
        <v>1509.14285714286</v>
      </c>
    </row>
    <row r="3229" customFormat="false" ht="12.75" hidden="false" customHeight="false" outlineLevel="0" collapsed="false">
      <c r="A3229" s="0" t="n">
        <v>122</v>
      </c>
      <c r="B3229" s="0" t="n">
        <v>30</v>
      </c>
      <c r="C3229" s="0" t="n">
        <v>195</v>
      </c>
      <c r="D3229" s="0" t="n">
        <v>1602</v>
      </c>
      <c r="E3229" s="0" t="n">
        <v>1808</v>
      </c>
      <c r="F3229" s="0" t="n">
        <v>1024</v>
      </c>
      <c r="G3229" s="0" t="n">
        <v>1511</v>
      </c>
      <c r="K3229" s="0" t="n">
        <f aca="false">((A3226+A3227+A3228+A3229+A3230+A3231+A3232)/7)/256+0.2</f>
        <v>0.669308035714286</v>
      </c>
      <c r="L3229" s="0" t="n">
        <f aca="false">((B3226+B3227+B3228+B3229+B3230+B3231+B3232)/7)/256+0.06</f>
        <v>0.0360044642857143</v>
      </c>
      <c r="M3229" s="0" t="n">
        <f aca="false">((C3226+C3227+C3228+C3229+C3230+C3231+C3232)/7)/256-0.93</f>
        <v>-0.735245535714286</v>
      </c>
      <c r="N3229" s="0" t="n">
        <f aca="false">(D3226+D3227+D3228+D3229+D3230+D3231+D3232)/7</f>
        <v>1610.28571428571</v>
      </c>
      <c r="O3229" s="0" t="n">
        <f aca="false">(E3226+E3227+E3228+E3229+E3230+E3231+E3232)/7</f>
        <v>1813.28571428571</v>
      </c>
      <c r="P3229" s="0" t="n">
        <f aca="false">(F3226+F3227+F3228+F3229+F3230+F3231+F3232)/7</f>
        <v>1024.71428571429</v>
      </c>
      <c r="Q3229" s="0" t="n">
        <f aca="false">(G3226+G3227+G3228+G3229+G3230+G3231+G3232)/7</f>
        <v>1509</v>
      </c>
    </row>
    <row r="3230" customFormat="false" ht="12.75" hidden="false" customHeight="false" outlineLevel="0" collapsed="false">
      <c r="A3230" s="0" t="n">
        <v>127</v>
      </c>
      <c r="B3230" s="0" t="n">
        <v>-38</v>
      </c>
      <c r="C3230" s="0" t="n">
        <v>-68</v>
      </c>
      <c r="D3230" s="0" t="n">
        <v>1594</v>
      </c>
      <c r="E3230" s="0" t="n">
        <v>1806</v>
      </c>
      <c r="F3230" s="0" t="n">
        <v>1022</v>
      </c>
      <c r="G3230" s="0" t="n">
        <v>1508</v>
      </c>
      <c r="K3230" s="0" t="n">
        <f aca="false">((A3227+A3228+A3229+A3230+A3231+A3232+A3233)/7)/256+0.2</f>
        <v>0.689397321428572</v>
      </c>
      <c r="L3230" s="0" t="n">
        <f aca="false">((B3227+B3228+B3229+B3230+B3231+B3232+B3233)/7)/256+0.06</f>
        <v>0.0772991071428572</v>
      </c>
      <c r="M3230" s="0" t="n">
        <f aca="false">((C3227+C3228+C3229+C3230+C3231+C3232+C3233)/7)/256-0.93</f>
        <v>-0.630892857142857</v>
      </c>
      <c r="N3230" s="0" t="n">
        <f aca="false">(D3227+D3228+D3229+D3230+D3231+D3232+D3233)/7</f>
        <v>1597.14285714286</v>
      </c>
      <c r="O3230" s="0" t="n">
        <f aca="false">(E3227+E3228+E3229+E3230+E3231+E3232+E3233)/7</f>
        <v>1802.85714285714</v>
      </c>
      <c r="P3230" s="0" t="n">
        <f aca="false">(F3227+F3228+F3229+F3230+F3231+F3232+F3233)/7</f>
        <v>1024.57142857143</v>
      </c>
      <c r="Q3230" s="0" t="n">
        <f aca="false">(G3227+G3228+G3229+G3230+G3231+G3232+G3233)/7</f>
        <v>1508.42857142857</v>
      </c>
    </row>
    <row r="3231" customFormat="false" ht="12.75" hidden="false" customHeight="false" outlineLevel="0" collapsed="false">
      <c r="A3231" s="0" t="n">
        <v>134</v>
      </c>
      <c r="B3231" s="0" t="n">
        <v>77</v>
      </c>
      <c r="C3231" s="0" t="n">
        <v>151</v>
      </c>
      <c r="D3231" s="0" t="n">
        <v>1590</v>
      </c>
      <c r="E3231" s="0" t="n">
        <v>1807</v>
      </c>
      <c r="F3231" s="0" t="n">
        <v>1025</v>
      </c>
      <c r="G3231" s="0" t="n">
        <v>1507</v>
      </c>
      <c r="K3231" s="0" t="n">
        <f aca="false">((A3228+A3229+A3230+A3231+A3232+A3233+A3234)/7)/256+0.2</f>
        <v>0.705580357142857</v>
      </c>
      <c r="L3231" s="0" t="n">
        <f aca="false">((B3228+B3229+B3230+B3231+B3232+B3233+B3234)/7)/256+0.06</f>
        <v>0.04828125</v>
      </c>
      <c r="M3231" s="0" t="n">
        <f aca="false">((C3228+C3229+C3230+C3231+C3232+C3233+C3234)/7)/256-0.93</f>
        <v>-0.752544642857143</v>
      </c>
      <c r="N3231" s="0" t="n">
        <f aca="false">(D3228+D3229+D3230+D3231+D3232+D3233+D3234)/7</f>
        <v>1585.14285714286</v>
      </c>
      <c r="O3231" s="0" t="n">
        <f aca="false">(E3228+E3229+E3230+E3231+E3232+E3233+E3234)/7</f>
        <v>1794.42857142857</v>
      </c>
      <c r="P3231" s="0" t="n">
        <f aca="false">(F3228+F3229+F3230+F3231+F3232+F3233+F3234)/7</f>
        <v>1024.28571428571</v>
      </c>
      <c r="Q3231" s="0" t="n">
        <f aca="false">(G3228+G3229+G3230+G3231+G3232+G3233+G3234)/7</f>
        <v>1507.71428571429</v>
      </c>
    </row>
    <row r="3232" customFormat="false" ht="12.75" hidden="false" customHeight="false" outlineLevel="0" collapsed="false">
      <c r="A3232" s="0" t="n">
        <v>123</v>
      </c>
      <c r="B3232" s="0" t="n">
        <v>-77</v>
      </c>
      <c r="C3232" s="0" t="n">
        <v>-19</v>
      </c>
      <c r="D3232" s="0" t="n">
        <v>1582</v>
      </c>
      <c r="E3232" s="0" t="n">
        <v>1795</v>
      </c>
      <c r="F3232" s="0" t="n">
        <v>1026</v>
      </c>
      <c r="G3232" s="0" t="n">
        <v>1508</v>
      </c>
      <c r="K3232" s="0" t="n">
        <f aca="false">((A3229+A3230+A3231+A3232+A3233+A3234+A3235)/7)/256+0.2</f>
        <v>0.721763392857143</v>
      </c>
      <c r="L3232" s="0" t="n">
        <f aca="false">((B3229+B3230+B3231+B3232+B3233+B3234+B3235)/7)/256+0.06</f>
        <v>0.127522321428571</v>
      </c>
      <c r="M3232" s="0" t="n">
        <f aca="false">((C3229+C3230+C3231+C3232+C3233+C3234+C3235)/7)/256-0.93</f>
        <v>-0.698415178571429</v>
      </c>
      <c r="N3232" s="0" t="n">
        <f aca="false">(D3229+D3230+D3231+D3232+D3233+D3234+D3235)/7</f>
        <v>1573.14285714286</v>
      </c>
      <c r="O3232" s="0" t="n">
        <f aca="false">(E3229+E3230+E3231+E3232+E3233+E3234+E3235)/7</f>
        <v>1787.42857142857</v>
      </c>
      <c r="P3232" s="0" t="n">
        <f aca="false">(F3229+F3230+F3231+F3232+F3233+F3234+F3235)/7</f>
        <v>1024.28571428571</v>
      </c>
      <c r="Q3232" s="0" t="n">
        <f aca="false">(G3229+G3230+G3231+G3232+G3233+G3234+G3235)/7</f>
        <v>1506.85714285714</v>
      </c>
    </row>
    <row r="3233" customFormat="false" ht="12.75" hidden="false" customHeight="false" outlineLevel="0" collapsed="false">
      <c r="A3233" s="0" t="n">
        <v>154</v>
      </c>
      <c r="B3233" s="0" t="n">
        <v>112</v>
      </c>
      <c r="C3233" s="0" t="n">
        <v>120</v>
      </c>
      <c r="D3233" s="0" t="n">
        <v>1549</v>
      </c>
      <c r="E3233" s="0" t="n">
        <v>1766</v>
      </c>
      <c r="F3233" s="0" t="n">
        <v>1025</v>
      </c>
      <c r="G3233" s="0" t="n">
        <v>1505</v>
      </c>
      <c r="K3233" s="0" t="n">
        <f aca="false">((A3230+A3231+A3232+A3233+A3234+A3235+A3236)/7)/256+0.2</f>
        <v>0.726785714285714</v>
      </c>
      <c r="L3233" s="0" t="n">
        <f aca="false">((B3230+B3231+B3232+B3233+B3234+B3235+B3236)/7)/256+0.06</f>
        <v>0.0427008928571429</v>
      </c>
      <c r="M3233" s="0" t="n">
        <f aca="false">((C3230+C3231+C3232+C3233+C3234+C3235+C3236)/7)/256-0.93</f>
        <v>-0.782120535714286</v>
      </c>
      <c r="N3233" s="0" t="n">
        <f aca="false">(D3230+D3231+D3232+D3233+D3234+D3235+D3236)/7</f>
        <v>1565.14285714286</v>
      </c>
      <c r="O3233" s="0" t="n">
        <f aca="false">(E3230+E3231+E3232+E3233+E3234+E3235+E3236)/7</f>
        <v>1779.14285714286</v>
      </c>
      <c r="P3233" s="0" t="n">
        <f aca="false">(F3230+F3231+F3232+F3233+F3234+F3235+F3236)/7</f>
        <v>1024.42857142857</v>
      </c>
      <c r="Q3233" s="0" t="n">
        <f aca="false">(G3230+G3231+G3232+G3233+G3234+G3235+G3236)/7</f>
        <v>1506.14285714286</v>
      </c>
    </row>
    <row r="3234" customFormat="false" ht="12.75" hidden="false" customHeight="false" outlineLevel="0" collapsed="false">
      <c r="A3234" s="0" t="n">
        <v>138</v>
      </c>
      <c r="B3234" s="0" t="n">
        <v>-99</v>
      </c>
      <c r="C3234" s="0" t="n">
        <v>7</v>
      </c>
      <c r="D3234" s="0" t="n">
        <v>1549</v>
      </c>
      <c r="E3234" s="0" t="n">
        <v>1763</v>
      </c>
      <c r="F3234" s="0" t="n">
        <v>1023</v>
      </c>
      <c r="G3234" s="0" t="n">
        <v>1504</v>
      </c>
      <c r="K3234" s="0" t="n">
        <f aca="false">((A3231+A3232+A3233+A3234+A3235+A3236+A3237)/7)/256+0.2</f>
        <v>0.734598214285714</v>
      </c>
      <c r="L3234" s="0" t="n">
        <f aca="false">((B3231+B3232+B3233+B3234+B3235+B3236+B3237)/7)/256+0.06</f>
        <v>0.0979464285714286</v>
      </c>
      <c r="M3234" s="0" t="n">
        <f aca="false">((C3231+C3232+C3233+C3234+C3235+C3236+C3237)/7)/256-0.93</f>
        <v>-0.736361607142857</v>
      </c>
      <c r="N3234" s="0" t="n">
        <f aca="false">(D3231+D3232+D3233+D3234+D3235+D3236+D3237)/7</f>
        <v>1557.71428571429</v>
      </c>
      <c r="O3234" s="0" t="n">
        <f aca="false">(E3231+E3232+E3233+E3234+E3235+E3236+E3237)/7</f>
        <v>1770.71428571429</v>
      </c>
      <c r="P3234" s="0" t="n">
        <f aca="false">(F3231+F3232+F3233+F3234+F3235+F3236+F3237)/7</f>
        <v>1024.85714285714</v>
      </c>
      <c r="Q3234" s="0" t="n">
        <f aca="false">(G3231+G3232+G3233+G3234+G3235+G3236+G3237)/7</f>
        <v>1506</v>
      </c>
    </row>
    <row r="3235" customFormat="false" ht="12.75" hidden="false" customHeight="false" outlineLevel="0" collapsed="false">
      <c r="A3235" s="0" t="n">
        <v>137</v>
      </c>
      <c r="B3235" s="0" t="n">
        <v>116</v>
      </c>
      <c r="C3235" s="0" t="n">
        <v>29</v>
      </c>
      <c r="D3235" s="0" t="n">
        <v>1546</v>
      </c>
      <c r="E3235" s="0" t="n">
        <v>1767</v>
      </c>
      <c r="F3235" s="0" t="n">
        <v>1025</v>
      </c>
      <c r="G3235" s="0" t="n">
        <v>1505</v>
      </c>
      <c r="K3235" s="0" t="n">
        <f aca="false">((A3232+A3233+A3234+A3235+A3236+A3237+A3238)/7)/256+0.2</f>
        <v>0.722879464285714</v>
      </c>
      <c r="L3235" s="0" t="n">
        <f aca="false">((B3232+B3233+B3234+B3235+B3236+B3237+B3238)/7)/256+0.06</f>
        <v>0.00921875</v>
      </c>
      <c r="M3235" s="0" t="n">
        <f aca="false">((C3232+C3233+C3234+C3235+C3236+C3237+C3238)/7)/256-0.93</f>
        <v>-0.794397321428571</v>
      </c>
      <c r="N3235" s="0" t="n">
        <f aca="false">(D3232+D3233+D3234+D3235+D3236+D3237+D3238)/7</f>
        <v>1548.57142857143</v>
      </c>
      <c r="O3235" s="0" t="n">
        <f aca="false">(E3232+E3233+E3234+E3235+E3236+E3237+E3238)/7</f>
        <v>1758.28571428571</v>
      </c>
      <c r="P3235" s="0" t="n">
        <f aca="false">(F3232+F3233+F3234+F3235+F3236+F3237+F3238)/7</f>
        <v>1024.85714285714</v>
      </c>
      <c r="Q3235" s="0" t="n">
        <f aca="false">(G3232+G3233+G3234+G3235+G3236+G3237+G3238)/7</f>
        <v>1505.85714285714</v>
      </c>
    </row>
    <row r="3236" customFormat="false" ht="12.75" hidden="false" customHeight="false" outlineLevel="0" collapsed="false">
      <c r="A3236" s="0" t="n">
        <v>131</v>
      </c>
      <c r="B3236" s="0" t="n">
        <v>-122</v>
      </c>
      <c r="C3236" s="0" t="n">
        <v>45</v>
      </c>
      <c r="D3236" s="0" t="n">
        <v>1546</v>
      </c>
      <c r="E3236" s="0" t="n">
        <v>1750</v>
      </c>
      <c r="F3236" s="0" t="n">
        <v>1025</v>
      </c>
      <c r="G3236" s="0" t="n">
        <v>1506</v>
      </c>
      <c r="K3236" s="0" t="n">
        <f aca="false">((A3233+A3234+A3235+A3236+A3237+A3238+A3239)/7)/256+0.2</f>
        <v>0.743526785714286</v>
      </c>
      <c r="L3236" s="0" t="n">
        <f aca="false">((B3233+B3234+B3235+B3236+B3237+B3238+B3239)/7)/256+0.06</f>
        <v>0.110223214285714</v>
      </c>
      <c r="M3236" s="0" t="n">
        <f aca="false">((C3233+C3234+C3235+C3236+C3237+C3238+C3239)/7)/256-0.93</f>
        <v>-0.772633928571429</v>
      </c>
      <c r="N3236" s="0" t="n">
        <f aca="false">(D3233+D3234+D3235+D3236+D3237+D3238+D3239)/7</f>
        <v>1538.42857142857</v>
      </c>
      <c r="O3236" s="0" t="n">
        <f aca="false">(E3233+E3234+E3235+E3236+E3237+E3238+E3239)/7</f>
        <v>1746.14285714286</v>
      </c>
      <c r="P3236" s="0" t="n">
        <f aca="false">(F3233+F3234+F3235+F3236+F3237+F3238+F3239)/7</f>
        <v>1024.71428571429</v>
      </c>
      <c r="Q3236" s="0" t="n">
        <f aca="false">(G3233+G3234+G3235+G3236+G3237+G3238+G3239)/7</f>
        <v>1505.85714285714</v>
      </c>
    </row>
    <row r="3237" customFormat="false" ht="12.75" hidden="false" customHeight="false" outlineLevel="0" collapsed="false">
      <c r="A3237" s="0" t="n">
        <v>141</v>
      </c>
      <c r="B3237" s="0" t="n">
        <v>61</v>
      </c>
      <c r="C3237" s="0" t="n">
        <v>14</v>
      </c>
      <c r="D3237" s="0" t="n">
        <v>1542</v>
      </c>
      <c r="E3237" s="0" t="n">
        <v>1747</v>
      </c>
      <c r="F3237" s="0" t="n">
        <v>1025</v>
      </c>
      <c r="G3237" s="0" t="n">
        <v>1507</v>
      </c>
      <c r="K3237" s="0" t="n">
        <f aca="false">((A3234+A3235+A3236+A3237+A3238+A3239+A3240)/7)/256+0.2</f>
        <v>0.734040178571429</v>
      </c>
      <c r="L3237" s="0" t="n">
        <f aca="false">((B3234+B3235+B3236+B3237+B3238+B3239+B3240)/7)/256+0.06</f>
        <v>-0.01421875</v>
      </c>
      <c r="M3237" s="0" t="n">
        <f aca="false">((C3234+C3235+C3236+C3237+C3238+C3239+C3240)/7)/256-0.93</f>
        <v>-0.830669642857143</v>
      </c>
      <c r="N3237" s="0" t="n">
        <f aca="false">(D3234+D3235+D3236+D3237+D3238+D3239+D3240)/7</f>
        <v>1532</v>
      </c>
      <c r="O3237" s="0" t="n">
        <f aca="false">(E3234+E3235+E3236+E3237+E3238+E3239+E3240)/7</f>
        <v>1733</v>
      </c>
      <c r="P3237" s="0" t="n">
        <f aca="false">(F3234+F3235+F3236+F3237+F3238+F3239+F3240)/7</f>
        <v>1024.57142857143</v>
      </c>
      <c r="Q3237" s="0" t="n">
        <f aca="false">(G3234+G3235+G3236+G3237+G3238+G3239+G3240)/7</f>
        <v>1506.57142857143</v>
      </c>
    </row>
    <row r="3238" customFormat="false" ht="12.75" hidden="false" customHeight="false" outlineLevel="0" collapsed="false">
      <c r="A3238" s="0" t="n">
        <v>113</v>
      </c>
      <c r="B3238" s="0" t="n">
        <v>-82</v>
      </c>
      <c r="C3238" s="0" t="n">
        <v>47</v>
      </c>
      <c r="D3238" s="0" t="n">
        <v>1526</v>
      </c>
      <c r="E3238" s="0" t="n">
        <v>1720</v>
      </c>
      <c r="F3238" s="0" t="n">
        <v>1025</v>
      </c>
      <c r="G3238" s="0" t="n">
        <v>1506</v>
      </c>
      <c r="K3238" s="0" t="n">
        <f aca="false">((A3235+A3236+A3237+A3238+A3239+A3240+A3241)/7)/256+0.2</f>
        <v>0.729017857142857</v>
      </c>
      <c r="L3238" s="0" t="n">
        <f aca="false">((B3235+B3236+B3237+B3238+B3239+B3240+B3241)/7)/256+0.06</f>
        <v>0.0918080357142857</v>
      </c>
      <c r="M3238" s="0" t="n">
        <f aca="false">((C3235+C3236+C3237+C3238+C3239+C3240+C3241)/7)/256-0.93</f>
        <v>-0.775982142857143</v>
      </c>
      <c r="N3238" s="0" t="n">
        <f aca="false">(D3235+D3236+D3237+D3238+D3239+D3240+D3241)/7</f>
        <v>1525.85714285714</v>
      </c>
      <c r="O3238" s="0" t="n">
        <f aca="false">(E3235+E3236+E3237+E3238+E3239+E3240+E3241)/7</f>
        <v>1699.85714285714</v>
      </c>
      <c r="P3238" s="0" t="n">
        <f aca="false">(F3235+F3236+F3237+F3238+F3239+F3240+F3241)/7</f>
        <v>1024.57142857143</v>
      </c>
      <c r="Q3238" s="0" t="n">
        <f aca="false">(G3235+G3236+G3237+G3238+G3239+G3240+G3241)/7</f>
        <v>1507.14285714286</v>
      </c>
    </row>
    <row r="3239" customFormat="false" ht="12.75" hidden="false" customHeight="false" outlineLevel="0" collapsed="false">
      <c r="A3239" s="0" t="n">
        <v>160</v>
      </c>
      <c r="B3239" s="0" t="n">
        <v>104</v>
      </c>
      <c r="C3239" s="0" t="n">
        <v>20</v>
      </c>
      <c r="D3239" s="0" t="n">
        <v>1511</v>
      </c>
      <c r="E3239" s="0" t="n">
        <v>1710</v>
      </c>
      <c r="F3239" s="0" t="n">
        <v>1025</v>
      </c>
      <c r="G3239" s="0" t="n">
        <v>1508</v>
      </c>
      <c r="K3239" s="0" t="n">
        <f aca="false">((A3236+A3237+A3238+A3239+A3240+A3241+A3242)/7)/256+0.2</f>
        <v>0.722321428571429</v>
      </c>
      <c r="L3239" s="0" t="n">
        <f aca="false">((B3236+B3237+B3238+B3239+B3240+B3241+B3242)/7)/256+0.06</f>
        <v>-0.0114285714285714</v>
      </c>
      <c r="M3239" s="0" t="n">
        <f aca="false">((C3236+C3237+C3238+C3239+C3240+C3241+C3242)/7)/256-0.93</f>
        <v>-0.848526785714286</v>
      </c>
      <c r="N3239" s="0" t="n">
        <f aca="false">(D3236+D3237+D3238+D3239+D3240+D3241+D3242)/7</f>
        <v>1519.85714285714</v>
      </c>
      <c r="O3239" s="0" t="n">
        <f aca="false">(E3236+E3237+E3238+E3239+E3240+E3241+E3242)/7</f>
        <v>1666</v>
      </c>
      <c r="P3239" s="0" t="n">
        <f aca="false">(F3236+F3237+F3238+F3239+F3240+F3241+F3242)/7</f>
        <v>1024.42857142857</v>
      </c>
      <c r="Q3239" s="0" t="n">
        <f aca="false">(G3236+G3237+G3238+G3239+G3240+G3241+G3242)/7</f>
        <v>1506.85714285714</v>
      </c>
    </row>
    <row r="3240" customFormat="false" ht="12.75" hidden="false" customHeight="false" outlineLevel="0" collapsed="false">
      <c r="A3240" s="0" t="n">
        <v>137</v>
      </c>
      <c r="B3240" s="0" t="n">
        <v>-111</v>
      </c>
      <c r="C3240" s="0" t="n">
        <v>16</v>
      </c>
      <c r="D3240" s="0" t="n">
        <v>1504</v>
      </c>
      <c r="E3240" s="0" t="n">
        <v>1674</v>
      </c>
      <c r="F3240" s="0" t="n">
        <v>1024</v>
      </c>
      <c r="G3240" s="0" t="n">
        <v>1510</v>
      </c>
      <c r="K3240" s="0" t="n">
        <f aca="false">((A3237+A3238+A3239+A3240+A3241+A3242+A3243)/7)/256+0.2</f>
        <v>0.713950892857143</v>
      </c>
      <c r="L3240" s="0" t="n">
        <f aca="false">((B3237+B3238+B3239+B3240+B3241+B3242+B3243)/7)/256+0.06</f>
        <v>0.0337723214285714</v>
      </c>
      <c r="M3240" s="0" t="n">
        <f aca="false">((C3237+C3238+C3239+C3240+C3241+C3242+C3243)/7)/256-0.93</f>
        <v>-0.739709821428571</v>
      </c>
      <c r="N3240" s="0" t="n">
        <f aca="false">(D3237+D3238+D3239+D3240+D3241+D3242+D3243)/7</f>
        <v>1513.85714285714</v>
      </c>
      <c r="O3240" s="0" t="n">
        <f aca="false">(E3237+E3238+E3239+E3240+E3241+E3242+E3243)/7</f>
        <v>1634.57142857143</v>
      </c>
      <c r="P3240" s="0" t="n">
        <f aca="false">(F3237+F3238+F3239+F3240+F3241+F3242+F3243)/7</f>
        <v>1024.28571428571</v>
      </c>
      <c r="Q3240" s="0" t="n">
        <f aca="false">(G3237+G3238+G3239+G3240+G3241+G3242+G3243)/7</f>
        <v>1507</v>
      </c>
    </row>
    <row r="3241" customFormat="false" ht="12.75" hidden="false" customHeight="false" outlineLevel="0" collapsed="false">
      <c r="A3241" s="0" t="n">
        <v>129</v>
      </c>
      <c r="B3241" s="0" t="n">
        <v>91</v>
      </c>
      <c r="C3241" s="0" t="n">
        <v>105</v>
      </c>
      <c r="D3241" s="0" t="n">
        <v>1506</v>
      </c>
      <c r="E3241" s="0" t="n">
        <v>1531</v>
      </c>
      <c r="F3241" s="0" t="n">
        <v>1023</v>
      </c>
      <c r="G3241" s="0" t="n">
        <v>1508</v>
      </c>
      <c r="K3241" s="0" t="n">
        <f aca="false">((A3238+A3239+A3240+A3241+A3242+A3243+A3244)/7)/256+0.2</f>
        <v>0.708370535714286</v>
      </c>
      <c r="L3241" s="0" t="n">
        <f aca="false">((B3238+B3239+B3240+B3241+B3242+B3243+B3244)/7)/256+0.06</f>
        <v>0.00642857142857143</v>
      </c>
      <c r="M3241" s="0" t="n">
        <f aca="false">((C3238+C3239+C3240+C3241+C3242+C3243+C3244)/7)/256-0.93</f>
        <v>-0.782678571428571</v>
      </c>
      <c r="N3241" s="0" t="n">
        <f aca="false">(D3238+D3239+D3240+D3241+D3242+D3243+D3244)/7</f>
        <v>1508.42857142857</v>
      </c>
      <c r="O3241" s="0" t="n">
        <f aca="false">(E3238+E3239+E3240+E3241+E3242+E3243+E3244)/7</f>
        <v>1603.57142857143</v>
      </c>
      <c r="P3241" s="0" t="n">
        <f aca="false">(F3238+F3239+F3240+F3241+F3242+F3243+F3244)/7</f>
        <v>1024.14285714286</v>
      </c>
      <c r="Q3241" s="0" t="n">
        <f aca="false">(G3238+G3239+G3240+G3241+G3242+G3243+G3244)/7</f>
        <v>1507</v>
      </c>
    </row>
    <row r="3242" customFormat="false" ht="12.75" hidden="false" customHeight="false" outlineLevel="0" collapsed="false">
      <c r="A3242" s="0" t="n">
        <v>125</v>
      </c>
      <c r="B3242" s="0" t="n">
        <v>-69</v>
      </c>
      <c r="C3242" s="0" t="n">
        <v>-101</v>
      </c>
      <c r="D3242" s="0" t="n">
        <v>1504</v>
      </c>
      <c r="E3242" s="0" t="n">
        <v>1530</v>
      </c>
      <c r="F3242" s="0" t="n">
        <v>1024</v>
      </c>
      <c r="G3242" s="0" t="n">
        <v>1503</v>
      </c>
      <c r="K3242" s="0" t="n">
        <f aca="false">((A3239+A3240+A3241+A3242+A3243+A3244+A3245)/7)/256+0.2</f>
        <v>0.718973214285714</v>
      </c>
      <c r="L3242" s="0" t="n">
        <f aca="false">((B3239+B3240+B3241+B3242+B3243+B3244+B3245)/7)/256+0.06</f>
        <v>-0.0264955357142857</v>
      </c>
      <c r="M3242" s="0" t="n">
        <f aca="false">((C3239+C3240+C3241+C3242+C3243+C3244+C3245)/7)/256-0.93</f>
        <v>-0.755892857142857</v>
      </c>
      <c r="N3242" s="0" t="n">
        <f aca="false">(D3239+D3240+D3241+D3242+D3243+D3244+D3245)/7</f>
        <v>1505.42857142857</v>
      </c>
      <c r="O3242" s="0" t="n">
        <f aca="false">(E3239+E3240+E3241+E3242+E3243+E3244+E3245)/7</f>
        <v>1576.28571428571</v>
      </c>
      <c r="P3242" s="0" t="n">
        <f aca="false">(F3239+F3240+F3241+F3242+F3243+F3244+F3245)/7</f>
        <v>1023.85714285714</v>
      </c>
      <c r="Q3242" s="0" t="n">
        <f aca="false">(G3239+G3240+G3241+G3242+G3243+G3244+G3245)/7</f>
        <v>1506.71428571429</v>
      </c>
    </row>
    <row r="3243" customFormat="false" ht="12.75" hidden="false" customHeight="false" outlineLevel="0" collapsed="false">
      <c r="A3243" s="0" t="n">
        <v>116</v>
      </c>
      <c r="B3243" s="0" t="n">
        <v>-41</v>
      </c>
      <c r="C3243" s="0" t="n">
        <v>240</v>
      </c>
      <c r="D3243" s="0" t="n">
        <v>1504</v>
      </c>
      <c r="E3243" s="0" t="n">
        <v>1530</v>
      </c>
      <c r="F3243" s="0" t="n">
        <v>1024</v>
      </c>
      <c r="G3243" s="0" t="n">
        <v>1507</v>
      </c>
      <c r="K3243" s="0" t="n">
        <f aca="false">((A3240+A3241+A3242+A3243+A3244+A3245+A3246)/7)/256+0.2</f>
        <v>0.710044642857143</v>
      </c>
      <c r="L3243" s="0" t="n">
        <f aca="false">((B3240+B3241+B3242+B3243+B3244+B3245+B3246)/7)/256+0.06</f>
        <v>-0.049375</v>
      </c>
      <c r="M3243" s="0" t="n">
        <f aca="false">((C3240+C3241+C3242+C3243+C3244+C3245+C3246)/7)/256-0.93</f>
        <v>-0.736919642857143</v>
      </c>
      <c r="N3243" s="0" t="n">
        <f aca="false">(D3240+D3241+D3242+D3243+D3244+D3245+D3246)/7</f>
        <v>1504.85714285714</v>
      </c>
      <c r="O3243" s="0" t="n">
        <f aca="false">(E3240+E3241+E3242+E3243+E3244+E3245+E3246)/7</f>
        <v>1550.57142857143</v>
      </c>
      <c r="P3243" s="0" t="n">
        <f aca="false">(F3240+F3241+F3242+F3243+F3244+F3245+F3246)/7</f>
        <v>1023.57142857143</v>
      </c>
      <c r="Q3243" s="0" t="n">
        <f aca="false">(G3240+G3241+G3242+G3243+G3244+G3245+G3246)/7</f>
        <v>1506.14285714286</v>
      </c>
    </row>
    <row r="3244" customFormat="false" ht="12.75" hidden="false" customHeight="false" outlineLevel="0" collapsed="false">
      <c r="A3244" s="0" t="n">
        <v>131</v>
      </c>
      <c r="B3244" s="0" t="n">
        <v>12</v>
      </c>
      <c r="C3244" s="0" t="n">
        <v>-63</v>
      </c>
      <c r="D3244" s="0" t="n">
        <v>1504</v>
      </c>
      <c r="E3244" s="0" t="n">
        <v>1530</v>
      </c>
      <c r="F3244" s="0" t="n">
        <v>1024</v>
      </c>
      <c r="G3244" s="0" t="n">
        <v>1507</v>
      </c>
      <c r="K3244" s="0" t="n">
        <f aca="false">((A3241+A3242+A3243+A3244+A3245+A3246+A3247)/7)/256+0.2</f>
        <v>0.725111607142857</v>
      </c>
      <c r="L3244" s="0" t="n">
        <f aca="false">((B3241+B3242+B3243+B3244+B3245+B3246+B3247)/7)/256+0.06</f>
        <v>-0.0382142857142857</v>
      </c>
      <c r="M3244" s="0" t="n">
        <f aca="false">((C3241+C3242+C3243+C3244+C3245+C3246+C3247)/7)/256-0.93</f>
        <v>-0.752544642857143</v>
      </c>
      <c r="N3244" s="0" t="n">
        <f aca="false">(D3241+D3242+D3243+D3244+D3245+D3246+D3247)/7</f>
        <v>1504.28571428571</v>
      </c>
      <c r="O3244" s="0" t="n">
        <f aca="false">(E3241+E3242+E3243+E3244+E3245+E3246+E3247)/7</f>
        <v>1529.71428571429</v>
      </c>
      <c r="P3244" s="0" t="n">
        <f aca="false">(F3241+F3242+F3243+F3244+F3245+F3246+F3247)/7</f>
        <v>1023.57142857143</v>
      </c>
      <c r="Q3244" s="0" t="n">
        <f aca="false">(G3241+G3242+G3243+G3244+G3245+G3246+G3247)/7</f>
        <v>1505.85714285714</v>
      </c>
    </row>
    <row r="3245" customFormat="false" ht="12.75" hidden="false" customHeight="false" outlineLevel="0" collapsed="false">
      <c r="A3245" s="0" t="n">
        <v>132</v>
      </c>
      <c r="B3245" s="0" t="n">
        <v>-141</v>
      </c>
      <c r="C3245" s="0" t="n">
        <v>95</v>
      </c>
      <c r="D3245" s="0" t="n">
        <v>1505</v>
      </c>
      <c r="E3245" s="0" t="n">
        <v>1529</v>
      </c>
      <c r="F3245" s="0" t="n">
        <v>1023</v>
      </c>
      <c r="G3245" s="0" t="n">
        <v>1504</v>
      </c>
      <c r="K3245" s="0" t="n">
        <f aca="false">((A3242+A3243+A3244+A3245+A3246+A3247+A3248)/7)/256+0.2</f>
        <v>0.748549107142857</v>
      </c>
      <c r="L3245" s="0" t="n">
        <f aca="false">((B3242+B3243+B3244+B3245+B3246+B3247+B3248)/7)/256+0.06</f>
        <v>-0.0934598214285714</v>
      </c>
      <c r="M3245" s="0" t="n">
        <f aca="false">((C3242+C3243+C3244+C3245+C3246+C3247+C3248)/7)/256-0.93</f>
        <v>-0.754776785714286</v>
      </c>
      <c r="N3245" s="0" t="n">
        <f aca="false">(D3242+D3243+D3244+D3245+D3246+D3247+D3248)/7</f>
        <v>1504</v>
      </c>
      <c r="O3245" s="0" t="n">
        <f aca="false">(E3242+E3243+E3244+E3245+E3246+E3247+E3248)/7</f>
        <v>1529.14285714286</v>
      </c>
      <c r="P3245" s="0" t="n">
        <f aca="false">(F3242+F3243+F3244+F3245+F3246+F3247+F3248)/7</f>
        <v>1023.85714285714</v>
      </c>
      <c r="Q3245" s="0" t="n">
        <f aca="false">(G3242+G3243+G3244+G3245+G3246+G3247+G3248)/7</f>
        <v>1505.57142857143</v>
      </c>
    </row>
    <row r="3246" customFormat="false" ht="12.75" hidden="false" customHeight="false" outlineLevel="0" collapsed="false">
      <c r="A3246" s="0" t="n">
        <v>144</v>
      </c>
      <c r="B3246" s="0" t="n">
        <v>63</v>
      </c>
      <c r="C3246" s="0" t="n">
        <v>54</v>
      </c>
      <c r="D3246" s="0" t="n">
        <v>1507</v>
      </c>
      <c r="E3246" s="0" t="n">
        <v>1530</v>
      </c>
      <c r="F3246" s="0" t="n">
        <v>1023</v>
      </c>
      <c r="G3246" s="0" t="n">
        <v>1504</v>
      </c>
      <c r="K3246" s="0" t="n">
        <f aca="false">((A3243+A3244+A3245+A3246+A3247+A3248+A3249)/7)/256+0.2</f>
        <v>0.763616071428571</v>
      </c>
      <c r="L3246" s="0" t="n">
        <f aca="false">((B3243+B3244+B3245+B3246+B3247+B3248+B3249)/7)/256+0.06</f>
        <v>-0.0437946428571429</v>
      </c>
      <c r="M3246" s="0" t="n">
        <f aca="false">((C3243+C3244+C3245+C3246+C3247+C3248+C3249)/7)/256-0.93</f>
        <v>-0.734129464285714</v>
      </c>
      <c r="N3246" s="0" t="n">
        <f aca="false">(D3243+D3244+D3245+D3246+D3247+D3248+D3249)/7</f>
        <v>1504.14285714286</v>
      </c>
      <c r="O3246" s="0" t="n">
        <f aca="false">(E3243+E3244+E3245+E3246+E3247+E3248+E3249)/7</f>
        <v>1528.57142857143</v>
      </c>
      <c r="P3246" s="0" t="n">
        <f aca="false">(F3243+F3244+F3245+F3246+F3247+F3248+F3249)/7</f>
        <v>1023.57142857143</v>
      </c>
      <c r="Q3246" s="0" t="n">
        <f aca="false">(G3243+G3244+G3245+G3246+G3247+G3248+G3249)/7</f>
        <v>1505.71428571429</v>
      </c>
    </row>
    <row r="3247" customFormat="false" ht="12.75" hidden="false" customHeight="false" outlineLevel="0" collapsed="false">
      <c r="A3247" s="0" t="n">
        <v>164</v>
      </c>
      <c r="B3247" s="0" t="n">
        <v>-91</v>
      </c>
      <c r="C3247" s="0" t="n">
        <v>-12</v>
      </c>
      <c r="D3247" s="0" t="n">
        <v>1500</v>
      </c>
      <c r="E3247" s="0" t="n">
        <v>1528</v>
      </c>
      <c r="F3247" s="0" t="n">
        <v>1024</v>
      </c>
      <c r="G3247" s="0" t="n">
        <v>1508</v>
      </c>
      <c r="K3247" s="0" t="n">
        <f aca="false">((A3244+A3245+A3246+A3247+A3248+A3249+A3250)/7)/256+0.2</f>
        <v>0.797098214285714</v>
      </c>
      <c r="L3247" s="0" t="n">
        <f aca="false">((B3244+B3245+B3246+B3247+B3248+B3249+B3250)/7)/256+0.06</f>
        <v>-0.0811830357142857</v>
      </c>
      <c r="M3247" s="0" t="n">
        <f aca="false">((C3244+C3245+C3246+C3247+C3248+C3249+C3250)/7)/256-0.93</f>
        <v>-0.825647321428571</v>
      </c>
      <c r="N3247" s="0" t="n">
        <f aca="false">(D3244+D3245+D3246+D3247+D3248+D3249+D3250)/7</f>
        <v>1504.42857142857</v>
      </c>
      <c r="O3247" s="0" t="n">
        <f aca="false">(E3244+E3245+E3246+E3247+E3248+E3249+E3250)/7</f>
        <v>1528.85714285714</v>
      </c>
      <c r="P3247" s="0" t="n">
        <f aca="false">(F3244+F3245+F3246+F3247+F3248+F3249+F3250)/7</f>
        <v>1023.71428571429</v>
      </c>
      <c r="Q3247" s="0" t="n">
        <f aca="false">(G3244+G3245+G3246+G3247+G3248+G3249+G3250)/7</f>
        <v>1505.71428571429</v>
      </c>
    </row>
    <row r="3248" customFormat="false" ht="12.75" hidden="false" customHeight="false" outlineLevel="0" collapsed="false">
      <c r="A3248" s="0" t="n">
        <v>171</v>
      </c>
      <c r="B3248" s="0" t="n">
        <v>-8</v>
      </c>
      <c r="C3248" s="0" t="n">
        <v>101</v>
      </c>
      <c r="D3248" s="0" t="n">
        <v>1504</v>
      </c>
      <c r="E3248" s="0" t="n">
        <v>1527</v>
      </c>
      <c r="F3248" s="0" t="n">
        <v>1025</v>
      </c>
      <c r="G3248" s="0" t="n">
        <v>1506</v>
      </c>
      <c r="K3248" s="0" t="n">
        <f aca="false">((A3245+A3246+A3247+A3248+A3249+A3250+A3251)/7)/256+0.2</f>
        <v>0.806584821428571</v>
      </c>
      <c r="L3248" s="0" t="n">
        <f aca="false">((B3245+B3246+B3247+B3248+B3249+B3250+B3251)/7)/256+0.06</f>
        <v>-0.0555133928571429</v>
      </c>
      <c r="M3248" s="0" t="n">
        <f aca="false">((C3245+C3246+C3247+C3248+C3249+C3250+C3251)/7)/256-0.93</f>
        <v>-0.808348214285714</v>
      </c>
      <c r="N3248" s="0" t="n">
        <f aca="false">(D3245+D3246+D3247+D3248+D3249+D3250+D3251)/7</f>
        <v>1504.57142857143</v>
      </c>
      <c r="O3248" s="0" t="n">
        <f aca="false">(E3245+E3246+E3247+E3248+E3249+E3250+E3251)/7</f>
        <v>1528.71428571429</v>
      </c>
      <c r="P3248" s="0" t="n">
        <f aca="false">(F3245+F3246+F3247+F3248+F3249+F3250+F3251)/7</f>
        <v>1023.71428571429</v>
      </c>
      <c r="Q3248" s="0" t="n">
        <f aca="false">(G3245+G3246+G3247+G3248+G3249+G3250+G3251)/7</f>
        <v>1506.14285714286</v>
      </c>
    </row>
    <row r="3249" customFormat="false" ht="12.75" hidden="false" customHeight="false" outlineLevel="0" collapsed="false">
      <c r="A3249" s="0" t="n">
        <v>152</v>
      </c>
      <c r="B3249" s="0" t="n">
        <v>20</v>
      </c>
      <c r="C3249" s="0" t="n">
        <v>-64</v>
      </c>
      <c r="D3249" s="0" t="n">
        <v>1505</v>
      </c>
      <c r="E3249" s="0" t="n">
        <v>1526</v>
      </c>
      <c r="F3249" s="0" t="n">
        <v>1022</v>
      </c>
      <c r="G3249" s="0" t="n">
        <v>1504</v>
      </c>
      <c r="K3249" s="0" t="n">
        <f aca="false">((A3246+A3247+A3248+A3249+A3250+A3251+A3252)/7)/256+0.2</f>
        <v>0.826116071428571</v>
      </c>
      <c r="L3249" s="0" t="n">
        <f aca="false">((B3246+B3247+B3248+B3249+B3250+B3251+B3252)/7)/256+0.06</f>
        <v>0.0410267857142857</v>
      </c>
      <c r="M3249" s="0" t="n">
        <f aca="false">((C3246+C3247+C3248+C3249+C3250+C3251+C3252)/7)/256-0.93</f>
        <v>-0.878660714285714</v>
      </c>
      <c r="N3249" s="0" t="n">
        <f aca="false">(D3246+D3247+D3248+D3249+D3250+D3251+D3252)/7</f>
        <v>1504.71428571429</v>
      </c>
      <c r="O3249" s="0" t="n">
        <f aca="false">(E3246+E3247+E3248+E3249+E3250+E3251+E3252)/7</f>
        <v>1529</v>
      </c>
      <c r="P3249" s="0" t="n">
        <f aca="false">(F3246+F3247+F3248+F3249+F3250+F3251+F3252)/7</f>
        <v>1023.85714285714</v>
      </c>
      <c r="Q3249" s="0" t="n">
        <f aca="false">(G3246+G3247+G3248+G3249+G3250+G3251+G3252)/7</f>
        <v>1506.71428571429</v>
      </c>
    </row>
    <row r="3250" customFormat="false" ht="12.75" hidden="false" customHeight="false" outlineLevel="0" collapsed="false">
      <c r="A3250" s="0" t="n">
        <v>176</v>
      </c>
      <c r="B3250" s="0" t="n">
        <v>-108</v>
      </c>
      <c r="C3250" s="0" t="n">
        <v>76</v>
      </c>
      <c r="D3250" s="0" t="n">
        <v>1506</v>
      </c>
      <c r="E3250" s="0" t="n">
        <v>1532</v>
      </c>
      <c r="F3250" s="0" t="n">
        <v>1025</v>
      </c>
      <c r="G3250" s="0" t="n">
        <v>1507</v>
      </c>
      <c r="K3250" s="0" t="n">
        <f aca="false">((A3247+A3248+A3249+A3250+A3251+A3252+A3253)/7)/256+0.2</f>
        <v>0.833370535714286</v>
      </c>
      <c r="L3250" s="0" t="n">
        <f aca="false">((B3247+B3248+B3249+B3250+B3251+B3252+B3253)/7)/256+0.06</f>
        <v>-0.0365401785714286</v>
      </c>
      <c r="M3250" s="0" t="n">
        <f aca="false">((C3247+C3248+C3249+C3250+C3251+C3252+C3253)/7)/256-0.93</f>
        <v>-0.890379464285714</v>
      </c>
      <c r="N3250" s="0" t="n">
        <f aca="false">(D3247+D3248+D3249+D3250+D3251+D3252+D3253)/7</f>
        <v>1504.42857142857</v>
      </c>
      <c r="O3250" s="0" t="n">
        <f aca="false">(E3247+E3248+E3249+E3250+E3251+E3252+E3253)/7</f>
        <v>1529</v>
      </c>
      <c r="P3250" s="0" t="n">
        <f aca="false">(F3247+F3248+F3249+F3250+F3251+F3252+F3253)/7</f>
        <v>1024</v>
      </c>
      <c r="Q3250" s="0" t="n">
        <f aca="false">(G3247+G3248+G3249+G3250+G3251+G3252+G3253)/7</f>
        <v>1507</v>
      </c>
    </row>
    <row r="3251" customFormat="false" ht="12.75" hidden="false" customHeight="false" outlineLevel="0" collapsed="false">
      <c r="A3251" s="0" t="n">
        <v>148</v>
      </c>
      <c r="B3251" s="0" t="n">
        <v>58</v>
      </c>
      <c r="C3251" s="0" t="n">
        <v>-32</v>
      </c>
      <c r="D3251" s="0" t="n">
        <v>1505</v>
      </c>
      <c r="E3251" s="0" t="n">
        <v>1529</v>
      </c>
      <c r="F3251" s="0" t="n">
        <v>1024</v>
      </c>
      <c r="G3251" s="0" t="n">
        <v>1510</v>
      </c>
      <c r="K3251" s="0" t="n">
        <f aca="false">((A3248+A3249+A3250+A3251+A3252+A3253+A3254)/7)/256+0.2</f>
        <v>0.838392857142857</v>
      </c>
      <c r="L3251" s="0" t="n">
        <f aca="false">((B3248+B3249+B3250+B3251+B3252+B3253+B3254)/7)/256+0.06</f>
        <v>0.0226116071428571</v>
      </c>
      <c r="M3251" s="0" t="n">
        <f aca="false">((C3248+C3249+C3250+C3251+C3252+C3253+C3254)/7)/256-0.93</f>
        <v>-0.881450892857143</v>
      </c>
      <c r="N3251" s="0" t="n">
        <f aca="false">(D3248+D3249+D3250+D3251+D3252+D3253+D3254)/7</f>
        <v>1505.42857142857</v>
      </c>
      <c r="O3251" s="0" t="n">
        <f aca="false">(E3248+E3249+E3250+E3251+E3252+E3253+E3254)/7</f>
        <v>1529.42857142857</v>
      </c>
      <c r="P3251" s="0" t="n">
        <f aca="false">(F3248+F3249+F3250+F3251+F3252+F3253+F3254)/7</f>
        <v>1024.14285714286</v>
      </c>
      <c r="Q3251" s="0" t="n">
        <f aca="false">(G3248+G3249+G3250+G3251+G3252+G3253+G3254)/7</f>
        <v>1507</v>
      </c>
    </row>
    <row r="3252" customFormat="false" ht="12.75" hidden="false" customHeight="false" outlineLevel="0" collapsed="false">
      <c r="A3252" s="0" t="n">
        <v>167</v>
      </c>
      <c r="B3252" s="0" t="n">
        <v>32</v>
      </c>
      <c r="C3252" s="0" t="n">
        <v>-31</v>
      </c>
      <c r="D3252" s="0" t="n">
        <v>1506</v>
      </c>
      <c r="E3252" s="0" t="n">
        <v>1531</v>
      </c>
      <c r="F3252" s="0" t="n">
        <v>1024</v>
      </c>
      <c r="G3252" s="0" t="n">
        <v>1508</v>
      </c>
      <c r="K3252" s="0" t="n">
        <f aca="false">((A3249+A3250+A3251+A3252+A3253+A3254+A3255)/7)/256+0.2</f>
        <v>0.821651785714286</v>
      </c>
      <c r="L3252" s="0" t="n">
        <f aca="false">((B3249+B3250+B3251+B3252+B3253+B3254+B3255)/7)/256+0.06</f>
        <v>0.0644642857142857</v>
      </c>
      <c r="M3252" s="0" t="n">
        <f aca="false">((C3249+C3250+C3251+C3252+C3253+C3254+C3255)/7)/256-0.93</f>
        <v>-0.975200892857143</v>
      </c>
      <c r="N3252" s="0" t="n">
        <f aca="false">(D3249+D3250+D3251+D3252+D3253+D3254+D3255)/7</f>
        <v>1505.57142857143</v>
      </c>
      <c r="O3252" s="0" t="n">
        <f aca="false">(E3249+E3250+E3251+E3252+E3253+E3254+E3255)/7</f>
        <v>1530</v>
      </c>
      <c r="P3252" s="0" t="n">
        <f aca="false">(F3249+F3250+F3251+F3252+F3253+F3254+F3255)/7</f>
        <v>1023.85714285714</v>
      </c>
      <c r="Q3252" s="0" t="n">
        <f aca="false">(G3249+G3250+G3251+G3252+G3253+G3254+G3255)/7</f>
        <v>1507.14285714286</v>
      </c>
    </row>
    <row r="3253" customFormat="false" ht="12.75" hidden="false" customHeight="false" outlineLevel="0" collapsed="false">
      <c r="A3253" s="0" t="n">
        <v>157</v>
      </c>
      <c r="B3253" s="0" t="n">
        <v>-76</v>
      </c>
      <c r="C3253" s="0" t="n">
        <v>33</v>
      </c>
      <c r="D3253" s="0" t="n">
        <v>1505</v>
      </c>
      <c r="E3253" s="0" t="n">
        <v>1530</v>
      </c>
      <c r="F3253" s="0" t="n">
        <v>1024</v>
      </c>
      <c r="G3253" s="0" t="n">
        <v>1506</v>
      </c>
      <c r="K3253" s="0" t="n">
        <f aca="false">((A3250+A3251+A3252+A3253+A3254+A3255+A3256)/7)/256+0.2</f>
        <v>0.82109375</v>
      </c>
      <c r="L3253" s="0" t="n">
        <f aca="false">((B3250+B3251+B3252+B3253+B3254+B3255+B3256)/7)/256+0.06</f>
        <v>0.0650223214285714</v>
      </c>
      <c r="M3253" s="0" t="n">
        <f aca="false">((C3250+C3251+C3252+C3253+C3254+C3255+C3256)/7)/256-0.93</f>
        <v>-0.951205357142857</v>
      </c>
      <c r="N3253" s="0" t="n">
        <f aca="false">(D3250+D3251+D3252+D3253+D3254+D3255+D3256)/7</f>
        <v>1505.71428571429</v>
      </c>
      <c r="O3253" s="0" t="n">
        <f aca="false">(E3250+E3251+E3252+E3253+E3254+E3255+E3256)/7</f>
        <v>1530.28571428571</v>
      </c>
      <c r="P3253" s="0" t="n">
        <f aca="false">(F3250+F3251+F3252+F3253+F3254+F3255+F3256)/7</f>
        <v>1024.14285714286</v>
      </c>
      <c r="Q3253" s="0" t="n">
        <f aca="false">(G3250+G3251+G3252+G3253+G3254+G3255+G3256)/7</f>
        <v>1507.71428571429</v>
      </c>
    </row>
    <row r="3254" customFormat="false" ht="12.75" hidden="false" customHeight="false" outlineLevel="0" collapsed="false">
      <c r="A3254" s="0" t="n">
        <v>173</v>
      </c>
      <c r="B3254" s="0" t="n">
        <v>15</v>
      </c>
      <c r="C3254" s="0" t="n">
        <v>4</v>
      </c>
      <c r="D3254" s="0" t="n">
        <v>1507</v>
      </c>
      <c r="E3254" s="0" t="n">
        <v>1531</v>
      </c>
      <c r="F3254" s="0" t="n">
        <v>1025</v>
      </c>
      <c r="G3254" s="0" t="n">
        <v>1508</v>
      </c>
      <c r="K3254" s="0" t="n">
        <f aca="false">((A3251+A3252+A3253+A3254+A3255+A3256+A3257)/7)/256+0.2</f>
        <v>0.815513392857143</v>
      </c>
      <c r="L3254" s="0" t="n">
        <f aca="false">((B3251+B3252+B3253+B3254+B3255+B3256+B3257)/7)/256+0.06</f>
        <v>0.104642857142857</v>
      </c>
      <c r="M3254" s="0" t="n">
        <f aca="false">((C3251+C3252+C3253+C3254+C3255+C3256+C3257)/7)/256-0.93</f>
        <v>-1.00254464285714</v>
      </c>
      <c r="N3254" s="0" t="n">
        <f aca="false">(D3251+D3252+D3253+D3254+D3255+D3256+D3257)/7</f>
        <v>1505.71428571429</v>
      </c>
      <c r="O3254" s="0" t="n">
        <f aca="false">(E3251+E3252+E3253+E3254+E3255+E3256+E3257)/7</f>
        <v>1529.71428571429</v>
      </c>
      <c r="P3254" s="0" t="n">
        <f aca="false">(F3251+F3252+F3253+F3254+F3255+F3256+F3257)/7</f>
        <v>1023.85714285714</v>
      </c>
      <c r="Q3254" s="0" t="n">
        <f aca="false">(G3251+G3252+G3253+G3254+G3255+G3256+G3257)/7</f>
        <v>1507.85714285714</v>
      </c>
    </row>
    <row r="3255" customFormat="false" ht="12.75" hidden="false" customHeight="false" outlineLevel="0" collapsed="false">
      <c r="A3255" s="0" t="n">
        <v>141</v>
      </c>
      <c r="B3255" s="0" t="n">
        <v>67</v>
      </c>
      <c r="C3255" s="0" t="n">
        <v>-67</v>
      </c>
      <c r="D3255" s="0" t="n">
        <v>1505</v>
      </c>
      <c r="E3255" s="0" t="n">
        <v>1531</v>
      </c>
      <c r="F3255" s="0" t="n">
        <v>1023</v>
      </c>
      <c r="G3255" s="0" t="n">
        <v>1507</v>
      </c>
      <c r="K3255" s="0" t="n">
        <f aca="false">((A3252+A3253+A3254+A3255+A3256+A3257+A3258)/7)/256+0.2</f>
        <v>0.816071428571429</v>
      </c>
      <c r="L3255" s="0" t="n">
        <f aca="false">((B3252+B3253+B3254+B3255+B3256+B3257+B3258)/7)/256+0.06</f>
        <v>0.0884598214285714</v>
      </c>
      <c r="M3255" s="0" t="n">
        <f aca="false">((C3252+C3253+C3254+C3255+C3256+C3257+C3258)/7)/256-0.93</f>
        <v>-0.95734375</v>
      </c>
      <c r="N3255" s="0" t="n">
        <f aca="false">(D3252+D3253+D3254+D3255+D3256+D3257+D3258)/7</f>
        <v>1506</v>
      </c>
      <c r="O3255" s="0" t="n">
        <f aca="false">(E3252+E3253+E3254+E3255+E3256+E3257+E3258)/7</f>
        <v>1530.14285714286</v>
      </c>
      <c r="P3255" s="0" t="n">
        <f aca="false">(F3252+F3253+F3254+F3255+F3256+F3257+F3258)/7</f>
        <v>1024.28571428571</v>
      </c>
      <c r="Q3255" s="0" t="n">
        <f aca="false">(G3252+G3253+G3254+G3255+G3256+G3257+G3258)/7</f>
        <v>1507.71428571429</v>
      </c>
    </row>
    <row r="3256" customFormat="false" ht="12.75" hidden="false" customHeight="false" outlineLevel="0" collapsed="false">
      <c r="A3256" s="0" t="n">
        <v>151</v>
      </c>
      <c r="B3256" s="0" t="n">
        <v>21</v>
      </c>
      <c r="C3256" s="0" t="n">
        <v>-21</v>
      </c>
      <c r="D3256" s="0" t="n">
        <v>1506</v>
      </c>
      <c r="E3256" s="0" t="n">
        <v>1528</v>
      </c>
      <c r="F3256" s="0" t="n">
        <v>1024</v>
      </c>
      <c r="G3256" s="0" t="n">
        <v>1508</v>
      </c>
      <c r="K3256" s="0" t="n">
        <f aca="false">((A3253+A3254+A3255+A3256+A3257+A3258+A3259)/7)/256+0.2</f>
        <v>0.808258928571429</v>
      </c>
      <c r="L3256" s="0" t="n">
        <f aca="false">((B3253+B3254+B3255+B3256+B3257+B3258+B3259)/7)/256+0.06</f>
        <v>0.125848214285714</v>
      </c>
      <c r="M3256" s="0" t="n">
        <f aca="false">((C3253+C3254+C3255+C3256+C3257+C3258+C3259)/7)/256-0.93</f>
        <v>-0.952321428571429</v>
      </c>
      <c r="N3256" s="0" t="n">
        <f aca="false">(D3253+D3254+D3255+D3256+D3257+D3258+D3259)/7</f>
        <v>1506.42857142857</v>
      </c>
      <c r="O3256" s="0" t="n">
        <f aca="false">(E3253+E3254+E3255+E3256+E3257+E3258+E3259)/7</f>
        <v>1530</v>
      </c>
      <c r="P3256" s="0" t="n">
        <f aca="false">(F3253+F3254+F3255+F3256+F3257+F3258+F3259)/7</f>
        <v>1024.42857142857</v>
      </c>
      <c r="Q3256" s="0" t="n">
        <f aca="false">(G3253+G3254+G3255+G3256+G3257+G3258+G3259)/7</f>
        <v>1508.28571428571</v>
      </c>
    </row>
    <row r="3257" customFormat="false" ht="12.75" hidden="false" customHeight="false" outlineLevel="0" collapsed="false">
      <c r="A3257" s="0" t="n">
        <v>166</v>
      </c>
      <c r="B3257" s="0" t="n">
        <v>-37</v>
      </c>
      <c r="C3257" s="0" t="n">
        <v>-16</v>
      </c>
      <c r="D3257" s="0" t="n">
        <v>1506</v>
      </c>
      <c r="E3257" s="0" t="n">
        <v>1528</v>
      </c>
      <c r="F3257" s="0" t="n">
        <v>1023</v>
      </c>
      <c r="G3257" s="0" t="n">
        <v>1508</v>
      </c>
      <c r="K3257" s="0" t="n">
        <f aca="false">((A3254+A3255+A3256+A3257+A3258+A3259+A3260)/7)/256+0.2</f>
        <v>0.808258928571429</v>
      </c>
      <c r="L3257" s="0" t="n">
        <f aca="false">((B3254+B3255+B3256+B3257+B3258+B3259+B3260)/7)/256+0.06</f>
        <v>0.210111607142857</v>
      </c>
      <c r="M3257" s="0" t="n">
        <f aca="false">((C3254+C3255+C3256+C3257+C3258+C3259+C3260)/7)/256-0.93</f>
        <v>-0.993616071428571</v>
      </c>
      <c r="N3257" s="0" t="n">
        <f aca="false">(D3254+D3255+D3256+D3257+D3258+D3259+D3260)/7</f>
        <v>1506.71428571429</v>
      </c>
      <c r="O3257" s="0" t="n">
        <f aca="false">(E3254+E3255+E3256+E3257+E3258+E3259+E3260)/7</f>
        <v>1530</v>
      </c>
      <c r="P3257" s="0" t="n">
        <f aca="false">(F3254+F3255+F3256+F3257+F3258+F3259+F3260)/7</f>
        <v>1024.71428571429</v>
      </c>
      <c r="Q3257" s="0" t="n">
        <f aca="false">(G3254+G3255+G3256+G3257+G3258+G3259+G3260)/7</f>
        <v>1509.14285714286</v>
      </c>
    </row>
    <row r="3258" customFormat="false" ht="12.75" hidden="false" customHeight="false" outlineLevel="0" collapsed="false">
      <c r="A3258" s="0" t="n">
        <v>149</v>
      </c>
      <c r="B3258" s="0" t="n">
        <v>29</v>
      </c>
      <c r="C3258" s="0" t="n">
        <v>49</v>
      </c>
      <c r="D3258" s="0" t="n">
        <v>1507</v>
      </c>
      <c r="E3258" s="0" t="n">
        <v>1532</v>
      </c>
      <c r="F3258" s="0" t="n">
        <v>1027</v>
      </c>
      <c r="G3258" s="0" t="n">
        <v>1509</v>
      </c>
      <c r="K3258" s="0" t="n">
        <f aca="false">((A3255+A3256+A3257+A3258+A3259+A3260+A3261)/7)/256+0.2</f>
        <v>0.808258928571429</v>
      </c>
      <c r="L3258" s="0" t="n">
        <f aca="false">((B3255+B3256+B3257+B3258+B3259+B3260+B3261)/7)/256+0.06</f>
        <v>0.235223214285714</v>
      </c>
      <c r="M3258" s="0" t="n">
        <f aca="false">((C3255+C3256+C3257+C3258+C3259+C3260+C3261)/7)/256-0.93</f>
        <v>-1.01816964285714</v>
      </c>
      <c r="N3258" s="0" t="n">
        <f aca="false">(D3255+D3256+D3257+D3258+D3259+D3260+D3261)/7</f>
        <v>1506.57142857143</v>
      </c>
      <c r="O3258" s="0" t="n">
        <f aca="false">(E3255+E3256+E3257+E3258+E3259+E3260+E3261)/7</f>
        <v>1529.85714285714</v>
      </c>
      <c r="P3258" s="0" t="n">
        <f aca="false">(F3255+F3256+F3257+F3258+F3259+F3260+F3261)/7</f>
        <v>1025</v>
      </c>
      <c r="Q3258" s="0" t="n">
        <f aca="false">(G3255+G3256+G3257+G3258+G3259+G3260+G3261)/7</f>
        <v>1509.71428571429</v>
      </c>
    </row>
    <row r="3259" customFormat="false" ht="12.75" hidden="false" customHeight="false" outlineLevel="0" collapsed="false">
      <c r="A3259" s="0" t="n">
        <v>153</v>
      </c>
      <c r="B3259" s="0" t="n">
        <v>99</v>
      </c>
      <c r="C3259" s="0" t="n">
        <v>-22</v>
      </c>
      <c r="D3259" s="0" t="n">
        <v>1509</v>
      </c>
      <c r="E3259" s="0" t="n">
        <v>1530</v>
      </c>
      <c r="F3259" s="0" t="n">
        <v>1025</v>
      </c>
      <c r="G3259" s="0" t="n">
        <v>1512</v>
      </c>
      <c r="K3259" s="0" t="n">
        <f aca="false">((A3256+A3257+A3258+A3259+A3260+A3261+A3262)/7)/256+0.2</f>
        <v>0.821651785714286</v>
      </c>
      <c r="L3259" s="0" t="n">
        <f aca="false">((B3256+B3257+B3258+B3259+B3260+B3261+B3262)/7)/256+0.06</f>
        <v>0.195044642857143</v>
      </c>
      <c r="M3259" s="0" t="n">
        <f aca="false">((C3256+C3257+C3258+C3259+C3260+C3261+C3262)/7)/256-0.93</f>
        <v>-0.993616071428571</v>
      </c>
      <c r="N3259" s="0" t="n">
        <f aca="false">(D3256+D3257+D3258+D3259+D3260+D3261+D3262)/7</f>
        <v>1507</v>
      </c>
      <c r="O3259" s="0" t="n">
        <f aca="false">(E3256+E3257+E3258+E3259+E3260+E3261+E3262)/7</f>
        <v>1529.71428571429</v>
      </c>
      <c r="P3259" s="0" t="n">
        <f aca="false">(F3256+F3257+F3258+F3259+F3260+F3261+F3262)/7</f>
        <v>1025.57142857143</v>
      </c>
      <c r="Q3259" s="0" t="n">
        <f aca="false">(G3256+G3257+G3258+G3259+G3260+G3261+G3262)/7</f>
        <v>1510.42857142857</v>
      </c>
    </row>
    <row r="3260" customFormat="false" ht="12.75" hidden="false" customHeight="false" outlineLevel="0" collapsed="false">
      <c r="A3260" s="0" t="n">
        <v>157</v>
      </c>
      <c r="B3260" s="0" t="n">
        <v>75</v>
      </c>
      <c r="C3260" s="0" t="n">
        <v>-41</v>
      </c>
      <c r="D3260" s="0" t="n">
        <v>1507</v>
      </c>
      <c r="E3260" s="0" t="n">
        <v>1530</v>
      </c>
      <c r="F3260" s="0" t="n">
        <v>1026</v>
      </c>
      <c r="G3260" s="0" t="n">
        <v>1512</v>
      </c>
      <c r="K3260" s="0" t="n">
        <f aca="false">((A3257+A3258+A3259+A3260+A3261+A3262+A3263)/7)/256+0.2</f>
        <v>0.827232142857143</v>
      </c>
      <c r="L3260" s="0" t="n">
        <f aca="false">((B3257+B3258+B3259+B3260+B3261+B3262+B3263)/7)/256+0.06</f>
        <v>0.3021875</v>
      </c>
      <c r="M3260" s="0" t="n">
        <f aca="false">((C3257+C3258+C3259+C3260+C3261+C3262+C3263)/7)/256-0.93</f>
        <v>-1.01035714285714</v>
      </c>
      <c r="N3260" s="0" t="n">
        <f aca="false">(D3257+D3258+D3259+D3260+D3261+D3262+D3263)/7</f>
        <v>1507.28571428571</v>
      </c>
      <c r="O3260" s="0" t="n">
        <f aca="false">(E3257+E3258+E3259+E3260+E3261+E3262+E3263)/7</f>
        <v>1529.71428571429</v>
      </c>
      <c r="P3260" s="0" t="n">
        <f aca="false">(F3257+F3258+F3259+F3260+F3261+F3262+F3263)/7</f>
        <v>1025.71428571429</v>
      </c>
      <c r="Q3260" s="0" t="n">
        <f aca="false">(G3257+G3258+G3259+G3260+G3261+G3262+G3263)/7</f>
        <v>1510.85714285714</v>
      </c>
    </row>
    <row r="3261" customFormat="false" ht="12.75" hidden="false" customHeight="false" outlineLevel="0" collapsed="false">
      <c r="A3261" s="0" t="n">
        <v>173</v>
      </c>
      <c r="B3261" s="0" t="n">
        <v>60</v>
      </c>
      <c r="C3261" s="0" t="n">
        <v>-40</v>
      </c>
      <c r="D3261" s="0" t="n">
        <v>1506</v>
      </c>
      <c r="E3261" s="0" t="n">
        <v>1530</v>
      </c>
      <c r="F3261" s="0" t="n">
        <v>1027</v>
      </c>
      <c r="G3261" s="0" t="n">
        <v>1512</v>
      </c>
      <c r="K3261" s="0" t="n">
        <f aca="false">((A3258+A3259+A3260+A3261+A3262+A3263+A3264)/7)/256+0.2</f>
        <v>0.826674107142857</v>
      </c>
      <c r="L3261" s="0" t="n">
        <f aca="false">((B3258+B3259+B3260+B3261+B3262+B3263+B3264)/7)/256+0.06</f>
        <v>0.340691964285714</v>
      </c>
      <c r="M3261" s="0" t="n">
        <f aca="false">((C3258+C3259+C3260+C3261+C3262+C3263+C3264)/7)/256-0.93</f>
        <v>-1.00533482142857</v>
      </c>
      <c r="N3261" s="0" t="n">
        <f aca="false">(D3258+D3259+D3260+D3261+D3262+D3263+D3264)/7</f>
        <v>1507.42857142857</v>
      </c>
      <c r="O3261" s="0" t="n">
        <f aca="false">(E3258+E3259+E3260+E3261+E3262+E3263+E3264)/7</f>
        <v>1529.71428571429</v>
      </c>
      <c r="P3261" s="0" t="n">
        <f aca="false">(F3258+F3259+F3260+F3261+F3262+F3263+F3264)/7</f>
        <v>1025.85714285714</v>
      </c>
      <c r="Q3261" s="0" t="n">
        <f aca="false">(G3258+G3259+G3260+G3261+G3262+G3263+G3264)/7</f>
        <v>1511</v>
      </c>
    </row>
    <row r="3262" customFormat="false" ht="12.75" hidden="false" customHeight="false" outlineLevel="0" collapsed="false">
      <c r="A3262" s="0" t="n">
        <v>165</v>
      </c>
      <c r="B3262" s="0" t="n">
        <v>-5</v>
      </c>
      <c r="C3262" s="0" t="n">
        <v>-23</v>
      </c>
      <c r="D3262" s="0" t="n">
        <v>1508</v>
      </c>
      <c r="E3262" s="0" t="n">
        <v>1530</v>
      </c>
      <c r="F3262" s="0" t="n">
        <v>1027</v>
      </c>
      <c r="G3262" s="0" t="n">
        <v>1512</v>
      </c>
      <c r="K3262" s="0" t="n">
        <f aca="false">((A3259+A3260+A3261+A3262+A3263+A3264+A3265)/7)/256+0.2</f>
        <v>0.830580357142857</v>
      </c>
      <c r="L3262" s="0" t="n">
        <f aca="false">((B3259+B3260+B3261+B3262+B3263+B3264+B3265)/7)/256+0.06</f>
        <v>0.373616071428571</v>
      </c>
      <c r="M3262" s="0" t="n">
        <f aca="false">((C3259+C3260+C3261+C3262+C3263+C3264+C3265)/7)/256-0.93</f>
        <v>-1.04216517857143</v>
      </c>
      <c r="N3262" s="0" t="n">
        <f aca="false">(D3259+D3260+D3261+D3262+D3263+D3264+D3265)/7</f>
        <v>1507.71428571429</v>
      </c>
      <c r="O3262" s="0" t="n">
        <f aca="false">(E3259+E3260+E3261+E3262+E3263+E3264+E3265)/7</f>
        <v>1529.28571428571</v>
      </c>
      <c r="P3262" s="0" t="n">
        <f aca="false">(F3259+F3260+F3261+F3262+F3263+F3264+F3265)/7</f>
        <v>1025.42857142857</v>
      </c>
      <c r="Q3262" s="0" t="n">
        <f aca="false">(G3259+G3260+G3261+G3262+G3263+G3264+G3265)/7</f>
        <v>1510.85714285714</v>
      </c>
    </row>
    <row r="3263" customFormat="false" ht="12.75" hidden="false" customHeight="false" outlineLevel="0" collapsed="false">
      <c r="A3263" s="0" t="n">
        <v>161</v>
      </c>
      <c r="B3263" s="0" t="n">
        <v>213</v>
      </c>
      <c r="C3263" s="0" t="n">
        <v>-51</v>
      </c>
      <c r="D3263" s="0" t="n">
        <v>1508</v>
      </c>
      <c r="E3263" s="0" t="n">
        <v>1528</v>
      </c>
      <c r="F3263" s="0" t="n">
        <v>1025</v>
      </c>
      <c r="G3263" s="0" t="n">
        <v>1511</v>
      </c>
      <c r="K3263" s="0" t="n">
        <f aca="false">((A3260+A3261+A3262+A3263+A3264+A3265+A3266)/7)/256+0.2</f>
        <v>0.823325892857143</v>
      </c>
      <c r="L3263" s="0" t="n">
        <f aca="false">((B3260+B3261+B3262+B3263+B3264+B3265+B3266)/7)/256+0.06</f>
        <v>0.385334821428571</v>
      </c>
      <c r="M3263" s="0" t="n">
        <f aca="false">((C3260+C3261+C3262+C3263+C3264+C3265+C3266)/7)/256-0.93</f>
        <v>-1.01482142857143</v>
      </c>
      <c r="N3263" s="0" t="n">
        <f aca="false">(D3260+D3261+D3262+D3263+D3264+D3265+D3266)/7</f>
        <v>1507.42857142857</v>
      </c>
      <c r="O3263" s="0" t="n">
        <f aca="false">(E3260+E3261+E3262+E3263+E3264+E3265+E3266)/7</f>
        <v>1529.71428571429</v>
      </c>
      <c r="P3263" s="0" t="n">
        <f aca="false">(F3260+F3261+F3262+F3263+F3264+F3265+F3266)/7</f>
        <v>1025.57142857143</v>
      </c>
      <c r="Q3263" s="0" t="n">
        <f aca="false">(G3260+G3261+G3262+G3263+G3264+G3265+G3266)/7</f>
        <v>1510.28571428571</v>
      </c>
    </row>
    <row r="3264" customFormat="false" ht="12.75" hidden="false" customHeight="false" outlineLevel="0" collapsed="false">
      <c r="A3264" s="0" t="n">
        <v>165</v>
      </c>
      <c r="B3264" s="0" t="n">
        <v>32</v>
      </c>
      <c r="C3264" s="0" t="n">
        <v>-7</v>
      </c>
      <c r="D3264" s="0" t="n">
        <v>1507</v>
      </c>
      <c r="E3264" s="0" t="n">
        <v>1528</v>
      </c>
      <c r="F3264" s="0" t="n">
        <v>1024</v>
      </c>
      <c r="G3264" s="0" t="n">
        <v>1509</v>
      </c>
      <c r="K3264" s="0" t="n">
        <f aca="false">((A3261+A3262+A3263+A3264+A3265+A3266+A3267)/7)/256+0.2</f>
        <v>0.821651785714286</v>
      </c>
      <c r="L3264" s="0" t="n">
        <f aca="false">((B3261+B3262+B3263+B3264+B3265+B3266+B3267)/7)/256+0.06</f>
        <v>0.401517857142857</v>
      </c>
      <c r="M3264" s="0" t="n">
        <f aca="false">((C3261+C3262+C3263+C3264+C3265+C3266+C3267)/7)/256-0.93</f>
        <v>-0.999754464285714</v>
      </c>
      <c r="N3264" s="0" t="n">
        <f aca="false">(D3261+D3262+D3263+D3264+D3265+D3266+D3267)/7</f>
        <v>1507.57142857143</v>
      </c>
      <c r="O3264" s="0" t="n">
        <f aca="false">(E3261+E3262+E3263+E3264+E3265+E3266+E3267)/7</f>
        <v>1530.28571428571</v>
      </c>
      <c r="P3264" s="0" t="n">
        <f aca="false">(F3261+F3262+F3263+F3264+F3265+F3266+F3267)/7</f>
        <v>1025.57142857143</v>
      </c>
      <c r="Q3264" s="0" t="n">
        <f aca="false">(G3261+G3262+G3263+G3264+G3265+G3266+G3267)/7</f>
        <v>1510.28571428571</v>
      </c>
    </row>
    <row r="3265" customFormat="false" ht="12.75" hidden="false" customHeight="false" outlineLevel="0" collapsed="false">
      <c r="A3265" s="0" t="n">
        <v>156</v>
      </c>
      <c r="B3265" s="0" t="n">
        <v>88</v>
      </c>
      <c r="C3265" s="0" t="n">
        <v>-17</v>
      </c>
      <c r="D3265" s="0" t="n">
        <v>1509</v>
      </c>
      <c r="E3265" s="0" t="n">
        <v>1529</v>
      </c>
      <c r="F3265" s="0" t="n">
        <v>1024</v>
      </c>
      <c r="G3265" s="0" t="n">
        <v>1508</v>
      </c>
      <c r="K3265" s="0" t="n">
        <f aca="false">((A3262+A3263+A3264+A3265+A3266+A3267+A3268)/7)/256+0.2</f>
        <v>0.818303571428571</v>
      </c>
      <c r="L3265" s="0" t="n">
        <f aca="false">((B3262+B3263+B3264+B3265+B3266+B3267+B3268)/7)/256+0.06</f>
        <v>0.413794642857143</v>
      </c>
      <c r="M3265" s="0" t="n">
        <f aca="false">((C3262+C3263+C3264+C3265+C3266+C3267+C3268)/7)/256-0.93</f>
        <v>-0.966830357142857</v>
      </c>
      <c r="N3265" s="0" t="n">
        <f aca="false">(D3262+D3263+D3264+D3265+D3266+D3267+D3268)/7</f>
        <v>1508</v>
      </c>
      <c r="O3265" s="0" t="n">
        <f aca="false">(E3262+E3263+E3264+E3265+E3266+E3267+E3268)/7</f>
        <v>1530.71428571429</v>
      </c>
      <c r="P3265" s="0" t="n">
        <f aca="false">(F3262+F3263+F3264+F3265+F3266+F3267+F3268)/7</f>
        <v>1025.42857142857</v>
      </c>
      <c r="Q3265" s="0" t="n">
        <f aca="false">(G3262+G3263+G3264+G3265+G3266+G3267+G3268)/7</f>
        <v>1509.85714285714</v>
      </c>
    </row>
    <row r="3266" customFormat="false" ht="12.75" hidden="false" customHeight="false" outlineLevel="0" collapsed="false">
      <c r="A3266" s="0" t="n">
        <v>140</v>
      </c>
      <c r="B3266" s="0" t="n">
        <v>120</v>
      </c>
      <c r="C3266" s="0" t="n">
        <v>27</v>
      </c>
      <c r="D3266" s="0" t="n">
        <v>1507</v>
      </c>
      <c r="E3266" s="0" t="n">
        <v>1533</v>
      </c>
      <c r="F3266" s="0" t="n">
        <v>1026</v>
      </c>
      <c r="G3266" s="0" t="n">
        <v>1508</v>
      </c>
      <c r="K3266" s="0" t="n">
        <f aca="false">((A3263+A3264+A3265+A3266+A3267+A3268+A3269)/7)/256+0.2</f>
        <v>0.811607142857143</v>
      </c>
      <c r="L3266" s="0" t="n">
        <f aca="false">((B3263+B3264+B3265+B3266+B3267+B3268+B3269)/7)/256+0.06</f>
        <v>0.4896875</v>
      </c>
      <c r="M3266" s="0" t="n">
        <f aca="false">((C3263+C3264+C3265+C3266+C3267+C3268+C3269)/7)/256-0.93</f>
        <v>-0.995290178571429</v>
      </c>
      <c r="N3266" s="0" t="n">
        <f aca="false">(D3263+D3264+D3265+D3266+D3267+D3268+D3269)/7</f>
        <v>1508.14285714286</v>
      </c>
      <c r="O3266" s="0" t="n">
        <f aca="false">(E3263+E3264+E3265+E3266+E3267+E3268+E3269)/7</f>
        <v>1530.71428571429</v>
      </c>
      <c r="P3266" s="0" t="n">
        <f aca="false">(F3263+F3264+F3265+F3266+F3267+F3268+F3269)/7</f>
        <v>1025.28571428571</v>
      </c>
      <c r="Q3266" s="0" t="n">
        <f aca="false">(G3263+G3264+G3265+G3266+G3267+G3268+G3269)/7</f>
        <v>1509.71428571429</v>
      </c>
    </row>
    <row r="3267" customFormat="false" ht="12.75" hidden="false" customHeight="false" outlineLevel="0" collapsed="false">
      <c r="A3267" s="0" t="n">
        <v>154</v>
      </c>
      <c r="B3267" s="0" t="n">
        <v>104</v>
      </c>
      <c r="C3267" s="0" t="n">
        <v>-14</v>
      </c>
      <c r="D3267" s="0" t="n">
        <v>1508</v>
      </c>
      <c r="E3267" s="0" t="n">
        <v>1534</v>
      </c>
      <c r="F3267" s="0" t="n">
        <v>1026</v>
      </c>
      <c r="G3267" s="0" t="n">
        <v>1512</v>
      </c>
      <c r="K3267" s="0" t="n">
        <f aca="false">((A3264+A3265+A3266+A3267+A3268+A3269+A3270)/7)/256+0.2</f>
        <v>0.8171875</v>
      </c>
      <c r="L3267" s="0" t="n">
        <f aca="false">((B3264+B3265+B3266+B3267+B3268+B3269+B3270)/7)/256+0.06</f>
        <v>0.42328125</v>
      </c>
      <c r="M3267" s="0" t="n">
        <f aca="false">((C3264+C3265+C3266+C3267+C3268+C3269+C3270)/7)/256-0.93</f>
        <v>-0.950647321428571</v>
      </c>
      <c r="N3267" s="0" t="n">
        <f aca="false">(D3264+D3265+D3266+D3267+D3268+D3269+D3270)/7</f>
        <v>1507.85714285714</v>
      </c>
      <c r="O3267" s="0" t="n">
        <f aca="false">(E3264+E3265+E3266+E3267+E3268+E3269+E3270)/7</f>
        <v>1531.28571428571</v>
      </c>
      <c r="P3267" s="0" t="n">
        <f aca="false">(F3264+F3265+F3266+F3267+F3268+F3269+F3270)/7</f>
        <v>1025.71428571429</v>
      </c>
      <c r="Q3267" s="0" t="n">
        <f aca="false">(G3264+G3265+G3266+G3267+G3268+G3269+G3270)/7</f>
        <v>1509.71428571429</v>
      </c>
    </row>
    <row r="3268" customFormat="false" ht="12.75" hidden="false" customHeight="false" outlineLevel="0" collapsed="false">
      <c r="A3268" s="0" t="n">
        <v>167</v>
      </c>
      <c r="B3268" s="0" t="n">
        <v>82</v>
      </c>
      <c r="C3268" s="0" t="n">
        <v>19</v>
      </c>
      <c r="D3268" s="0" t="n">
        <v>1509</v>
      </c>
      <c r="E3268" s="0" t="n">
        <v>1533</v>
      </c>
      <c r="F3268" s="0" t="n">
        <v>1026</v>
      </c>
      <c r="G3268" s="0" t="n">
        <v>1509</v>
      </c>
      <c r="K3268" s="0" t="n">
        <f aca="false">((A3265+A3266+A3267+A3268+A3269+A3270+A3271)/7)/256+0.2</f>
        <v>0.827232142857143</v>
      </c>
      <c r="L3268" s="0" t="n">
        <f aca="false">((B3265+B3266+B3267+B3268+B3269+B3270+B3271)/7)/256+0.06</f>
        <v>0.455089285714286</v>
      </c>
      <c r="M3268" s="0" t="n">
        <f aca="false">((C3265+C3266+C3267+C3268+C3269+C3270+C3271)/7)/256-0.93</f>
        <v>-0.986919642857143</v>
      </c>
      <c r="N3268" s="0" t="n">
        <f aca="false">(D3265+D3266+D3267+D3268+D3269+D3270+D3271)/7</f>
        <v>1507.85714285714</v>
      </c>
      <c r="O3268" s="0" t="n">
        <f aca="false">(E3265+E3266+E3267+E3268+E3269+E3270+E3271)/7</f>
        <v>1531.85714285714</v>
      </c>
      <c r="P3268" s="0" t="n">
        <f aca="false">(F3265+F3266+F3267+F3268+F3269+F3270+F3271)/7</f>
        <v>1026.28571428571</v>
      </c>
      <c r="Q3268" s="0" t="n">
        <f aca="false">(G3265+G3266+G3267+G3268+G3269+G3270+G3271)/7</f>
        <v>1510</v>
      </c>
    </row>
    <row r="3269" customFormat="false" ht="12.75" hidden="false" customHeight="false" outlineLevel="0" collapsed="false">
      <c r="A3269" s="0" t="n">
        <v>153</v>
      </c>
      <c r="B3269" s="0" t="n">
        <v>131</v>
      </c>
      <c r="C3269" s="0" t="n">
        <v>-74</v>
      </c>
      <c r="D3269" s="0" t="n">
        <v>1509</v>
      </c>
      <c r="E3269" s="0" t="n">
        <v>1530</v>
      </c>
      <c r="F3269" s="0" t="n">
        <v>1026</v>
      </c>
      <c r="G3269" s="0" t="n">
        <v>1511</v>
      </c>
      <c r="K3269" s="0" t="n">
        <f aca="false">((A3266+A3267+A3268+A3269+A3270+A3271+A3272)/7)/256+0.2</f>
        <v>0.846205357142857</v>
      </c>
      <c r="L3269" s="0" t="n">
        <f aca="false">((B3266+B3267+B3268+B3269+B3270+B3271+B3272)/7)/256+0.06</f>
        <v>0.451741071428571</v>
      </c>
      <c r="M3269" s="0" t="n">
        <f aca="false">((C3266+C3267+C3268+C3269+C3270+C3271+C3272)/7)/256-0.93</f>
        <v>-0.991383928571429</v>
      </c>
      <c r="N3269" s="0" t="n">
        <f aca="false">(D3266+D3267+D3268+D3269+D3270+D3271+D3272)/7</f>
        <v>1507.42857142857</v>
      </c>
      <c r="O3269" s="0" t="n">
        <f aca="false">(E3266+E3267+E3268+E3269+E3270+E3271+E3272)/7</f>
        <v>1532.28571428571</v>
      </c>
      <c r="P3269" s="0" t="n">
        <f aca="false">(F3266+F3267+F3268+F3269+F3270+F3271+F3272)/7</f>
        <v>1026.57142857143</v>
      </c>
      <c r="Q3269" s="0" t="n">
        <f aca="false">(G3266+G3267+G3268+G3269+G3270+G3271+G3272)/7</f>
        <v>1510.57142857143</v>
      </c>
    </row>
    <row r="3270" customFormat="false" ht="12.75" hidden="false" customHeight="false" outlineLevel="0" collapsed="false">
      <c r="A3270" s="0" t="n">
        <v>171</v>
      </c>
      <c r="B3270" s="0" t="n">
        <v>94</v>
      </c>
      <c r="C3270" s="0" t="n">
        <v>29</v>
      </c>
      <c r="D3270" s="0" t="n">
        <v>1506</v>
      </c>
      <c r="E3270" s="0" t="n">
        <v>1532</v>
      </c>
      <c r="F3270" s="0" t="n">
        <v>1028</v>
      </c>
      <c r="G3270" s="0" t="n">
        <v>1511</v>
      </c>
      <c r="K3270" s="0" t="n">
        <f aca="false">((A3267+A3268+A3269+A3270+A3271+A3272+A3273)/7)/256+0.2</f>
        <v>0.858482142857143</v>
      </c>
      <c r="L3270" s="0" t="n">
        <f aca="false">((B3267+B3268+B3269+B3270+B3271+B3272+B3273)/7)/256+0.06</f>
        <v>0.429419642857143</v>
      </c>
      <c r="M3270" s="0" t="n">
        <f aca="false">((C3267+C3268+C3269+C3270+C3271+C3272+C3273)/7)/256-0.93</f>
        <v>-1.00254464285714</v>
      </c>
      <c r="N3270" s="0" t="n">
        <f aca="false">(D3267+D3268+D3269+D3270+D3271+D3272+D3273)/7</f>
        <v>1507.42857142857</v>
      </c>
      <c r="O3270" s="0" t="n">
        <f aca="false">(E3267+E3268+E3269+E3270+E3271+E3272+E3273)/7</f>
        <v>1531.85714285714</v>
      </c>
      <c r="P3270" s="0" t="n">
        <f aca="false">(F3267+F3268+F3269+F3270+F3271+F3272+F3273)/7</f>
        <v>1026.57142857143</v>
      </c>
      <c r="Q3270" s="0" t="n">
        <f aca="false">(G3267+G3268+G3269+G3270+G3271+G3272+G3273)/7</f>
        <v>1510.57142857143</v>
      </c>
    </row>
    <row r="3271" customFormat="false" ht="12.75" hidden="false" customHeight="false" outlineLevel="0" collapsed="false">
      <c r="A3271" s="0" t="n">
        <v>183</v>
      </c>
      <c r="B3271" s="0" t="n">
        <v>89</v>
      </c>
      <c r="C3271" s="0" t="n">
        <v>-72</v>
      </c>
      <c r="D3271" s="0" t="n">
        <v>1507</v>
      </c>
      <c r="E3271" s="0" t="n">
        <v>1532</v>
      </c>
      <c r="F3271" s="0" t="n">
        <v>1028</v>
      </c>
      <c r="G3271" s="0" t="n">
        <v>1511</v>
      </c>
      <c r="K3271" s="0" t="n">
        <f aca="false">((A3268+A3269+A3270+A3271+A3272+A3273+A3274)/7)/256+0.2</f>
        <v>0.8796875</v>
      </c>
      <c r="L3271" s="0" t="n">
        <f aca="false">((B3268+B3269+B3270+B3271+B3272+B3273+B3274)/7)/256+0.06</f>
        <v>0.42328125</v>
      </c>
      <c r="M3271" s="0" t="n">
        <f aca="false">((C3268+C3269+C3270+C3271+C3272+C3273+C3274)/7)/256-0.93</f>
        <v>-1.02319196428571</v>
      </c>
      <c r="N3271" s="0" t="n">
        <f aca="false">(D3268+D3269+D3270+D3271+D3272+D3273+D3274)/7</f>
        <v>1507.42857142857</v>
      </c>
      <c r="O3271" s="0" t="n">
        <f aca="false">(E3268+E3269+E3270+E3271+E3272+E3273+E3274)/7</f>
        <v>1531.28571428571</v>
      </c>
      <c r="P3271" s="0" t="n">
        <f aca="false">(F3268+F3269+F3270+F3271+F3272+F3273+F3274)/7</f>
        <v>1026.85714285714</v>
      </c>
      <c r="Q3271" s="0" t="n">
        <f aca="false">(G3268+G3269+G3270+G3271+G3272+G3273+G3274)/7</f>
        <v>1509.85714285714</v>
      </c>
    </row>
    <row r="3272" customFormat="false" ht="12.75" hidden="false" customHeight="false" outlineLevel="0" collapsed="false">
      <c r="A3272" s="0" t="n">
        <v>190</v>
      </c>
      <c r="B3272" s="0" t="n">
        <v>82</v>
      </c>
      <c r="C3272" s="0" t="n">
        <v>-25</v>
      </c>
      <c r="D3272" s="0" t="n">
        <v>1506</v>
      </c>
      <c r="E3272" s="0" t="n">
        <v>1532</v>
      </c>
      <c r="F3272" s="0" t="n">
        <v>1026</v>
      </c>
      <c r="G3272" s="0" t="n">
        <v>1512</v>
      </c>
      <c r="K3272" s="0" t="n">
        <f aca="false">((A3269+A3270+A3271+A3272+A3273+A3274+A3275)/7)/256+0.2</f>
        <v>0.892522321428571</v>
      </c>
      <c r="L3272" s="0" t="n">
        <f aca="false">((B3269+B3270+B3271+B3272+B3273+B3274+B3275)/7)/256+0.06</f>
        <v>0.434441964285714</v>
      </c>
      <c r="M3272" s="0" t="n">
        <f aca="false">((C3269+C3270+C3271+C3272+C3273+C3274+C3275)/7)/256-0.93</f>
        <v>-1.03881696428571</v>
      </c>
      <c r="N3272" s="0" t="n">
        <f aca="false">(D3269+D3270+D3271+D3272+D3273+D3274+D3275)/7</f>
        <v>1507.14285714286</v>
      </c>
      <c r="O3272" s="0" t="n">
        <f aca="false">(E3269+E3270+E3271+E3272+E3273+E3274+E3275)/7</f>
        <v>1531.14285714286</v>
      </c>
      <c r="P3272" s="0" t="n">
        <f aca="false">(F3269+F3270+F3271+F3272+F3273+F3274+F3275)/7</f>
        <v>1026.85714285714</v>
      </c>
      <c r="Q3272" s="0" t="n">
        <f aca="false">(G3269+G3270+G3271+G3272+G3273+G3274+G3275)/7</f>
        <v>1510.42857142857</v>
      </c>
    </row>
    <row r="3273" customFormat="false" ht="12.75" hidden="false" customHeight="false" outlineLevel="0" collapsed="false">
      <c r="A3273" s="0" t="n">
        <v>162</v>
      </c>
      <c r="B3273" s="0" t="n">
        <v>80</v>
      </c>
      <c r="C3273" s="0" t="n">
        <v>7</v>
      </c>
      <c r="D3273" s="0" t="n">
        <v>1507</v>
      </c>
      <c r="E3273" s="0" t="n">
        <v>1530</v>
      </c>
      <c r="F3273" s="0" t="n">
        <v>1026</v>
      </c>
      <c r="G3273" s="0" t="n">
        <v>1508</v>
      </c>
      <c r="K3273" s="0" t="n">
        <f aca="false">((A3270+A3271+A3272+A3273+A3274+A3275+A3276)/7)/256+0.2</f>
        <v>0.904241071428571</v>
      </c>
      <c r="L3273" s="0" t="n">
        <f aca="false">((B3270+B3271+B3272+B3273+B3274+B3275+B3276)/7)/256+0.06</f>
        <v>0.412678571428571</v>
      </c>
      <c r="M3273" s="0" t="n">
        <f aca="false">((C3270+C3271+C3272+C3273+C3274+C3275+C3276)/7)/256-0.93</f>
        <v>-1.02988839285714</v>
      </c>
      <c r="N3273" s="0" t="n">
        <f aca="false">(D3270+D3271+D3272+D3273+D3274+D3275+D3276)/7</f>
        <v>1507</v>
      </c>
      <c r="O3273" s="0" t="n">
        <f aca="false">(E3270+E3271+E3272+E3273+E3274+E3275+E3276)/7</f>
        <v>1531.14285714286</v>
      </c>
      <c r="P3273" s="0" t="n">
        <f aca="false">(F3270+F3271+F3272+F3273+F3274+F3275+F3276)/7</f>
        <v>1027</v>
      </c>
      <c r="Q3273" s="0" t="n">
        <f aca="false">(G3270+G3271+G3272+G3273+G3274+G3275+G3276)/7</f>
        <v>1510.42857142857</v>
      </c>
    </row>
    <row r="3274" customFormat="false" ht="12.75" hidden="false" customHeight="false" outlineLevel="0" collapsed="false">
      <c r="A3274" s="0" t="n">
        <v>192</v>
      </c>
      <c r="B3274" s="0" t="n">
        <v>93</v>
      </c>
      <c r="C3274" s="0" t="n">
        <v>-51</v>
      </c>
      <c r="D3274" s="0" t="n">
        <v>1508</v>
      </c>
      <c r="E3274" s="0" t="n">
        <v>1530</v>
      </c>
      <c r="F3274" s="0" t="n">
        <v>1028</v>
      </c>
      <c r="G3274" s="0" t="n">
        <v>1507</v>
      </c>
      <c r="K3274" s="0" t="n">
        <f aca="false">((A3271+A3272+A3273+A3274+A3275+A3276+A3277)/7)/256+0.2</f>
        <v>0.9109375</v>
      </c>
      <c r="L3274" s="0" t="n">
        <f aca="false">((B3271+B3272+B3273+B3274+B3275+B3276+B3277)/7)/256+0.06</f>
        <v>0.408214285714286</v>
      </c>
      <c r="M3274" s="0" t="n">
        <f aca="false">((C3271+C3272+C3273+C3274+C3275+C3276+C3277)/7)/256-0.93</f>
        <v>-1.08513392857143</v>
      </c>
      <c r="N3274" s="0" t="n">
        <f aca="false">(D3271+D3272+D3273+D3274+D3275+D3276+D3277)/7</f>
        <v>1507.28571428571</v>
      </c>
      <c r="O3274" s="0" t="n">
        <f aca="false">(E3271+E3272+E3273+E3274+E3275+E3276+E3277)/7</f>
        <v>1531.14285714286</v>
      </c>
      <c r="P3274" s="0" t="n">
        <f aca="false">(F3271+F3272+F3273+F3274+F3275+F3276+F3277)/7</f>
        <v>1026.42857142857</v>
      </c>
      <c r="Q3274" s="0" t="n">
        <f aca="false">(G3271+G3272+G3273+G3274+G3275+G3276+G3277)/7</f>
        <v>1510.28571428571</v>
      </c>
    </row>
    <row r="3275" customFormat="false" ht="12.75" hidden="false" customHeight="false" outlineLevel="0" collapsed="false">
      <c r="A3275" s="0" t="n">
        <v>190</v>
      </c>
      <c r="B3275" s="0" t="n">
        <v>102</v>
      </c>
      <c r="C3275" s="0" t="n">
        <v>-9</v>
      </c>
      <c r="D3275" s="0" t="n">
        <v>1507</v>
      </c>
      <c r="E3275" s="0" t="n">
        <v>1532</v>
      </c>
      <c r="F3275" s="0" t="n">
        <v>1026</v>
      </c>
      <c r="G3275" s="0" t="n">
        <v>1513</v>
      </c>
      <c r="K3275" s="0" t="n">
        <f aca="false">((A3272+A3273+A3274+A3275+A3276+A3277+A3278)/7)/256+0.2</f>
        <v>0.896428571428571</v>
      </c>
      <c r="L3275" s="0" t="n">
        <f aca="false">((B3272+B3273+B3274+B3275+B3276+B3277+B3278)/7)/256+0.06</f>
        <v>0.408772321428571</v>
      </c>
      <c r="M3275" s="0" t="n">
        <f aca="false">((C3272+C3273+C3274+C3275+C3276+C3277+C3278)/7)/256-0.93</f>
        <v>-1.03100446428571</v>
      </c>
      <c r="N3275" s="0" t="n">
        <f aca="false">(D3272+D3273+D3274+D3275+D3276+D3277+D3278)/7</f>
        <v>1507.28571428571</v>
      </c>
      <c r="O3275" s="0" t="n">
        <f aca="false">(E3272+E3273+E3274+E3275+E3276+E3277+E3278)/7</f>
        <v>1531.28571428571</v>
      </c>
      <c r="P3275" s="0" t="n">
        <f aca="false">(F3272+F3273+F3274+F3275+F3276+F3277+F3278)/7</f>
        <v>1026.14285714286</v>
      </c>
      <c r="Q3275" s="0" t="n">
        <f aca="false">(G3272+G3273+G3274+G3275+G3276+G3277+G3278)/7</f>
        <v>1510.42857142857</v>
      </c>
    </row>
    <row r="3276" customFormat="false" ht="12.75" hidden="false" customHeight="false" outlineLevel="0" collapsed="false">
      <c r="A3276" s="0" t="n">
        <v>174</v>
      </c>
      <c r="B3276" s="0" t="n">
        <v>92</v>
      </c>
      <c r="C3276" s="0" t="n">
        <v>-58</v>
      </c>
      <c r="D3276" s="0" t="n">
        <v>1508</v>
      </c>
      <c r="E3276" s="0" t="n">
        <v>1530</v>
      </c>
      <c r="F3276" s="0" t="n">
        <v>1027</v>
      </c>
      <c r="G3276" s="0" t="n">
        <v>1511</v>
      </c>
      <c r="K3276" s="0" t="n">
        <f aca="false">((A3273+A3274+A3275+A3276+A3277+A3278+A3279)/7)/256+0.2</f>
        <v>0.893080357142857</v>
      </c>
      <c r="L3276" s="0" t="n">
        <f aca="false">((B3273+B3274+B3275+B3276+B3277+B3278+B3279)/7)/256+0.06</f>
        <v>0.419933035714286</v>
      </c>
      <c r="M3276" s="0" t="n">
        <f aca="false">((C3273+C3274+C3275+C3276+C3277+C3278+C3279)/7)/256-0.93</f>
        <v>-1.03658482142857</v>
      </c>
      <c r="N3276" s="0" t="n">
        <f aca="false">(D3273+D3274+D3275+D3276+D3277+D3278+D3279)/7</f>
        <v>1507.57142857143</v>
      </c>
      <c r="O3276" s="0" t="n">
        <f aca="false">(E3273+E3274+E3275+E3276+E3277+E3278+E3279)/7</f>
        <v>1531</v>
      </c>
      <c r="P3276" s="0" t="n">
        <f aca="false">(F3273+F3274+F3275+F3276+F3277+F3278+F3279)/7</f>
        <v>1026.28571428571</v>
      </c>
      <c r="Q3276" s="0" t="n">
        <f aca="false">(G3273+G3274+G3275+G3276+G3277+G3278+G3279)/7</f>
        <v>1510.28571428571</v>
      </c>
    </row>
    <row r="3277" customFormat="false" ht="12.75" hidden="false" customHeight="false" outlineLevel="0" collapsed="false">
      <c r="A3277" s="0" t="n">
        <v>183</v>
      </c>
      <c r="B3277" s="0" t="n">
        <v>86</v>
      </c>
      <c r="C3277" s="0" t="n">
        <v>-70</v>
      </c>
      <c r="D3277" s="0" t="n">
        <v>1508</v>
      </c>
      <c r="E3277" s="0" t="n">
        <v>1532</v>
      </c>
      <c r="F3277" s="0" t="n">
        <v>1024</v>
      </c>
      <c r="G3277" s="0" t="n">
        <v>1510</v>
      </c>
      <c r="K3277" s="0" t="n">
        <f aca="false">((A3274+A3275+A3276+A3277+A3278+A3279+A3280)/7)/256+0.2</f>
        <v>0.917075892857143</v>
      </c>
      <c r="L3277" s="0" t="n">
        <f aca="false">((B3274+B3275+B3276+B3277+B3278+B3279+B3280)/7)/256+0.06</f>
        <v>0.419933035714286</v>
      </c>
      <c r="M3277" s="0" t="n">
        <f aca="false">((C3274+C3275+C3276+C3277+C3278+C3279+C3280)/7)/256-0.93</f>
        <v>-1.00645089285714</v>
      </c>
      <c r="N3277" s="0" t="n">
        <f aca="false">(D3274+D3275+D3276+D3277+D3278+D3279+D3280)/7</f>
        <v>1507.28571428571</v>
      </c>
      <c r="O3277" s="0" t="n">
        <f aca="false">(E3274+E3275+E3276+E3277+E3278+E3279+E3280)/7</f>
        <v>1530.85714285714</v>
      </c>
      <c r="P3277" s="0" t="n">
        <f aca="false">(F3274+F3275+F3276+F3277+F3278+F3279+F3280)/7</f>
        <v>1026.28571428571</v>
      </c>
      <c r="Q3277" s="0" t="n">
        <f aca="false">(G3274+G3275+G3276+G3277+G3278+G3279+G3280)/7</f>
        <v>1510.42857142857</v>
      </c>
    </row>
    <row r="3278" customFormat="false" ht="12.75" hidden="false" customHeight="false" outlineLevel="0" collapsed="false">
      <c r="A3278" s="0" t="n">
        <v>157</v>
      </c>
      <c r="B3278" s="0" t="n">
        <v>90</v>
      </c>
      <c r="C3278" s="0" t="n">
        <v>25</v>
      </c>
      <c r="D3278" s="0" t="n">
        <v>1507</v>
      </c>
      <c r="E3278" s="0" t="n">
        <v>1533</v>
      </c>
      <c r="F3278" s="0" t="n">
        <v>1026</v>
      </c>
      <c r="G3278" s="0" t="n">
        <v>1512</v>
      </c>
      <c r="K3278" s="0" t="n">
        <f aca="false">((A3275+A3276+A3277+A3278+A3279+A3280+A3281)/7)/256+0.2</f>
        <v>0.909263392857143</v>
      </c>
      <c r="L3278" s="0" t="n">
        <f aca="false">((B3275+B3276+B3277+B3278+B3279+B3280+B3281)/7)/256+0.06</f>
        <v>0.387566964285714</v>
      </c>
      <c r="M3278" s="0" t="n">
        <f aca="false">((C3275+C3276+C3277+C3278+C3279+C3280+C3281)/7)/256-0.93</f>
        <v>-0.96515625</v>
      </c>
      <c r="N3278" s="0" t="n">
        <f aca="false">(D3275+D3276+D3277+D3278+D3279+D3280+D3281)/7</f>
        <v>1507.42857142857</v>
      </c>
      <c r="O3278" s="0" t="n">
        <f aca="false">(E3275+E3276+E3277+E3278+E3279+E3280+E3281)/7</f>
        <v>1530.85714285714</v>
      </c>
      <c r="P3278" s="0" t="n">
        <f aca="false">(F3275+F3276+F3277+F3278+F3279+F3280+F3281)/7</f>
        <v>1026</v>
      </c>
      <c r="Q3278" s="0" t="n">
        <f aca="false">(G3275+G3276+G3277+G3278+G3279+G3280+G3281)/7</f>
        <v>1510.57142857143</v>
      </c>
    </row>
    <row r="3279" customFormat="false" ht="12.75" hidden="false" customHeight="false" outlineLevel="0" collapsed="false">
      <c r="A3279" s="0" t="n">
        <v>184</v>
      </c>
      <c r="B3279" s="0" t="n">
        <v>102</v>
      </c>
      <c r="C3279" s="0" t="n">
        <v>-35</v>
      </c>
      <c r="D3279" s="0" t="n">
        <v>1508</v>
      </c>
      <c r="E3279" s="0" t="n">
        <v>1530</v>
      </c>
      <c r="F3279" s="0" t="n">
        <v>1027</v>
      </c>
      <c r="G3279" s="0" t="n">
        <v>1511</v>
      </c>
      <c r="K3279" s="0" t="n">
        <f aca="false">((A3276+A3277+A3278+A3279+A3280+A3281+A3282)/7)/256+0.2</f>
        <v>0.890290178571429</v>
      </c>
      <c r="L3279" s="0" t="n">
        <f aca="false">((B3276+B3277+B3278+B3279+B3280+B3281+B3282)/7)/256+0.06</f>
        <v>0.339017857142857</v>
      </c>
      <c r="M3279" s="0" t="n">
        <f aca="false">((C3276+C3277+C3278+C3279+C3280+C3281+C3282)/7)/256-0.93</f>
        <v>-0.948415178571429</v>
      </c>
      <c r="N3279" s="0" t="n">
        <f aca="false">(D3276+D3277+D3278+D3279+D3280+D3281+D3282)/7</f>
        <v>1507.42857142857</v>
      </c>
      <c r="O3279" s="0" t="n">
        <f aca="false">(E3276+E3277+E3278+E3279+E3280+E3281+E3282)/7</f>
        <v>1531</v>
      </c>
      <c r="P3279" s="0" t="n">
        <f aca="false">(F3276+F3277+F3278+F3279+F3280+F3281+F3282)/7</f>
        <v>1026</v>
      </c>
      <c r="Q3279" s="0" t="n">
        <f aca="false">(G3276+G3277+G3278+G3279+G3280+G3281+G3282)/7</f>
        <v>1509.71428571429</v>
      </c>
    </row>
    <row r="3280" customFormat="false" ht="12.75" hidden="false" customHeight="false" outlineLevel="0" collapsed="false">
      <c r="A3280" s="0" t="n">
        <v>205</v>
      </c>
      <c r="B3280" s="0" t="n">
        <v>80</v>
      </c>
      <c r="C3280" s="0" t="n">
        <v>61</v>
      </c>
      <c r="D3280" s="0" t="n">
        <v>1505</v>
      </c>
      <c r="E3280" s="0" t="n">
        <v>1529</v>
      </c>
      <c r="F3280" s="0" t="n">
        <v>1026</v>
      </c>
      <c r="G3280" s="0" t="n">
        <v>1509</v>
      </c>
      <c r="K3280" s="0" t="n">
        <f aca="false">((A3277+A3278+A3279+A3280+A3281+A3282+A3283)/7)/256+0.2</f>
        <v>0.889732142857143</v>
      </c>
      <c r="L3280" s="0" t="n">
        <f aca="false">((B3277+B3278+B3279+B3280+B3281+B3282+B3283)/7)/256+0.06</f>
        <v>0.307209821428571</v>
      </c>
      <c r="M3280" s="0" t="n">
        <f aca="false">((C3277+C3278+C3279+C3280+C3281+C3282+C3283)/7)/256-0.93</f>
        <v>-0.89875</v>
      </c>
      <c r="N3280" s="0" t="n">
        <f aca="false">(D3277+D3278+D3279+D3280+D3281+D3282+D3283)/7</f>
        <v>1507.28571428571</v>
      </c>
      <c r="O3280" s="0" t="n">
        <f aca="false">(E3277+E3278+E3279+E3280+E3281+E3282+E3283)/7</f>
        <v>1530.71428571429</v>
      </c>
      <c r="P3280" s="0" t="n">
        <f aca="false">(F3277+F3278+F3279+F3280+F3281+F3282+F3283)/7</f>
        <v>1025.85714285714</v>
      </c>
      <c r="Q3280" s="0" t="n">
        <f aca="false">(G3277+G3278+G3279+G3280+G3281+G3282+G3283)/7</f>
        <v>1509.71428571429</v>
      </c>
    </row>
    <row r="3281" customFormat="false" ht="12.75" hidden="false" customHeight="false" outlineLevel="0" collapsed="false">
      <c r="A3281" s="0" t="n">
        <v>178</v>
      </c>
      <c r="B3281" s="0" t="n">
        <v>35</v>
      </c>
      <c r="C3281" s="0" t="n">
        <v>23</v>
      </c>
      <c r="D3281" s="0" t="n">
        <v>1509</v>
      </c>
      <c r="E3281" s="0" t="n">
        <v>1530</v>
      </c>
      <c r="F3281" s="0" t="n">
        <v>1026</v>
      </c>
      <c r="G3281" s="0" t="n">
        <v>1508</v>
      </c>
      <c r="K3281" s="0" t="n">
        <f aca="false">((A3278+A3279+A3280+A3281+A3282+A3283+A3284)/7)/256+0.2</f>
        <v>0.886941964285714</v>
      </c>
      <c r="L3281" s="0" t="n">
        <f aca="false">((B3278+B3279+B3280+B3281+B3282+B3283+B3284)/7)/256+0.06</f>
        <v>0.320602678571429</v>
      </c>
      <c r="M3281" s="0" t="n">
        <f aca="false">((C3278+C3279+C3280+C3281+C3282+C3283+C3284)/7)/256-0.93</f>
        <v>-0.88703125</v>
      </c>
      <c r="N3281" s="0" t="n">
        <f aca="false">(D3278+D3279+D3280+D3281+D3282+D3283+D3284)/7</f>
        <v>1507.42857142857</v>
      </c>
      <c r="O3281" s="0" t="n">
        <f aca="false">(E3278+E3279+E3280+E3281+E3282+E3283+E3284)/7</f>
        <v>1530.71428571429</v>
      </c>
      <c r="P3281" s="0" t="n">
        <f aca="false">(F3278+F3279+F3280+F3281+F3282+F3283+F3284)/7</f>
        <v>1026.28571428571</v>
      </c>
      <c r="Q3281" s="0" t="n">
        <f aca="false">(G3278+G3279+G3280+G3281+G3282+G3283+G3284)/7</f>
        <v>1510</v>
      </c>
    </row>
    <row r="3282" customFormat="false" ht="12.75" hidden="false" customHeight="false" outlineLevel="0" collapsed="false">
      <c r="A3282" s="0" t="n">
        <v>156</v>
      </c>
      <c r="B3282" s="0" t="n">
        <v>15</v>
      </c>
      <c r="C3282" s="0" t="n">
        <v>21</v>
      </c>
      <c r="D3282" s="0" t="n">
        <v>1507</v>
      </c>
      <c r="E3282" s="0" t="n">
        <v>1533</v>
      </c>
      <c r="F3282" s="0" t="n">
        <v>1026</v>
      </c>
      <c r="G3282" s="0" t="n">
        <v>1507</v>
      </c>
      <c r="K3282" s="0" t="n">
        <f aca="false">((A3279+A3280+A3281+A3282+A3283+A3284+A3285)/7)/256+0.2</f>
        <v>0.890848214285714</v>
      </c>
      <c r="L3282" s="0" t="n">
        <f aca="false">((B3279+B3280+B3281+B3282+B3283+B3284+B3285)/7)/256+0.06</f>
        <v>0.327299107142857</v>
      </c>
      <c r="M3282" s="0" t="n">
        <f aca="false">((C3279+C3280+C3281+C3282+C3283+C3284+C3285)/7)/256-0.93</f>
        <v>-0.937254464285714</v>
      </c>
      <c r="N3282" s="0" t="n">
        <f aca="false">(D3279+D3280+D3281+D3282+D3283+D3284+D3285)/7</f>
        <v>1507.57142857143</v>
      </c>
      <c r="O3282" s="0" t="n">
        <f aca="false">(E3279+E3280+E3281+E3282+E3283+E3284+E3285)/7</f>
        <v>1530.14285714286</v>
      </c>
      <c r="P3282" s="0" t="n">
        <f aca="false">(F3279+F3280+F3281+F3282+F3283+F3284+F3285)/7</f>
        <v>1026.14285714286</v>
      </c>
      <c r="Q3282" s="0" t="n">
        <f aca="false">(G3279+G3280+G3281+G3282+G3283+G3284+G3285)/7</f>
        <v>1509.28571428571</v>
      </c>
    </row>
    <row r="3283" customFormat="false" ht="12.75" hidden="false" customHeight="false" outlineLevel="0" collapsed="false">
      <c r="A3283" s="0" t="n">
        <v>173</v>
      </c>
      <c r="B3283" s="0" t="n">
        <v>35</v>
      </c>
      <c r="C3283" s="0" t="n">
        <v>31</v>
      </c>
      <c r="D3283" s="0" t="n">
        <v>1507</v>
      </c>
      <c r="E3283" s="0" t="n">
        <v>1528</v>
      </c>
      <c r="F3283" s="0" t="n">
        <v>1026</v>
      </c>
      <c r="G3283" s="0" t="n">
        <v>1511</v>
      </c>
      <c r="K3283" s="0" t="n">
        <f aca="false">((A3280+A3281+A3282+A3283+A3284+A3285+A3286)/7)/256+0.2</f>
        <v>0.880803571428571</v>
      </c>
      <c r="L3283" s="0" t="n">
        <f aca="false">((B3280+B3281+B3282+B3283+B3284+B3285+B3286)/7)/256+0.06</f>
        <v>0.321160714285714</v>
      </c>
      <c r="M3283" s="0" t="n">
        <f aca="false">((C3280+C3281+C3282+C3283+C3284+C3285+C3286)/7)/256-0.93</f>
        <v>-0.940602678571429</v>
      </c>
      <c r="N3283" s="0" t="n">
        <f aca="false">(D3280+D3281+D3282+D3283+D3284+D3285+D3286)/7</f>
        <v>1507.42857142857</v>
      </c>
      <c r="O3283" s="0" t="n">
        <f aca="false">(E3280+E3281+E3282+E3283+E3284+E3285+E3286)/7</f>
        <v>1530.42857142857</v>
      </c>
      <c r="P3283" s="0" t="n">
        <f aca="false">(F3280+F3281+F3282+F3283+F3284+F3285+F3286)/7</f>
        <v>1025.85714285714</v>
      </c>
      <c r="Q3283" s="0" t="n">
        <f aca="false">(G3280+G3281+G3282+G3283+G3284+G3285+G3286)/7</f>
        <v>1509</v>
      </c>
    </row>
    <row r="3284" customFormat="false" ht="12.75" hidden="false" customHeight="false" outlineLevel="0" collapsed="false">
      <c r="A3284" s="0" t="n">
        <v>178</v>
      </c>
      <c r="B3284" s="0" t="n">
        <v>110</v>
      </c>
      <c r="C3284" s="0" t="n">
        <v>-49</v>
      </c>
      <c r="D3284" s="0" t="n">
        <v>1509</v>
      </c>
      <c r="E3284" s="0" t="n">
        <v>1532</v>
      </c>
      <c r="F3284" s="0" t="n">
        <v>1027</v>
      </c>
      <c r="G3284" s="0" t="n">
        <v>1512</v>
      </c>
      <c r="K3284" s="0" t="n">
        <f aca="false">((A3281+A3282+A3283+A3284+A3285+A3286+A3287)/7)/256+0.2</f>
        <v>0.874107142857143</v>
      </c>
      <c r="L3284" s="0" t="n">
        <f aca="false">((B3281+B3282+B3283+B3284+B3285+B3286+B3287)/7)/256+0.06</f>
        <v>0.269263392857143</v>
      </c>
      <c r="M3284" s="0" t="n">
        <f aca="false">((C3281+C3282+C3283+C3284+C3285+C3286+C3287)/7)/256-0.93</f>
        <v>-0.973526785714286</v>
      </c>
      <c r="N3284" s="0" t="n">
        <f aca="false">(D3281+D3282+D3283+D3284+D3285+D3286+D3287)/7</f>
        <v>1507.57142857143</v>
      </c>
      <c r="O3284" s="0" t="n">
        <f aca="false">(E3281+E3282+E3283+E3284+E3285+E3286+E3287)/7</f>
        <v>1530</v>
      </c>
      <c r="P3284" s="0" t="n">
        <f aca="false">(F3281+F3282+F3283+F3284+F3285+F3286+F3287)/7</f>
        <v>1025.42857142857</v>
      </c>
      <c r="Q3284" s="0" t="n">
        <f aca="false">(G3281+G3282+G3283+G3284+G3285+G3286+G3287)/7</f>
        <v>1508.57142857143</v>
      </c>
    </row>
    <row r="3285" customFormat="false" ht="12.75" hidden="false" customHeight="false" outlineLevel="0" collapsed="false">
      <c r="A3285" s="0" t="n">
        <v>164</v>
      </c>
      <c r="B3285" s="0" t="n">
        <v>102</v>
      </c>
      <c r="C3285" s="0" t="n">
        <v>-65</v>
      </c>
      <c r="D3285" s="0" t="n">
        <v>1508</v>
      </c>
      <c r="E3285" s="0" t="n">
        <v>1529</v>
      </c>
      <c r="F3285" s="0" t="n">
        <v>1025</v>
      </c>
      <c r="G3285" s="0" t="n">
        <v>1507</v>
      </c>
      <c r="K3285" s="0" t="n">
        <f aca="false">((A3282+A3283+A3284+A3285+A3286+A3287+A3288)/7)/256+0.2</f>
        <v>0.888616071428571</v>
      </c>
      <c r="L3285" s="0" t="n">
        <f aca="false">((B3282+B3283+B3284+B3285+B3286+B3287+B3288)/7)/256+0.06</f>
        <v>0.265915178571429</v>
      </c>
      <c r="M3285" s="0" t="n">
        <f aca="false">((C3282+C3283+C3284+C3285+C3286+C3287+C3288)/7)/256-0.93</f>
        <v>-1.00979910714286</v>
      </c>
      <c r="N3285" s="0" t="n">
        <f aca="false">(D3282+D3283+D3284+D3285+D3286+D3287+D3288)/7</f>
        <v>1506.71428571429</v>
      </c>
      <c r="O3285" s="0" t="n">
        <f aca="false">(E3282+E3283+E3284+E3285+E3286+E3287+E3288)/7</f>
        <v>1529.85714285714</v>
      </c>
      <c r="P3285" s="0" t="n">
        <f aca="false">(F3282+F3283+F3284+F3285+F3286+F3287+F3288)/7</f>
        <v>1025.28571428571</v>
      </c>
      <c r="Q3285" s="0" t="n">
        <f aca="false">(G3282+G3283+G3284+G3285+G3286+G3287+G3288)/7</f>
        <v>1508.71428571429</v>
      </c>
    </row>
    <row r="3286" customFormat="false" ht="12.75" hidden="false" customHeight="false" outlineLevel="0" collapsed="false">
      <c r="A3286" s="0" t="n">
        <v>166</v>
      </c>
      <c r="B3286" s="0" t="n">
        <v>91</v>
      </c>
      <c r="C3286" s="0" t="n">
        <v>-41</v>
      </c>
      <c r="D3286" s="0" t="n">
        <v>1507</v>
      </c>
      <c r="E3286" s="0" t="n">
        <v>1532</v>
      </c>
      <c r="F3286" s="0" t="n">
        <v>1025</v>
      </c>
      <c r="G3286" s="0" t="n">
        <v>1509</v>
      </c>
      <c r="K3286" s="0" t="n">
        <f aca="false">((A3283+A3284+A3285+A3286+A3287+A3288+A3289)/7)/256+0.2</f>
        <v>0.91484375</v>
      </c>
      <c r="L3286" s="0" t="n">
        <f aca="false">((B3283+B3284+B3285+B3286+B3287+B3288+B3289)/7)/256+0.06</f>
        <v>0.3178125</v>
      </c>
      <c r="M3286" s="0" t="n">
        <f aca="false">((C3283+C3284+C3285+C3286+C3287+C3288+C3289)/7)/256-0.93</f>
        <v>-1.06058035714286</v>
      </c>
      <c r="N3286" s="0" t="n">
        <f aca="false">(D3283+D3284+D3285+D3286+D3287+D3288+D3289)/7</f>
        <v>1506.57142857143</v>
      </c>
      <c r="O3286" s="0" t="n">
        <f aca="false">(E3283+E3284+E3285+E3286+E3287+E3288+E3289)/7</f>
        <v>1529</v>
      </c>
      <c r="P3286" s="0" t="n">
        <f aca="false">(F3283+F3284+F3285+F3286+F3287+F3288+F3289)/7</f>
        <v>1024.57142857143</v>
      </c>
      <c r="Q3286" s="0" t="n">
        <f aca="false">(G3283+G3284+G3285+G3286+G3287+G3288+G3289)/7</f>
        <v>1508.57142857143</v>
      </c>
    </row>
    <row r="3287" customFormat="false" ht="12.75" hidden="false" customHeight="false" outlineLevel="0" collapsed="false">
      <c r="A3287" s="0" t="n">
        <v>193</v>
      </c>
      <c r="B3287" s="0" t="n">
        <v>-13</v>
      </c>
      <c r="C3287" s="0" t="n">
        <v>2</v>
      </c>
      <c r="D3287" s="0" t="n">
        <v>1506</v>
      </c>
      <c r="E3287" s="0" t="n">
        <v>1526</v>
      </c>
      <c r="F3287" s="0" t="n">
        <v>1023</v>
      </c>
      <c r="G3287" s="0" t="n">
        <v>1506</v>
      </c>
      <c r="K3287" s="0" t="n">
        <f aca="false">((A3284+A3285+A3286+A3287+A3288+A3289+A3290)/7)/256+0.2</f>
        <v>0.922098214285714</v>
      </c>
      <c r="L3287" s="0" t="n">
        <f aca="false">((B3284+B3285+B3286+B3287+B3288+B3289+B3290)/7)/256+0.06</f>
        <v>0.340691964285714</v>
      </c>
      <c r="M3287" s="0" t="n">
        <f aca="false">((C3284+C3285+C3286+C3287+C3288+C3289+C3290)/7)/256-0.93</f>
        <v>-1.07341517857143</v>
      </c>
      <c r="N3287" s="0" t="n">
        <f aca="false">(D3284+D3285+D3286+D3287+D3288+D3289+D3290)/7</f>
        <v>1506.71428571429</v>
      </c>
      <c r="O3287" s="0" t="n">
        <f aca="false">(E3284+E3285+E3286+E3287+E3288+E3289+E3290)/7</f>
        <v>1529.28571428571</v>
      </c>
      <c r="P3287" s="0" t="n">
        <f aca="false">(F3284+F3285+F3286+F3287+F3288+F3289+F3290)/7</f>
        <v>1024.42857142857</v>
      </c>
      <c r="Q3287" s="0" t="n">
        <f aca="false">(G3284+G3285+G3286+G3287+G3288+G3289+G3290)/7</f>
        <v>1508.14285714286</v>
      </c>
    </row>
    <row r="3288" customFormat="false" ht="12.75" hidden="false" customHeight="false" outlineLevel="0" collapsed="false">
      <c r="A3288" s="0" t="n">
        <v>204</v>
      </c>
      <c r="B3288" s="0" t="n">
        <v>29</v>
      </c>
      <c r="C3288" s="0" t="n">
        <v>-42</v>
      </c>
      <c r="D3288" s="0" t="n">
        <v>1503</v>
      </c>
      <c r="E3288" s="0" t="n">
        <v>1529</v>
      </c>
      <c r="F3288" s="0" t="n">
        <v>1025</v>
      </c>
      <c r="G3288" s="0" t="n">
        <v>1509</v>
      </c>
      <c r="K3288" s="0" t="n">
        <f aca="false">((A3285+A3286+A3287+A3288+A3289+A3290+A3291)/7)/256+0.2</f>
        <v>0.9265625</v>
      </c>
      <c r="L3288" s="0" t="n">
        <f aca="false">((B3285+B3286+B3287+B3288+B3289+B3290+B3291)/7)/256+0.06</f>
        <v>0.263683035714286</v>
      </c>
      <c r="M3288" s="0" t="n">
        <f aca="false">((C3285+C3286+C3287+C3288+C3289+C3290+C3291)/7)/256-0.93</f>
        <v>-1.04662946428571</v>
      </c>
      <c r="N3288" s="0" t="n">
        <f aca="false">(D3285+D3286+D3287+D3288+D3289+D3290+D3291)/7</f>
        <v>1506.42857142857</v>
      </c>
      <c r="O3288" s="0" t="n">
        <f aca="false">(E3285+E3286+E3287+E3288+E3289+E3290+E3291)/7</f>
        <v>1529.14285714286</v>
      </c>
      <c r="P3288" s="0" t="n">
        <f aca="false">(F3285+F3286+F3287+F3288+F3289+F3290+F3291)/7</f>
        <v>1024.28571428571</v>
      </c>
      <c r="Q3288" s="0" t="n">
        <f aca="false">(G3285+G3286+G3287+G3288+G3289+G3290+G3291)/7</f>
        <v>1507.57142857143</v>
      </c>
    </row>
    <row r="3289" customFormat="false" ht="12.75" hidden="false" customHeight="false" outlineLevel="0" collapsed="false">
      <c r="A3289" s="0" t="n">
        <v>203</v>
      </c>
      <c r="B3289" s="0" t="n">
        <v>108</v>
      </c>
      <c r="C3289" s="0" t="n">
        <v>-70</v>
      </c>
      <c r="D3289" s="0" t="n">
        <v>1506</v>
      </c>
      <c r="E3289" s="0" t="n">
        <v>1527</v>
      </c>
      <c r="F3289" s="0" t="n">
        <v>1021</v>
      </c>
      <c r="G3289" s="0" t="n">
        <v>1506</v>
      </c>
      <c r="K3289" s="0" t="n">
        <f aca="false">((A3286+A3287+A3288+A3289+A3290+A3291+A3292)/7)/256+0.2</f>
        <v>0.940513392857143</v>
      </c>
      <c r="L3289" s="0" t="n">
        <f aca="false">((B3286+B3287+B3288+B3289+B3290+B3291+B3292)/7)/256+0.06</f>
        <v>0.225736607142857</v>
      </c>
      <c r="M3289" s="0" t="n">
        <f aca="false">((C3286+C3287+C3288+C3289+C3290+C3291+C3292)/7)/256-0.93</f>
        <v>-1.055</v>
      </c>
      <c r="N3289" s="0" t="n">
        <f aca="false">(D3286+D3287+D3288+D3289+D3290+D3291+D3292)/7</f>
        <v>1506.42857142857</v>
      </c>
      <c r="O3289" s="0" t="n">
        <f aca="false">(E3286+E3287+E3288+E3289+E3290+E3291+E3292)/7</f>
        <v>1529.42857142857</v>
      </c>
      <c r="P3289" s="0" t="n">
        <f aca="false">(F3286+F3287+F3288+F3289+F3290+F3291+F3292)/7</f>
        <v>1024.57142857143</v>
      </c>
      <c r="Q3289" s="0" t="n">
        <f aca="false">(G3286+G3287+G3288+G3289+G3290+G3291+G3292)/7</f>
        <v>1508</v>
      </c>
    </row>
    <row r="3290" customFormat="false" ht="12.75" hidden="false" customHeight="false" outlineLevel="0" collapsed="false">
      <c r="A3290" s="0" t="n">
        <v>186</v>
      </c>
      <c r="B3290" s="0" t="n">
        <v>76</v>
      </c>
      <c r="C3290" s="0" t="n">
        <v>8</v>
      </c>
      <c r="D3290" s="0" t="n">
        <v>1508</v>
      </c>
      <c r="E3290" s="0" t="n">
        <v>1530</v>
      </c>
      <c r="F3290" s="0" t="n">
        <v>1025</v>
      </c>
      <c r="G3290" s="0" t="n">
        <v>1508</v>
      </c>
      <c r="K3290" s="0" t="n">
        <f aca="false">((A3287+A3288+A3289+A3290+A3291+A3292+A3293)/7)/256+0.2</f>
        <v>0.953348214285714</v>
      </c>
      <c r="L3290" s="0" t="n">
        <f aca="false">((B3287+B3288+B3289+B3290+B3291+B3292+B3293)/7)/256+0.06</f>
        <v>0.234107142857143</v>
      </c>
      <c r="M3290" s="0" t="n">
        <f aca="false">((C3287+C3288+C3289+C3290+C3291+C3292+C3293)/7)/256-0.93</f>
        <v>-1.07118303571429</v>
      </c>
      <c r="N3290" s="0" t="n">
        <f aca="false">(D3287+D3288+D3289+D3290+D3291+D3292+D3293)/7</f>
        <v>1506.28571428571</v>
      </c>
      <c r="O3290" s="0" t="n">
        <f aca="false">(E3287+E3288+E3289+E3290+E3291+E3292+E3293)/7</f>
        <v>1529.28571428571</v>
      </c>
      <c r="P3290" s="0" t="n">
        <f aca="false">(F3287+F3288+F3289+F3290+F3291+F3292+F3293)/7</f>
        <v>1024.71428571429</v>
      </c>
      <c r="Q3290" s="0" t="n">
        <f aca="false">(G3287+G3288+G3289+G3290+G3291+G3292+G3293)/7</f>
        <v>1508</v>
      </c>
    </row>
    <row r="3291" customFormat="false" ht="12.75" hidden="false" customHeight="false" outlineLevel="0" collapsed="false">
      <c r="A3291" s="0" t="n">
        <v>186</v>
      </c>
      <c r="B3291" s="0" t="n">
        <v>-28</v>
      </c>
      <c r="C3291" s="0" t="n">
        <v>-1</v>
      </c>
      <c r="D3291" s="0" t="n">
        <v>1507</v>
      </c>
      <c r="E3291" s="0" t="n">
        <v>1531</v>
      </c>
      <c r="F3291" s="0" t="n">
        <v>1026</v>
      </c>
      <c r="G3291" s="0" t="n">
        <v>1508</v>
      </c>
      <c r="K3291" s="0" t="n">
        <f aca="false">((A3288+A3289+A3290+A3291+A3292+A3293+A3294)/7)/256+0.2</f>
        <v>0.965625</v>
      </c>
      <c r="L3291" s="0" t="n">
        <f aca="false">((B3288+B3289+B3290+B3291+B3292+B3293+B3294)/7)/256+0.06</f>
        <v>0.225178571428571</v>
      </c>
      <c r="M3291" s="0" t="n">
        <f aca="false">((C3288+C3289+C3290+C3291+C3292+C3293+C3294)/7)/256-0.93</f>
        <v>-1.08066964285714</v>
      </c>
      <c r="N3291" s="0" t="n">
        <f aca="false">(D3288+D3289+D3290+D3291+D3292+D3293+D3294)/7</f>
        <v>1506.42857142857</v>
      </c>
      <c r="O3291" s="0" t="n">
        <f aca="false">(E3288+E3289+E3290+E3291+E3292+E3293+E3294)/7</f>
        <v>1530.14285714286</v>
      </c>
      <c r="P3291" s="0" t="n">
        <f aca="false">(F3288+F3289+F3290+F3291+F3292+F3293+F3294)/7</f>
        <v>1025</v>
      </c>
      <c r="Q3291" s="0" t="n">
        <f aca="false">(G3288+G3289+G3290+G3291+G3292+G3293+G3294)/7</f>
        <v>1508.42857142857</v>
      </c>
    </row>
    <row r="3292" customFormat="false" ht="12.75" hidden="false" customHeight="false" outlineLevel="0" collapsed="false">
      <c r="A3292" s="0" t="n">
        <v>189</v>
      </c>
      <c r="B3292" s="0" t="n">
        <v>34</v>
      </c>
      <c r="C3292" s="0" t="n">
        <v>-80</v>
      </c>
      <c r="D3292" s="0" t="n">
        <v>1508</v>
      </c>
      <c r="E3292" s="0" t="n">
        <v>1531</v>
      </c>
      <c r="F3292" s="0" t="n">
        <v>1027</v>
      </c>
      <c r="G3292" s="0" t="n">
        <v>1510</v>
      </c>
      <c r="K3292" s="0" t="n">
        <f aca="false">((A3289+A3290+A3291+A3292+A3293+A3294+A3295)/7)/256+0.2</f>
        <v>0.958370535714286</v>
      </c>
      <c r="L3292" s="0" t="n">
        <f aca="false">((B3289+B3290+B3291+B3292+B3293+B3294+B3295)/7)/256+0.06</f>
        <v>0.2084375</v>
      </c>
      <c r="M3292" s="0" t="n">
        <f aca="false">((C3289+C3290+C3291+C3292+C3293+C3294+C3295)/7)/256-0.93</f>
        <v>-1.11080357142857</v>
      </c>
      <c r="N3292" s="0" t="n">
        <f aca="false">(D3289+D3290+D3291+D3292+D3293+D3294+D3295)/7</f>
        <v>1507.28571428571</v>
      </c>
      <c r="O3292" s="0" t="n">
        <f aca="false">(E3289+E3290+E3291+E3292+E3293+E3294+E3295)/7</f>
        <v>1530.42857142857</v>
      </c>
      <c r="P3292" s="0" t="n">
        <f aca="false">(F3289+F3290+F3291+F3292+F3293+F3294+F3295)/7</f>
        <v>1025.28571428571</v>
      </c>
      <c r="Q3292" s="0" t="n">
        <f aca="false">(G3289+G3290+G3291+G3292+G3293+G3294+G3295)/7</f>
        <v>1508.28571428571</v>
      </c>
    </row>
    <row r="3293" customFormat="false" ht="12.75" hidden="false" customHeight="false" outlineLevel="0" collapsed="false">
      <c r="A3293" s="0" t="n">
        <v>189</v>
      </c>
      <c r="B3293" s="0" t="n">
        <v>106</v>
      </c>
      <c r="C3293" s="0" t="n">
        <v>-70</v>
      </c>
      <c r="D3293" s="0" t="n">
        <v>1506</v>
      </c>
      <c r="E3293" s="0" t="n">
        <v>1531</v>
      </c>
      <c r="F3293" s="0" t="n">
        <v>1026</v>
      </c>
      <c r="G3293" s="0" t="n">
        <v>1509</v>
      </c>
      <c r="K3293" s="0" t="n">
        <f aca="false">((A3290+A3291+A3292+A3293+A3294+A3295+A3296)/7)/256+0.2</f>
        <v>0.950558035714286</v>
      </c>
      <c r="L3293" s="0" t="n">
        <f aca="false">((B3290+B3291+B3292+B3293+B3294+B3295+B3296)/7)/256+0.06</f>
        <v>0.179419642857143</v>
      </c>
      <c r="M3293" s="0" t="n">
        <f aca="false">((C3290+C3291+C3292+C3293+C3294+C3295+C3296)/7)/256-0.93</f>
        <v>-1.0940625</v>
      </c>
      <c r="N3293" s="0" t="n">
        <f aca="false">(D3290+D3291+D3292+D3293+D3294+D3295+D3296)/7</f>
        <v>1507</v>
      </c>
      <c r="O3293" s="0" t="n">
        <f aca="false">(E3290+E3291+E3292+E3293+E3294+E3295+E3296)/7</f>
        <v>1530.57142857143</v>
      </c>
      <c r="P3293" s="0" t="n">
        <f aca="false">(F3290+F3291+F3292+F3293+F3294+F3295+F3296)/7</f>
        <v>1025.85714285714</v>
      </c>
      <c r="Q3293" s="0" t="n">
        <f aca="false">(G3290+G3291+G3292+G3293+G3294+G3295+G3296)/7</f>
        <v>1508.85714285714</v>
      </c>
    </row>
    <row r="3294" customFormat="false" ht="12.75" hidden="false" customHeight="false" outlineLevel="0" collapsed="false">
      <c r="A3294" s="0" t="n">
        <v>215</v>
      </c>
      <c r="B3294" s="0" t="n">
        <v>-29</v>
      </c>
      <c r="C3294" s="0" t="n">
        <v>-15</v>
      </c>
      <c r="D3294" s="0" t="n">
        <v>1507</v>
      </c>
      <c r="E3294" s="0" t="n">
        <v>1532</v>
      </c>
      <c r="F3294" s="0" t="n">
        <v>1025</v>
      </c>
      <c r="G3294" s="0" t="n">
        <v>1509</v>
      </c>
      <c r="K3294" s="0" t="n">
        <f aca="false">((A3291+A3292+A3293+A3294+A3295+A3296+A3297)/7)/256+0.2</f>
        <v>0.962276785714286</v>
      </c>
      <c r="L3294" s="0" t="n">
        <f aca="false">((B3291+B3292+B3293+B3294+B3295+B3296+B3297)/7)/256+0.06</f>
        <v>0.1303125</v>
      </c>
      <c r="M3294" s="0" t="n">
        <f aca="false">((C3291+C3292+C3293+C3294+C3295+C3296+C3297)/7)/256-0.93</f>
        <v>-1.12642857142857</v>
      </c>
      <c r="N3294" s="0" t="n">
        <f aca="false">(D3291+D3292+D3293+D3294+D3295+D3296+D3297)/7</f>
        <v>1506.71428571429</v>
      </c>
      <c r="O3294" s="0" t="n">
        <f aca="false">(E3291+E3292+E3293+E3294+E3295+E3296+E3297)/7</f>
        <v>1530.42857142857</v>
      </c>
      <c r="P3294" s="0" t="n">
        <f aca="false">(F3291+F3292+F3293+F3294+F3295+F3296+F3297)/7</f>
        <v>1025.57142857143</v>
      </c>
      <c r="Q3294" s="0" t="n">
        <f aca="false">(G3291+G3292+G3293+G3294+G3295+G3296+G3297)/7</f>
        <v>1509</v>
      </c>
    </row>
    <row r="3295" customFormat="false" ht="12.75" hidden="false" customHeight="false" outlineLevel="0" collapsed="false">
      <c r="A3295" s="0" t="n">
        <v>191</v>
      </c>
      <c r="B3295" s="0" t="n">
        <v>-1</v>
      </c>
      <c r="C3295" s="0" t="n">
        <v>-96</v>
      </c>
      <c r="D3295" s="0" t="n">
        <v>1509</v>
      </c>
      <c r="E3295" s="0" t="n">
        <v>1531</v>
      </c>
      <c r="F3295" s="0" t="n">
        <v>1027</v>
      </c>
      <c r="G3295" s="0" t="n">
        <v>1508</v>
      </c>
      <c r="K3295" s="0" t="n">
        <f aca="false">((A3292+A3293+A3294+A3295+A3296+A3297+A3298)/7)/256+0.2</f>
        <v>0.977901785714286</v>
      </c>
      <c r="L3295" s="0" t="n">
        <f aca="false">((B3292+B3293+B3294+B3295+B3296+B3297+B3298)/7)/256+0.06</f>
        <v>0.168258928571429</v>
      </c>
      <c r="M3295" s="0" t="n">
        <f aca="false">((C3292+C3293+C3294+C3295+C3296+C3297+C3298)/7)/256-0.93</f>
        <v>-1.18837053571429</v>
      </c>
      <c r="N3295" s="0" t="n">
        <f aca="false">(D3292+D3293+D3294+D3295+D3296+D3297+D3298)/7</f>
        <v>1506.71428571429</v>
      </c>
      <c r="O3295" s="0" t="n">
        <f aca="false">(E3292+E3293+E3294+E3295+E3296+E3297+E3298)/7</f>
        <v>1530.28571428571</v>
      </c>
      <c r="P3295" s="0" t="n">
        <f aca="false">(F3292+F3293+F3294+F3295+F3296+F3297+F3298)/7</f>
        <v>1025.57142857143</v>
      </c>
      <c r="Q3295" s="0" t="n">
        <f aca="false">(G3292+G3293+G3294+G3295+G3296+G3297+G3298)/7</f>
        <v>1508.85714285714</v>
      </c>
    </row>
    <row r="3296" customFormat="false" ht="12.75" hidden="false" customHeight="false" outlineLevel="0" collapsed="false">
      <c r="A3296" s="0" t="n">
        <v>189</v>
      </c>
      <c r="B3296" s="0" t="n">
        <v>56</v>
      </c>
      <c r="C3296" s="0" t="n">
        <v>-40</v>
      </c>
      <c r="D3296" s="0" t="n">
        <v>1504</v>
      </c>
      <c r="E3296" s="0" t="n">
        <v>1528</v>
      </c>
      <c r="F3296" s="0" t="n">
        <v>1025</v>
      </c>
      <c r="G3296" s="0" t="n">
        <v>1510</v>
      </c>
      <c r="K3296" s="0" t="n">
        <f aca="false">((A3293+A3294+A3295+A3296+A3297+A3298+A3299)/7)/256+0.2</f>
        <v>0.9890625</v>
      </c>
      <c r="L3296" s="0" t="n">
        <f aca="false">((B3293+B3294+B3295+B3296+B3297+B3298+B3299)/7)/256+0.06</f>
        <v>0.184441964285714</v>
      </c>
      <c r="M3296" s="0" t="n">
        <f aca="false">((C3293+C3294+C3295+C3296+C3297+C3298+C3299)/7)/256-0.93</f>
        <v>-1.15823660714286</v>
      </c>
      <c r="N3296" s="0" t="n">
        <f aca="false">(D3293+D3294+D3295+D3296+D3297+D3298+D3299)/7</f>
        <v>1506.42857142857</v>
      </c>
      <c r="O3296" s="0" t="n">
        <f aca="false">(E3293+E3294+E3295+E3296+E3297+E3298+E3299)/7</f>
        <v>1530.14285714286</v>
      </c>
      <c r="P3296" s="0" t="n">
        <f aca="false">(F3293+F3294+F3295+F3296+F3297+F3298+F3299)/7</f>
        <v>1025.42857142857</v>
      </c>
      <c r="Q3296" s="0" t="n">
        <f aca="false">(G3293+G3294+G3295+G3296+G3297+G3298+G3299)/7</f>
        <v>1508.71428571429</v>
      </c>
    </row>
    <row r="3297" customFormat="false" ht="12.75" hidden="false" customHeight="false" outlineLevel="0" collapsed="false">
      <c r="A3297" s="0" t="n">
        <v>207</v>
      </c>
      <c r="B3297" s="0" t="n">
        <v>-12</v>
      </c>
      <c r="C3297" s="0" t="n">
        <v>-50</v>
      </c>
      <c r="D3297" s="0" t="n">
        <v>1506</v>
      </c>
      <c r="E3297" s="0" t="n">
        <v>1529</v>
      </c>
      <c r="F3297" s="0" t="n">
        <v>1023</v>
      </c>
      <c r="G3297" s="0" t="n">
        <v>1509</v>
      </c>
      <c r="K3297" s="0" t="n">
        <f aca="false">((A3294+A3295+A3296+A3297+A3298+A3299+A3300)/7)/256+0.2</f>
        <v>0.99296875</v>
      </c>
      <c r="L3297" s="0" t="n">
        <f aca="false">((B3294+B3295+B3296+B3297+B3298+B3299+B3300)/7)/256+0.06</f>
        <v>0.115803571428571</v>
      </c>
      <c r="M3297" s="0" t="n">
        <f aca="false">((C3294+C3295+C3296+C3297+C3298+C3299+C3300)/7)/256-0.93</f>
        <v>-1.12363839285714</v>
      </c>
      <c r="N3297" s="0" t="n">
        <f aca="false">(D3294+D3295+D3296+D3297+D3298+D3299+D3300)/7</f>
        <v>1506.42857142857</v>
      </c>
      <c r="O3297" s="0" t="n">
        <f aca="false">(E3294+E3295+E3296+E3297+E3298+E3299+E3300)/7</f>
        <v>1529.57142857143</v>
      </c>
      <c r="P3297" s="0" t="n">
        <f aca="false">(F3294+F3295+F3296+F3297+F3298+F3299+F3300)/7</f>
        <v>1025.42857142857</v>
      </c>
      <c r="Q3297" s="0" t="n">
        <f aca="false">(G3294+G3295+G3296+G3297+G3298+G3299+G3300)/7</f>
        <v>1508.71428571429</v>
      </c>
    </row>
    <row r="3298" customFormat="false" ht="12.75" hidden="false" customHeight="false" outlineLevel="0" collapsed="false">
      <c r="A3298" s="0" t="n">
        <v>214</v>
      </c>
      <c r="B3298" s="0" t="n">
        <v>40</v>
      </c>
      <c r="C3298" s="0" t="n">
        <v>-112</v>
      </c>
      <c r="D3298" s="0" t="n">
        <v>1507</v>
      </c>
      <c r="E3298" s="0" t="n">
        <v>1530</v>
      </c>
      <c r="F3298" s="0" t="n">
        <v>1026</v>
      </c>
      <c r="G3298" s="0" t="n">
        <v>1507</v>
      </c>
      <c r="K3298" s="0" t="n">
        <f aca="false">((A3295+A3296+A3297+A3298+A3299+A3300+A3301)/7)/256+0.2</f>
        <v>0.994642857142857</v>
      </c>
      <c r="L3298" s="0" t="n">
        <f aca="false">((B3295+B3296+B3297+B3298+B3299+B3300+B3301)/7)/256+0.06</f>
        <v>0.166584821428571</v>
      </c>
      <c r="M3298" s="0" t="n">
        <f aca="false">((C3295+C3296+C3297+C3298+C3299+C3300+C3301)/7)/256-0.93</f>
        <v>-1.09462053571429</v>
      </c>
      <c r="N3298" s="0" t="n">
        <f aca="false">(D3295+D3296+D3297+D3298+D3299+D3300+D3301)/7</f>
        <v>1506.28571428571</v>
      </c>
      <c r="O3298" s="0" t="n">
        <f aca="false">(E3295+E3296+E3297+E3298+E3299+E3300+E3301)/7</f>
        <v>1529</v>
      </c>
      <c r="P3298" s="0" t="n">
        <f aca="false">(F3295+F3296+F3297+F3298+F3299+F3300+F3301)/7</f>
        <v>1025.42857142857</v>
      </c>
      <c r="Q3298" s="0" t="n">
        <f aca="false">(G3295+G3296+G3297+G3298+G3299+G3300+G3301)/7</f>
        <v>1509</v>
      </c>
    </row>
    <row r="3299" customFormat="false" ht="12.75" hidden="false" customHeight="false" outlineLevel="0" collapsed="false">
      <c r="A3299" s="0" t="n">
        <v>209</v>
      </c>
      <c r="B3299" s="0" t="n">
        <v>63</v>
      </c>
      <c r="C3299" s="0" t="n">
        <v>-26</v>
      </c>
      <c r="D3299" s="0" t="n">
        <v>1506</v>
      </c>
      <c r="E3299" s="0" t="n">
        <v>1530</v>
      </c>
      <c r="F3299" s="0" t="n">
        <v>1026</v>
      </c>
      <c r="G3299" s="0" t="n">
        <v>1509</v>
      </c>
      <c r="K3299" s="0" t="n">
        <f aca="false">((A3296+A3297+A3298+A3299+A3300+A3301+A3302)/7)/256+0.2</f>
        <v>0.995758928571429</v>
      </c>
      <c r="L3299" s="0" t="n">
        <f aca="false">((B3296+B3297+B3298+B3299+B3300+B3301+B3302)/7)/256+0.06</f>
        <v>0.203973214285714</v>
      </c>
      <c r="M3299" s="0" t="n">
        <f aca="false">((C3296+C3297+C3298+C3299+C3300+C3301+C3302)/7)/256-0.93</f>
        <v>-1.01314732142857</v>
      </c>
      <c r="N3299" s="0" t="n">
        <f aca="false">(D3296+D3297+D3298+D3299+D3300+D3301+D3302)/7</f>
        <v>1506</v>
      </c>
      <c r="O3299" s="0" t="n">
        <f aca="false">(E3296+E3297+E3298+E3299+E3300+E3301+E3302)/7</f>
        <v>1529.14285714286</v>
      </c>
      <c r="P3299" s="0" t="n">
        <f aca="false">(F3296+F3297+F3298+F3299+F3300+F3301+F3302)/7</f>
        <v>1025.42857142857</v>
      </c>
      <c r="Q3299" s="0" t="n">
        <f aca="false">(G3296+G3297+G3298+G3299+G3300+G3301+G3302)/7</f>
        <v>1509.28571428571</v>
      </c>
    </row>
    <row r="3300" customFormat="false" ht="12.75" hidden="false" customHeight="false" outlineLevel="0" collapsed="false">
      <c r="A3300" s="0" t="n">
        <v>196</v>
      </c>
      <c r="B3300" s="0" t="n">
        <v>-17</v>
      </c>
      <c r="C3300" s="0" t="n">
        <v>-8</v>
      </c>
      <c r="D3300" s="0" t="n">
        <v>1506</v>
      </c>
      <c r="E3300" s="0" t="n">
        <v>1527</v>
      </c>
      <c r="F3300" s="0" t="n">
        <v>1026</v>
      </c>
      <c r="G3300" s="0" t="n">
        <v>1509</v>
      </c>
      <c r="K3300" s="0" t="n">
        <f aca="false">((A3297+A3298+A3299+A3300+A3301+A3302+A3303)/7)/256+0.2</f>
        <v>1.00524553571429</v>
      </c>
      <c r="L3300" s="0" t="n">
        <f aca="false">((B3297+B3298+B3299+B3300+B3301+B3302+B3303)/7)/256+0.06</f>
        <v>0.162678571428571</v>
      </c>
      <c r="M3300" s="0" t="n">
        <f aca="false">((C3297+C3298+C3299+C3300+C3301+C3302+C3303)/7)/256-0.93</f>
        <v>-1.02319196428571</v>
      </c>
      <c r="N3300" s="0" t="n">
        <f aca="false">(D3297+D3298+D3299+D3300+D3301+D3302+D3303)/7</f>
        <v>1506.14285714286</v>
      </c>
      <c r="O3300" s="0" t="n">
        <f aca="false">(E3297+E3298+E3299+E3300+E3301+E3302+E3303)/7</f>
        <v>1529.14285714286</v>
      </c>
      <c r="P3300" s="0" t="n">
        <f aca="false">(F3297+F3298+F3299+F3300+F3301+F3302+F3303)/7</f>
        <v>1025.28571428571</v>
      </c>
      <c r="Q3300" s="0" t="n">
        <f aca="false">(G3297+G3298+G3299+G3300+G3301+G3302+G3303)/7</f>
        <v>1509.14285714286</v>
      </c>
    </row>
    <row r="3301" customFormat="false" ht="12.75" hidden="false" customHeight="false" outlineLevel="0" collapsed="false">
      <c r="A3301" s="0" t="n">
        <v>218</v>
      </c>
      <c r="B3301" s="0" t="n">
        <v>62</v>
      </c>
      <c r="C3301" s="0" t="n">
        <v>37</v>
      </c>
      <c r="D3301" s="0" t="n">
        <v>1506</v>
      </c>
      <c r="E3301" s="0" t="n">
        <v>1528</v>
      </c>
      <c r="F3301" s="0" t="n">
        <v>1025</v>
      </c>
      <c r="G3301" s="0" t="n">
        <v>1511</v>
      </c>
      <c r="K3301" s="0" t="n">
        <f aca="false">((A3298+A3299+A3300+A3301+A3302+A3303+A3304)/7)/256+0.2</f>
        <v>0.999665178571429</v>
      </c>
      <c r="L3301" s="0" t="n">
        <f aca="false">((B3298+B3299+B3300+B3301+B3302+B3303+B3304)/7)/256+0.06</f>
        <v>0.213459821428571</v>
      </c>
      <c r="M3301" s="0" t="n">
        <f aca="false">((C3298+C3299+C3300+C3301+C3302+C3303+C3304)/7)/256-0.93</f>
        <v>-1.02263392857143</v>
      </c>
      <c r="N3301" s="0" t="n">
        <f aca="false">(D3298+D3299+D3300+D3301+D3302+D3303+D3304)/7</f>
        <v>1506.42857142857</v>
      </c>
      <c r="O3301" s="0" t="n">
        <f aca="false">(E3298+E3299+E3300+E3301+E3302+E3303+E3304)/7</f>
        <v>1529</v>
      </c>
      <c r="P3301" s="0" t="n">
        <f aca="false">(F3298+F3299+F3300+F3301+F3302+F3303+F3304)/7</f>
        <v>1025.42857142857</v>
      </c>
      <c r="Q3301" s="0" t="n">
        <f aca="false">(G3298+G3299+G3300+G3301+G3302+G3303+G3304)/7</f>
        <v>1509</v>
      </c>
    </row>
    <row r="3302" customFormat="false" ht="12.75" hidden="false" customHeight="false" outlineLevel="0" collapsed="false">
      <c r="A3302" s="0" t="n">
        <v>193</v>
      </c>
      <c r="B3302" s="0" t="n">
        <v>66</v>
      </c>
      <c r="C3302" s="0" t="n">
        <v>50</v>
      </c>
      <c r="D3302" s="0" t="n">
        <v>1507</v>
      </c>
      <c r="E3302" s="0" t="n">
        <v>1532</v>
      </c>
      <c r="F3302" s="0" t="n">
        <v>1027</v>
      </c>
      <c r="G3302" s="0" t="n">
        <v>1510</v>
      </c>
      <c r="K3302" s="0" t="n">
        <f aca="false">((A3299+A3300+A3301+A3302+A3303+A3304+A3305)/7)/256+0.2</f>
        <v>0.999665178571429</v>
      </c>
      <c r="L3302" s="0" t="n">
        <f aca="false">((B3299+B3300+B3301+B3302+B3303+B3304+B3305)/7)/256+0.06</f>
        <v>0.178303571428571</v>
      </c>
      <c r="M3302" s="0" t="n">
        <f aca="false">((C3299+C3300+C3301+C3302+C3303+C3304+C3305)/7)/256-0.93</f>
        <v>-0.936138392857143</v>
      </c>
      <c r="N3302" s="0" t="n">
        <f aca="false">(D3299+D3300+D3301+D3302+D3303+D3304+D3305)/7</f>
        <v>1506.14285714286</v>
      </c>
      <c r="O3302" s="0" t="n">
        <f aca="false">(E3299+E3300+E3301+E3302+E3303+E3304+E3305)/7</f>
        <v>1529.14285714286</v>
      </c>
      <c r="P3302" s="0" t="n">
        <f aca="false">(F3299+F3300+F3301+F3302+F3303+F3304+F3305)/7</f>
        <v>1025.28571428571</v>
      </c>
      <c r="Q3302" s="0" t="n">
        <f aca="false">(G3299+G3300+G3301+G3302+G3303+G3304+G3305)/7</f>
        <v>1509.14285714286</v>
      </c>
    </row>
    <row r="3303" customFormat="false" ht="12.75" hidden="false" customHeight="false" outlineLevel="0" collapsed="false">
      <c r="A3303" s="0" t="n">
        <v>206</v>
      </c>
      <c r="B3303" s="0" t="n">
        <v>-18</v>
      </c>
      <c r="C3303" s="0" t="n">
        <v>-58</v>
      </c>
      <c r="D3303" s="0" t="n">
        <v>1505</v>
      </c>
      <c r="E3303" s="0" t="n">
        <v>1528</v>
      </c>
      <c r="F3303" s="0" t="n">
        <v>1024</v>
      </c>
      <c r="G3303" s="0" t="n">
        <v>1509</v>
      </c>
      <c r="K3303" s="0" t="n">
        <f aca="false">((A3300+A3301+A3302+A3303+A3304+A3305+A3306)/7)/256+0.2</f>
        <v>1.00970982142857</v>
      </c>
      <c r="L3303" s="0" t="n">
        <f aca="false">((B3300+B3301+B3302+B3303+B3304+B3305+B3306)/7)/256+0.06</f>
        <v>0.183883928571429</v>
      </c>
      <c r="M3303" s="0" t="n">
        <f aca="false">((C3300+C3301+C3302+C3303+C3304+C3305+C3306)/7)/256-0.93</f>
        <v>-0.90265625</v>
      </c>
      <c r="N3303" s="0" t="n">
        <f aca="false">(D3300+D3301+D3302+D3303+D3304+D3305+D3306)/7</f>
        <v>1506.28571428571</v>
      </c>
      <c r="O3303" s="0" t="n">
        <f aca="false">(E3300+E3301+E3302+E3303+E3304+E3305+E3306)/7</f>
        <v>1529.14285714286</v>
      </c>
      <c r="P3303" s="0" t="n">
        <f aca="false">(F3300+F3301+F3302+F3303+F3304+F3305+F3306)/7</f>
        <v>1025.28571428571</v>
      </c>
      <c r="Q3303" s="0" t="n">
        <f aca="false">(G3300+G3301+G3302+G3303+G3304+G3305+G3306)/7</f>
        <v>1508.85714285714</v>
      </c>
    </row>
    <row r="3304" customFormat="false" ht="12.75" hidden="false" customHeight="false" outlineLevel="0" collapsed="false">
      <c r="A3304" s="0" t="n">
        <v>197</v>
      </c>
      <c r="B3304" s="0" t="n">
        <v>79</v>
      </c>
      <c r="C3304" s="0" t="n">
        <v>-49</v>
      </c>
      <c r="D3304" s="0" t="n">
        <v>1508</v>
      </c>
      <c r="E3304" s="0" t="n">
        <v>1528</v>
      </c>
      <c r="F3304" s="0" t="n">
        <v>1024</v>
      </c>
      <c r="G3304" s="0" t="n">
        <v>1508</v>
      </c>
      <c r="K3304" s="0" t="n">
        <f aca="false">((A3301+A3302+A3303+A3304+A3305+A3306+A3307)/7)/256+0.2</f>
        <v>1.01919642857143</v>
      </c>
      <c r="L3304" s="0" t="n">
        <f aca="false">((B3301+B3302+B3303+B3304+B3305+B3306+B3307)/7)/256+0.06</f>
        <v>0.1615625</v>
      </c>
      <c r="M3304" s="0" t="n">
        <f aca="false">((C3301+C3302+C3303+C3304+C3305+C3306+C3307)/7)/256-0.93</f>
        <v>-0.927767857142857</v>
      </c>
      <c r="N3304" s="0" t="n">
        <f aca="false">(D3301+D3302+D3303+D3304+D3305+D3306+D3307)/7</f>
        <v>1506.28571428571</v>
      </c>
      <c r="O3304" s="0" t="n">
        <f aca="false">(E3301+E3302+E3303+E3304+E3305+E3306+E3307)/7</f>
        <v>1529.28571428571</v>
      </c>
      <c r="P3304" s="0" t="n">
        <f aca="false">(F3301+F3302+F3303+F3304+F3305+F3306+F3307)/7</f>
        <v>1024.71428571429</v>
      </c>
      <c r="Q3304" s="0" t="n">
        <f aca="false">(G3301+G3302+G3303+G3304+G3305+G3306+G3307)/7</f>
        <v>1508.71428571429</v>
      </c>
    </row>
    <row r="3305" customFormat="false" ht="12.75" hidden="false" customHeight="false" outlineLevel="0" collapsed="false">
      <c r="A3305" s="0" t="n">
        <v>214</v>
      </c>
      <c r="B3305" s="0" t="n">
        <v>-23</v>
      </c>
      <c r="C3305" s="0" t="n">
        <v>43</v>
      </c>
      <c r="D3305" s="0" t="n">
        <v>1505</v>
      </c>
      <c r="E3305" s="0" t="n">
        <v>1531</v>
      </c>
      <c r="F3305" s="0" t="n">
        <v>1025</v>
      </c>
      <c r="G3305" s="0" t="n">
        <v>1508</v>
      </c>
      <c r="K3305" s="0" t="n">
        <f aca="false">((A3302+A3303+A3304+A3305+A3306+A3307+A3308)/7)/256+0.2</f>
        <v>1.01975446428571</v>
      </c>
      <c r="L3305" s="0" t="n">
        <f aca="false">((B3302+B3303+B3304+B3305+B3306+B3307+B3308)/7)/256+0.06</f>
        <v>0.169933035714286</v>
      </c>
      <c r="M3305" s="0" t="n">
        <f aca="false">((C3302+C3303+C3304+C3305+C3306+C3307+C3308)/7)/256-0.93</f>
        <v>-0.944508928571429</v>
      </c>
      <c r="N3305" s="0" t="n">
        <f aca="false">(D3302+D3303+D3304+D3305+D3306+D3307+D3308)/7</f>
        <v>1506.14285714286</v>
      </c>
      <c r="O3305" s="0" t="n">
        <f aca="false">(E3302+E3303+E3304+E3305+E3306+E3307+E3308)/7</f>
        <v>1529.57142857143</v>
      </c>
      <c r="P3305" s="0" t="n">
        <f aca="false">(F3302+F3303+F3304+F3305+F3306+F3307+F3308)/7</f>
        <v>1024.42857142857</v>
      </c>
      <c r="Q3305" s="0" t="n">
        <f aca="false">(G3302+G3303+G3304+G3305+G3306+G3307+G3308)/7</f>
        <v>1508</v>
      </c>
    </row>
    <row r="3306" customFormat="false" ht="12.75" hidden="false" customHeight="false" outlineLevel="0" collapsed="false">
      <c r="A3306" s="0" t="n">
        <v>227</v>
      </c>
      <c r="B3306" s="0" t="n">
        <v>73</v>
      </c>
      <c r="C3306" s="0" t="n">
        <v>34</v>
      </c>
      <c r="D3306" s="0" t="n">
        <v>1507</v>
      </c>
      <c r="E3306" s="0" t="n">
        <v>1530</v>
      </c>
      <c r="F3306" s="0" t="n">
        <v>1026</v>
      </c>
      <c r="G3306" s="0" t="n">
        <v>1507</v>
      </c>
      <c r="K3306" s="0" t="n">
        <f aca="false">((A3303+A3304+A3305+A3306+A3307+A3308+A3309)/7)/256+0.2</f>
        <v>1.01640625</v>
      </c>
      <c r="L3306" s="0" t="n">
        <f aca="false">((B3303+B3304+B3305+B3306+B3307+B3308+B3309)/7)/256+0.06</f>
        <v>0.123058035714286</v>
      </c>
      <c r="M3306" s="0" t="n">
        <f aca="false">((C3303+C3304+C3305+C3306+C3307+C3308+C3309)/7)/256-0.93</f>
        <v>-1.02877232142857</v>
      </c>
      <c r="N3306" s="0" t="n">
        <f aca="false">(D3303+D3304+D3305+D3306+D3307+D3308+D3309)/7</f>
        <v>1505.85714285714</v>
      </c>
      <c r="O3306" s="0" t="n">
        <f aca="false">(E3303+E3304+E3305+E3306+E3307+E3308+E3309)/7</f>
        <v>1529</v>
      </c>
      <c r="P3306" s="0" t="n">
        <f aca="false">(F3303+F3304+F3305+F3306+F3307+F3308+F3309)/7</f>
        <v>1024</v>
      </c>
      <c r="Q3306" s="0" t="n">
        <f aca="false">(G3303+G3304+G3305+G3306+G3307+G3308+G3309)/7</f>
        <v>1507.85714285714</v>
      </c>
    </row>
    <row r="3307" customFormat="false" ht="12.75" hidden="false" customHeight="false" outlineLevel="0" collapsed="false">
      <c r="A3307" s="0" t="n">
        <v>213</v>
      </c>
      <c r="B3307" s="0" t="n">
        <v>-57</v>
      </c>
      <c r="C3307" s="0" t="n">
        <v>-53</v>
      </c>
      <c r="D3307" s="0" t="n">
        <v>1506</v>
      </c>
      <c r="E3307" s="0" t="n">
        <v>1528</v>
      </c>
      <c r="F3307" s="0" t="n">
        <v>1022</v>
      </c>
      <c r="G3307" s="0" t="n">
        <v>1508</v>
      </c>
      <c r="K3307" s="0" t="n">
        <f aca="false">((A3304+A3305+A3306+A3307+A3308+A3309+A3310)/7)/256+0.2</f>
        <v>1.02477678571429</v>
      </c>
      <c r="L3307" s="0" t="n">
        <f aca="false">((B3304+B3305+B3306+B3307+B3308+B3309+B3310)/7)/256+0.06</f>
        <v>0.168816964285714</v>
      </c>
      <c r="M3307" s="0" t="n">
        <f aca="false">((C3304+C3305+C3306+C3307+C3308+C3309+C3310)/7)/256-0.93</f>
        <v>-0.968504464285714</v>
      </c>
      <c r="N3307" s="0" t="n">
        <f aca="false">(D3304+D3305+D3306+D3307+D3308+D3309+D3310)/7</f>
        <v>1505.57142857143</v>
      </c>
      <c r="O3307" s="0" t="n">
        <f aca="false">(E3304+E3305+E3306+E3307+E3308+E3309+E3310)/7</f>
        <v>1529</v>
      </c>
      <c r="P3307" s="0" t="n">
        <f aca="false">(F3304+F3305+F3306+F3307+F3308+F3309+F3310)/7</f>
        <v>1024.14285714286</v>
      </c>
      <c r="Q3307" s="0" t="n">
        <f aca="false">(G3304+G3305+G3306+G3307+G3308+G3309+G3310)/7</f>
        <v>1507.57142857143</v>
      </c>
    </row>
    <row r="3308" customFormat="false" ht="12.75" hidden="false" customHeight="false" outlineLevel="0" collapsed="false">
      <c r="A3308" s="0" t="n">
        <v>219</v>
      </c>
      <c r="B3308" s="0" t="n">
        <v>77</v>
      </c>
      <c r="C3308" s="0" t="n">
        <v>7</v>
      </c>
      <c r="D3308" s="0" t="n">
        <v>1505</v>
      </c>
      <c r="E3308" s="0" t="n">
        <v>1530</v>
      </c>
      <c r="F3308" s="0" t="n">
        <v>1023</v>
      </c>
      <c r="G3308" s="0" t="n">
        <v>1506</v>
      </c>
      <c r="K3308" s="0" t="n">
        <f aca="false">((A3305+A3306+A3307+A3308+A3309+A3310+A3311)/7)/256+0.2</f>
        <v>1.03537946428571</v>
      </c>
      <c r="L3308" s="0" t="n">
        <f aca="false">((B3305+B3306+B3307+B3308+B3309+B3310+B3311)/7)/256+0.06</f>
        <v>0.139799107142857</v>
      </c>
      <c r="M3308" s="0" t="n">
        <f aca="false">((C3305+C3306+C3307+C3308+C3309+C3310+C3311)/7)/256-0.93</f>
        <v>-0.956785714285714</v>
      </c>
      <c r="N3308" s="0" t="n">
        <f aca="false">(D3305+D3306+D3307+D3308+D3309+D3310+D3311)/7</f>
        <v>1504.71428571429</v>
      </c>
      <c r="O3308" s="0" t="n">
        <f aca="false">(E3305+E3306+E3307+E3308+E3309+E3310+E3311)/7</f>
        <v>1529.14285714286</v>
      </c>
      <c r="P3308" s="0" t="n">
        <f aca="false">(F3305+F3306+F3307+F3308+F3309+F3310+F3311)/7</f>
        <v>1024.14285714286</v>
      </c>
      <c r="Q3308" s="0" t="n">
        <f aca="false">(G3305+G3306+G3307+G3308+G3309+G3310+G3311)/7</f>
        <v>1507.57142857143</v>
      </c>
    </row>
    <row r="3309" customFormat="false" ht="12.75" hidden="false" customHeight="false" outlineLevel="0" collapsed="false">
      <c r="A3309" s="0" t="n">
        <v>187</v>
      </c>
      <c r="B3309" s="0" t="n">
        <v>-18</v>
      </c>
      <c r="C3309" s="0" t="n">
        <v>-101</v>
      </c>
      <c r="D3309" s="0" t="n">
        <v>1505</v>
      </c>
      <c r="E3309" s="0" t="n">
        <v>1528</v>
      </c>
      <c r="F3309" s="0" t="n">
        <v>1024</v>
      </c>
      <c r="G3309" s="0" t="n">
        <v>1509</v>
      </c>
      <c r="K3309" s="0" t="n">
        <f aca="false">((A3306+A3307+A3308+A3309+A3310+A3311+A3312)/7)/256+0.2</f>
        <v>1.02645089285714</v>
      </c>
      <c r="L3309" s="0" t="n">
        <f aca="false">((B3306+B3307+B3308+B3309+B3310+B3311+B3312)/7)/256+0.06</f>
        <v>0.179977678571429</v>
      </c>
      <c r="M3309" s="0" t="n">
        <f aca="false">((C3306+C3307+C3308+C3309+C3310+C3311+C3312)/7)/256-0.93</f>
        <v>-0.975758928571429</v>
      </c>
      <c r="N3309" s="0" t="n">
        <f aca="false">(D3306+D3307+D3308+D3309+D3310+D3311+D3312)/7</f>
        <v>1504.85714285714</v>
      </c>
      <c r="O3309" s="0" t="n">
        <f aca="false">(E3306+E3307+E3308+E3309+E3310+E3311+E3312)/7</f>
        <v>1528.71428571429</v>
      </c>
      <c r="P3309" s="0" t="n">
        <f aca="false">(F3306+F3307+F3308+F3309+F3310+F3311+F3312)/7</f>
        <v>1024.14285714286</v>
      </c>
      <c r="Q3309" s="0" t="n">
        <f aca="false">(G3306+G3307+G3308+G3309+G3310+G3311+G3312)/7</f>
        <v>1507.71428571429</v>
      </c>
    </row>
    <row r="3310" customFormat="false" ht="12.75" hidden="false" customHeight="false" outlineLevel="0" collapsed="false">
      <c r="A3310" s="0" t="n">
        <v>221</v>
      </c>
      <c r="B3310" s="0" t="n">
        <v>64</v>
      </c>
      <c r="C3310" s="0" t="n">
        <v>50</v>
      </c>
      <c r="D3310" s="0" t="n">
        <v>1503</v>
      </c>
      <c r="E3310" s="0" t="n">
        <v>1528</v>
      </c>
      <c r="F3310" s="0" t="n">
        <v>1025</v>
      </c>
      <c r="G3310" s="0" t="n">
        <v>1507</v>
      </c>
      <c r="K3310" s="0" t="n">
        <f aca="false">((A3307+A3308+A3309+A3310+A3311+A3312+A3313)/7)/256+0.2</f>
        <v>1.00747767857143</v>
      </c>
      <c r="L3310" s="0" t="n">
        <f aca="false">((B3307+B3308+B3309+B3310+B3311+B3312+B3313)/7)/256+0.06</f>
        <v>0.169375</v>
      </c>
      <c r="M3310" s="0" t="n">
        <f aca="false">((C3307+C3308+C3309+C3310+C3311+C3312+C3313)/7)/256-0.93</f>
        <v>-1.00756696428571</v>
      </c>
      <c r="N3310" s="0" t="n">
        <f aca="false">(D3307+D3308+D3309+D3310+D3311+D3312+D3313)/7</f>
        <v>1504.28571428571</v>
      </c>
      <c r="O3310" s="0" t="n">
        <f aca="false">(E3307+E3308+E3309+E3310+E3311+E3312+E3313)/7</f>
        <v>1528.57142857143</v>
      </c>
      <c r="P3310" s="0" t="n">
        <f aca="false">(F3307+F3308+F3309+F3310+F3311+F3312+F3313)/7</f>
        <v>1023.85714285714</v>
      </c>
      <c r="Q3310" s="0" t="n">
        <f aca="false">(G3307+G3308+G3309+G3310+G3311+G3312+G3313)/7</f>
        <v>1508</v>
      </c>
    </row>
    <row r="3311" customFormat="false" ht="12.75" hidden="false" customHeight="false" outlineLevel="0" collapsed="false">
      <c r="A3311" s="0" t="n">
        <v>216</v>
      </c>
      <c r="B3311" s="0" t="n">
        <v>27</v>
      </c>
      <c r="C3311" s="0" t="n">
        <v>-28</v>
      </c>
      <c r="D3311" s="0" t="n">
        <v>1502</v>
      </c>
      <c r="E3311" s="0" t="n">
        <v>1529</v>
      </c>
      <c r="F3311" s="0" t="n">
        <v>1024</v>
      </c>
      <c r="G3311" s="0" t="n">
        <v>1508</v>
      </c>
      <c r="K3311" s="0" t="n">
        <f aca="false">((A3308+A3309+A3310+A3311+A3312+A3313+A3314)/7)/256+0.2</f>
        <v>1.00580357142857</v>
      </c>
      <c r="L3311" s="0" t="n">
        <f aca="false">((B3308+B3309+B3310+B3311+B3312+B3313+B3314)/7)/256+0.06</f>
        <v>0.19671875</v>
      </c>
      <c r="M3311" s="0" t="n">
        <f aca="false">((C3308+C3309+C3310+C3311+C3312+C3313+C3314)/7)/256-0.93</f>
        <v>-0.967388392857143</v>
      </c>
      <c r="N3311" s="0" t="n">
        <f aca="false">(D3308+D3309+D3310+D3311+D3312+D3313+D3314)/7</f>
        <v>1504.14285714286</v>
      </c>
      <c r="O3311" s="0" t="n">
        <f aca="false">(E3308+E3309+E3310+E3311+E3312+E3313+E3314)/7</f>
        <v>1528.42857142857</v>
      </c>
      <c r="P3311" s="0" t="n">
        <f aca="false">(F3308+F3309+F3310+F3311+F3312+F3313+F3314)/7</f>
        <v>1024.14285714286</v>
      </c>
      <c r="Q3311" s="0" t="n">
        <f aca="false">(G3308+G3309+G3310+G3311+G3312+G3313+G3314)/7</f>
        <v>1508.28571428571</v>
      </c>
    </row>
    <row r="3312" customFormat="false" ht="12.75" hidden="false" customHeight="false" outlineLevel="0" collapsed="false">
      <c r="A3312" s="0" t="n">
        <v>198</v>
      </c>
      <c r="B3312" s="0" t="n">
        <v>49</v>
      </c>
      <c r="C3312" s="0" t="n">
        <v>9</v>
      </c>
      <c r="D3312" s="0" t="n">
        <v>1506</v>
      </c>
      <c r="E3312" s="0" t="n">
        <v>1528</v>
      </c>
      <c r="F3312" s="0" t="n">
        <v>1025</v>
      </c>
      <c r="G3312" s="0" t="n">
        <v>1509</v>
      </c>
      <c r="K3312" s="0" t="n">
        <f aca="false">((A3309+A3310+A3311+A3312+A3313+A3314+A3315)/7)/256+0.2</f>
        <v>0.991294642857143</v>
      </c>
      <c r="L3312" s="0" t="n">
        <f aca="false">((B3309+B3310+B3311+B3312+B3313+B3314+B3315)/7)/256+0.06</f>
        <v>0.183325892857143</v>
      </c>
      <c r="M3312" s="0" t="n">
        <f aca="false">((C3309+C3310+C3311+C3312+C3313+C3314+C3315)/7)/256-0.93</f>
        <v>-0.965714285714286</v>
      </c>
      <c r="N3312" s="0" t="n">
        <f aca="false">(D3309+D3310+D3311+D3312+D3313+D3314+D3315)/7</f>
        <v>1504</v>
      </c>
      <c r="O3312" s="0" t="n">
        <f aca="false">(E3309+E3310+E3311+E3312+E3313+E3314+E3315)/7</f>
        <v>1528.42857142857</v>
      </c>
      <c r="P3312" s="0" t="n">
        <f aca="false">(F3309+F3310+F3311+F3312+F3313+F3314+F3315)/7</f>
        <v>1024.14285714286</v>
      </c>
      <c r="Q3312" s="0" t="n">
        <f aca="false">(G3309+G3310+G3311+G3312+G3313+G3314+G3315)/7</f>
        <v>1508.42857142857</v>
      </c>
    </row>
    <row r="3313" customFormat="false" ht="12.75" hidden="false" customHeight="false" outlineLevel="0" collapsed="false">
      <c r="A3313" s="0" t="n">
        <v>193</v>
      </c>
      <c r="B3313" s="0" t="n">
        <v>54</v>
      </c>
      <c r="C3313" s="0" t="n">
        <v>-23</v>
      </c>
      <c r="D3313" s="0" t="n">
        <v>1503</v>
      </c>
      <c r="E3313" s="0" t="n">
        <v>1529</v>
      </c>
      <c r="F3313" s="0" t="n">
        <v>1024</v>
      </c>
      <c r="G3313" s="0" t="n">
        <v>1509</v>
      </c>
      <c r="K3313" s="0" t="n">
        <f aca="false">((A3310+A3311+A3312+A3313+A3314+A3315+A3316)/7)/256+0.2</f>
        <v>1.00078125</v>
      </c>
      <c r="L3313" s="0" t="n">
        <f aca="false">((B3310+B3311+B3312+B3313+B3314+B3315+B3316)/7)/256+0.06</f>
        <v>0.1928125</v>
      </c>
      <c r="M3313" s="0" t="n">
        <f aca="false">((C3310+C3311+C3312+C3313+C3314+C3315+C3316)/7)/256-0.93</f>
        <v>-0.928325892857143</v>
      </c>
      <c r="N3313" s="0" t="n">
        <f aca="false">(D3310+D3311+D3312+D3313+D3314+D3315+D3316)/7</f>
        <v>1504</v>
      </c>
      <c r="O3313" s="0" t="n">
        <f aca="false">(E3310+E3311+E3312+E3313+E3314+E3315+E3316)/7</f>
        <v>1528.42857142857</v>
      </c>
      <c r="P3313" s="0" t="n">
        <f aca="false">(F3310+F3311+F3312+F3313+F3314+F3315+F3316)/7</f>
        <v>1024.14285714286</v>
      </c>
      <c r="Q3313" s="0" t="n">
        <f aca="false">(G3310+G3311+G3312+G3313+G3314+G3315+G3316)/7</f>
        <v>1508.14285714286</v>
      </c>
    </row>
    <row r="3314" customFormat="false" ht="12.75" hidden="false" customHeight="false" outlineLevel="0" collapsed="false">
      <c r="A3314" s="0" t="n">
        <v>210</v>
      </c>
      <c r="B3314" s="0" t="n">
        <v>-8</v>
      </c>
      <c r="C3314" s="0" t="n">
        <v>19</v>
      </c>
      <c r="D3314" s="0" t="n">
        <v>1505</v>
      </c>
      <c r="E3314" s="0" t="n">
        <v>1527</v>
      </c>
      <c r="F3314" s="0" t="n">
        <v>1024</v>
      </c>
      <c r="G3314" s="0" t="n">
        <v>1510</v>
      </c>
      <c r="K3314" s="0" t="n">
        <f aca="false">((A3311+A3312+A3313+A3314+A3315+A3316+A3317)/7)/256+0.2</f>
        <v>0.98515625</v>
      </c>
      <c r="L3314" s="0" t="n">
        <f aca="false">((B3311+B3312+B3313+B3314+B3315+B3316+B3317)/7)/256+0.06</f>
        <v>0.168258928571429</v>
      </c>
      <c r="M3314" s="0" t="n">
        <f aca="false">((C3311+C3312+C3313+C3314+C3315+C3316+C3317)/7)/256-0.93</f>
        <v>-0.953995535714286</v>
      </c>
      <c r="N3314" s="0" t="n">
        <f aca="false">(D3311+D3312+D3313+D3314+D3315+D3316+D3317)/7</f>
        <v>1504.85714285714</v>
      </c>
      <c r="O3314" s="0" t="n">
        <f aca="false">(E3311+E3312+E3313+E3314+E3315+E3316+E3317)/7</f>
        <v>1528.71428571429</v>
      </c>
      <c r="P3314" s="0" t="n">
        <f aca="false">(F3311+F3312+F3313+F3314+F3315+F3316+F3317)/7</f>
        <v>1024.14285714286</v>
      </c>
      <c r="Q3314" s="0" t="n">
        <f aca="false">(G3311+G3312+G3313+G3314+G3315+G3316+G3317)/7</f>
        <v>1508.42857142857</v>
      </c>
    </row>
    <row r="3315" customFormat="false" ht="12.75" hidden="false" customHeight="false" outlineLevel="0" collapsed="false">
      <c r="A3315" s="0" t="n">
        <v>193</v>
      </c>
      <c r="B3315" s="0" t="n">
        <v>53</v>
      </c>
      <c r="C3315" s="0" t="n">
        <v>10</v>
      </c>
      <c r="D3315" s="0" t="n">
        <v>1504</v>
      </c>
      <c r="E3315" s="0" t="n">
        <v>1530</v>
      </c>
      <c r="F3315" s="0" t="n">
        <v>1023</v>
      </c>
      <c r="G3315" s="0" t="n">
        <v>1507</v>
      </c>
      <c r="K3315" s="0" t="n">
        <f aca="false">((A3312+A3313+A3314+A3315+A3316+A3317+A3318)/7)/256+0.2</f>
        <v>0.98515625</v>
      </c>
      <c r="L3315" s="0" t="n">
        <f aca="false">((B3312+B3313+B3314+B3315+B3316+B3317+B3318)/7)/256+0.06</f>
        <v>0.203973214285714</v>
      </c>
      <c r="M3315" s="0" t="n">
        <f aca="false">((C3312+C3313+C3314+C3315+C3316+C3317+C3318)/7)/256-0.93</f>
        <v>-1.00589285714286</v>
      </c>
      <c r="N3315" s="0" t="n">
        <f aca="false">(D3312+D3313+D3314+D3315+D3316+D3317+D3318)/7</f>
        <v>1505.71428571429</v>
      </c>
      <c r="O3315" s="0" t="n">
        <f aca="false">(E3312+E3313+E3314+E3315+E3316+E3317+E3318)/7</f>
        <v>1528.71428571429</v>
      </c>
      <c r="P3315" s="0" t="n">
        <f aca="false">(F3312+F3313+F3314+F3315+F3316+F3317+F3318)/7</f>
        <v>1024.14285714286</v>
      </c>
      <c r="Q3315" s="0" t="n">
        <f aca="false">(G3312+G3313+G3314+G3315+G3316+G3317+G3318)/7</f>
        <v>1508.71428571429</v>
      </c>
    </row>
    <row r="3316" customFormat="false" ht="12.75" hidden="false" customHeight="false" outlineLevel="0" collapsed="false">
      <c r="A3316" s="0" t="n">
        <v>204</v>
      </c>
      <c r="B3316" s="0" t="n">
        <v>-1</v>
      </c>
      <c r="C3316" s="0" t="n">
        <v>-34</v>
      </c>
      <c r="D3316" s="0" t="n">
        <v>1505</v>
      </c>
      <c r="E3316" s="0" t="n">
        <v>1528</v>
      </c>
      <c r="F3316" s="0" t="n">
        <v>1024</v>
      </c>
      <c r="G3316" s="0" t="n">
        <v>1507</v>
      </c>
      <c r="K3316" s="0" t="n">
        <f aca="false">((A3313+A3314+A3315+A3316+A3317+A3318+A3319)/7)/256+0.2</f>
        <v>0.989620535714286</v>
      </c>
      <c r="L3316" s="0" t="n">
        <f aca="false">((B3313+B3314+B3315+B3316+B3317+B3318+B3319)/7)/256+0.06</f>
        <v>0.148169642857143</v>
      </c>
      <c r="M3316" s="0" t="n">
        <f aca="false">((C3313+C3314+C3315+C3316+C3317+C3318+C3319)/7)/256-0.93</f>
        <v>-1.008125</v>
      </c>
      <c r="N3316" s="0" t="n">
        <f aca="false">(D3313+D3314+D3315+D3316+D3317+D3318+D3319)/7</f>
        <v>1506</v>
      </c>
      <c r="O3316" s="0" t="n">
        <f aca="false">(E3313+E3314+E3315+E3316+E3317+E3318+E3319)/7</f>
        <v>1528.85714285714</v>
      </c>
      <c r="P3316" s="0" t="n">
        <f aca="false">(F3313+F3314+F3315+F3316+F3317+F3318+F3319)/7</f>
        <v>1024.28571428571</v>
      </c>
      <c r="Q3316" s="0" t="n">
        <f aca="false">(G3313+G3314+G3315+G3316+G3317+G3318+G3319)/7</f>
        <v>1508.71428571429</v>
      </c>
    </row>
    <row r="3317" customFormat="false" ht="12.75" hidden="false" customHeight="false" outlineLevel="0" collapsed="false">
      <c r="A3317" s="0" t="n">
        <v>193</v>
      </c>
      <c r="B3317" s="0" t="n">
        <v>20</v>
      </c>
      <c r="C3317" s="0" t="n">
        <v>4</v>
      </c>
      <c r="D3317" s="0" t="n">
        <v>1509</v>
      </c>
      <c r="E3317" s="0" t="n">
        <v>1530</v>
      </c>
      <c r="F3317" s="0" t="n">
        <v>1025</v>
      </c>
      <c r="G3317" s="0" t="n">
        <v>1509</v>
      </c>
      <c r="K3317" s="0" t="n">
        <f aca="false">((A3314+A3315+A3316+A3317+A3318+A3319+A3320)/7)/256+0.2</f>
        <v>1.00691964285714</v>
      </c>
      <c r="L3317" s="0" t="n">
        <f aca="false">((B3314+B3315+B3316+B3317+B3318+B3319+B3320)/7)/256+0.06</f>
        <v>0.129196428571429</v>
      </c>
      <c r="M3317" s="0" t="n">
        <f aca="false">((C3314+C3315+C3316+C3317+C3318+C3319+C3320)/7)/256-0.93</f>
        <v>-1.04160714285714</v>
      </c>
      <c r="N3317" s="0" t="n">
        <f aca="false">(D3314+D3315+D3316+D3317+D3318+D3319+D3320)/7</f>
        <v>1506.42857142857</v>
      </c>
      <c r="O3317" s="0" t="n">
        <f aca="false">(E3314+E3315+E3316+E3317+E3318+E3319+E3320)/7</f>
        <v>1529.14285714286</v>
      </c>
      <c r="P3317" s="0" t="n">
        <f aca="false">(F3314+F3315+F3316+F3317+F3318+F3319+F3320)/7</f>
        <v>1025</v>
      </c>
      <c r="Q3317" s="0" t="n">
        <f aca="false">(G3314+G3315+G3316+G3317+G3318+G3319+G3320)/7</f>
        <v>1508.57142857143</v>
      </c>
    </row>
    <row r="3318" customFormat="false" ht="12.75" hidden="false" customHeight="false" outlineLevel="0" collapsed="false">
      <c r="A3318" s="0" t="n">
        <v>216</v>
      </c>
      <c r="B3318" s="0" t="n">
        <v>91</v>
      </c>
      <c r="C3318" s="0" t="n">
        <v>-121</v>
      </c>
      <c r="D3318" s="0" t="n">
        <v>1508</v>
      </c>
      <c r="E3318" s="0" t="n">
        <v>1529</v>
      </c>
      <c r="F3318" s="0" t="n">
        <v>1024</v>
      </c>
      <c r="G3318" s="0" t="n">
        <v>1510</v>
      </c>
      <c r="K3318" s="0" t="n">
        <f aca="false">((A3315+A3316+A3317+A3318+A3319+A3320+A3321)/7)/256+0.2</f>
        <v>1.00636160714286</v>
      </c>
      <c r="L3318" s="0" t="n">
        <f aca="false">((B3315+B3316+B3317+B3318+B3319+B3320+B3321)/7)/256+0.06</f>
        <v>0.18890625</v>
      </c>
      <c r="M3318" s="0" t="n">
        <f aca="false">((C3315+C3316+C3317+C3318+C3319+C3320+C3321)/7)/256-0.93</f>
        <v>-1.04439732142857</v>
      </c>
      <c r="N3318" s="0" t="n">
        <f aca="false">(D3315+D3316+D3317+D3318+D3319+D3320+D3321)/7</f>
        <v>1507</v>
      </c>
      <c r="O3318" s="0" t="n">
        <f aca="false">(E3315+E3316+E3317+E3318+E3319+E3320+E3321)/7</f>
        <v>1529.85714285714</v>
      </c>
      <c r="P3318" s="0" t="n">
        <f aca="false">(F3315+F3316+F3317+F3318+F3319+F3320+F3321)/7</f>
        <v>1027.28571428571</v>
      </c>
      <c r="Q3318" s="0" t="n">
        <f aca="false">(G3315+G3316+G3317+G3318+G3319+G3320+G3321)/7</f>
        <v>1508.42857142857</v>
      </c>
    </row>
    <row r="3319" customFormat="false" ht="12.75" hidden="false" customHeight="false" outlineLevel="0" collapsed="false">
      <c r="A3319" s="0" t="n">
        <v>206</v>
      </c>
      <c r="B3319" s="0" t="n">
        <v>-51</v>
      </c>
      <c r="C3319" s="0" t="n">
        <v>5</v>
      </c>
      <c r="D3319" s="0" t="n">
        <v>1508</v>
      </c>
      <c r="E3319" s="0" t="n">
        <v>1529</v>
      </c>
      <c r="F3319" s="0" t="n">
        <v>1026</v>
      </c>
      <c r="G3319" s="0" t="n">
        <v>1509</v>
      </c>
      <c r="K3319" s="0" t="n">
        <f aca="false">((A3316+A3317+A3318+A3319+A3320+A3321+A3322)/7)/256+0.2</f>
        <v>1.02868303571429</v>
      </c>
      <c r="L3319" s="0" t="n">
        <f aca="false">((B3316+B3317+B3318+B3319+B3320+B3321+B3322)/7)/256+0.06</f>
        <v>0.1615625</v>
      </c>
      <c r="M3319" s="0" t="n">
        <f aca="false">((C3316+C3317+C3318+C3319+C3320+C3321+C3322)/7)/256-0.93</f>
        <v>-1.12252232142857</v>
      </c>
      <c r="N3319" s="0" t="n">
        <f aca="false">(D3316+D3317+D3318+D3319+D3320+D3321+D3322)/7</f>
        <v>1507.42857142857</v>
      </c>
      <c r="O3319" s="0" t="n">
        <f aca="false">(E3316+E3317+E3318+E3319+E3320+E3321+E3322)/7</f>
        <v>1530</v>
      </c>
      <c r="P3319" s="0" t="n">
        <f aca="false">(F3316+F3317+F3318+F3319+F3320+F3321+F3322)/7</f>
        <v>1031.85714285714</v>
      </c>
      <c r="Q3319" s="0" t="n">
        <f aca="false">(G3316+G3317+G3318+G3319+G3320+G3321+G3322)/7</f>
        <v>1508.85714285714</v>
      </c>
    </row>
    <row r="3320" customFormat="false" ht="12.75" hidden="false" customHeight="false" outlineLevel="0" collapsed="false">
      <c r="A3320" s="0" t="n">
        <v>224</v>
      </c>
      <c r="B3320" s="0" t="n">
        <v>20</v>
      </c>
      <c r="C3320" s="0" t="n">
        <v>-83</v>
      </c>
      <c r="D3320" s="0" t="n">
        <v>1506</v>
      </c>
      <c r="E3320" s="0" t="n">
        <v>1531</v>
      </c>
      <c r="F3320" s="0" t="n">
        <v>1029</v>
      </c>
      <c r="G3320" s="0" t="n">
        <v>1508</v>
      </c>
      <c r="K3320" s="0" t="n">
        <f aca="false">((A3317+A3318+A3319+A3320+A3321+A3322+A3323)/7)/256+0.2</f>
        <v>1.02645089285714</v>
      </c>
      <c r="L3320" s="0" t="n">
        <f aca="false">((B3317+B3318+B3319+B3320+B3321+B3322+B3323)/7)/256+0.06</f>
        <v>0.173839285714286</v>
      </c>
      <c r="M3320" s="0" t="n">
        <f aca="false">((C3317+C3318+C3319+C3320+C3321+C3322+C3323)/7)/256-0.93</f>
        <v>-1.09964285714286</v>
      </c>
      <c r="N3320" s="0" t="n">
        <f aca="false">(D3317+D3318+D3319+D3320+D3321+D3322+D3323)/7</f>
        <v>1507.85714285714</v>
      </c>
      <c r="O3320" s="0" t="n">
        <f aca="false">(E3317+E3318+E3319+E3320+E3321+E3322+E3323)/7</f>
        <v>1530.57142857143</v>
      </c>
      <c r="P3320" s="0" t="n">
        <f aca="false">(F3317+F3318+F3319+F3320+F3321+F3322+F3323)/7</f>
        <v>1036.14285714286</v>
      </c>
      <c r="Q3320" s="0" t="n">
        <f aca="false">(G3317+G3318+G3319+G3320+G3321+G3322+G3323)/7</f>
        <v>1509.14285714286</v>
      </c>
    </row>
    <row r="3321" customFormat="false" ht="12.75" hidden="false" customHeight="false" outlineLevel="0" collapsed="false">
      <c r="A3321" s="0" t="n">
        <v>209</v>
      </c>
      <c r="B3321" s="0" t="n">
        <v>99</v>
      </c>
      <c r="C3321" s="0" t="n">
        <v>14</v>
      </c>
      <c r="D3321" s="0" t="n">
        <v>1509</v>
      </c>
      <c r="E3321" s="0" t="n">
        <v>1532</v>
      </c>
      <c r="F3321" s="0" t="n">
        <v>1040</v>
      </c>
      <c r="G3321" s="0" t="n">
        <v>1509</v>
      </c>
      <c r="K3321" s="0" t="n">
        <f aca="false">((A3318+A3319+A3320+A3321+A3322+A3323+A3324)/7)/256+0.2</f>
        <v>1.04040178571429</v>
      </c>
      <c r="L3321" s="0" t="n">
        <f aca="false">((B3318+B3319+B3320+B3321+B3322+B3323+B3324)/7)/256+0.06</f>
        <v>0.215691964285714</v>
      </c>
      <c r="M3321" s="0" t="n">
        <f aca="false">((C3318+C3319+C3320+C3321+C3322+C3323+C3324)/7)/256-0.93</f>
        <v>-1.14986607142857</v>
      </c>
      <c r="N3321" s="0" t="n">
        <f aca="false">(D3318+D3319+D3320+D3321+D3322+D3323+D3324)/7</f>
        <v>1507.57142857143</v>
      </c>
      <c r="O3321" s="0" t="n">
        <f aca="false">(E3318+E3319+E3320+E3321+E3322+E3323+E3324)/7</f>
        <v>1531</v>
      </c>
      <c r="P3321" s="0" t="n">
        <f aca="false">(F3318+F3319+F3320+F3321+F3322+F3323+F3324)/7</f>
        <v>1040.28571428571</v>
      </c>
      <c r="Q3321" s="0" t="n">
        <f aca="false">(G3318+G3319+G3320+G3321+G3322+G3323+G3324)/7</f>
        <v>1509.28571428571</v>
      </c>
    </row>
    <row r="3322" customFormat="false" ht="12.75" hidden="false" customHeight="false" outlineLevel="0" collapsed="false">
      <c r="A3322" s="0" t="n">
        <v>233</v>
      </c>
      <c r="B3322" s="0" t="n">
        <v>4</v>
      </c>
      <c r="C3322" s="0" t="n">
        <v>-130</v>
      </c>
      <c r="D3322" s="0" t="n">
        <v>1507</v>
      </c>
      <c r="E3322" s="0" t="n">
        <v>1531</v>
      </c>
      <c r="F3322" s="0" t="n">
        <v>1055</v>
      </c>
      <c r="G3322" s="0" t="n">
        <v>1510</v>
      </c>
      <c r="K3322" s="0" t="n">
        <f aca="false">((A3319+A3320+A3321+A3322+A3323+A3324+A3325)/7)/256+0.2</f>
        <v>1.0359375</v>
      </c>
      <c r="L3322" s="0" t="n">
        <f aca="false">((B3319+B3320+B3321+B3322+B3323+B3324+B3325)/7)/256+0.06</f>
        <v>0.187790178571429</v>
      </c>
      <c r="M3322" s="0" t="n">
        <f aca="false">((C3319+C3320+C3321+C3322+C3323+C3324+C3325)/7)/256-0.93</f>
        <v>-1.08457589285714</v>
      </c>
      <c r="N3322" s="0" t="n">
        <f aca="false">(D3319+D3320+D3321+D3322+D3323+D3324+D3325)/7</f>
        <v>1507.42857142857</v>
      </c>
      <c r="O3322" s="0" t="n">
        <f aca="false">(E3319+E3320+E3321+E3322+E3323+E3324+E3325)/7</f>
        <v>1531.28571428571</v>
      </c>
      <c r="P3322" s="0" t="n">
        <f aca="false">(F3319+F3320+F3321+F3322+F3323+F3324+F3325)/7</f>
        <v>1044.42857142857</v>
      </c>
      <c r="Q3322" s="0" t="n">
        <f aca="false">(G3319+G3320+G3321+G3322+G3323+G3324+G3325)/7</f>
        <v>1509.14285714286</v>
      </c>
    </row>
    <row r="3323" customFormat="false" ht="12.75" hidden="false" customHeight="false" outlineLevel="0" collapsed="false">
      <c r="A3323" s="0" t="n">
        <v>200</v>
      </c>
      <c r="B3323" s="0" t="n">
        <v>21</v>
      </c>
      <c r="C3323" s="0" t="n">
        <v>7</v>
      </c>
      <c r="D3323" s="0" t="n">
        <v>1508</v>
      </c>
      <c r="E3323" s="0" t="n">
        <v>1532</v>
      </c>
      <c r="F3323" s="0" t="n">
        <v>1054</v>
      </c>
      <c r="G3323" s="0" t="n">
        <v>1509</v>
      </c>
      <c r="K3323" s="0" t="n">
        <f aca="false">((A3320+A3321+A3322+A3323+A3324+A3325+A3326)/7)/256+0.2</f>
        <v>1.04765625</v>
      </c>
      <c r="L3323" s="0" t="n">
        <f aca="false">((B3320+B3321+B3322+B3323+B3324+B3325+B3326)/7)/256+0.06</f>
        <v>0.215133928571429</v>
      </c>
      <c r="M3323" s="0" t="n">
        <f aca="false">((C3320+C3321+C3322+C3323+C3324+C3325+C3326)/7)/256-0.93</f>
        <v>-1.10020089285714</v>
      </c>
      <c r="N3323" s="0" t="n">
        <f aca="false">(D3320+D3321+D3322+D3323+D3324+D3325+D3326)/7</f>
        <v>1507.42857142857</v>
      </c>
      <c r="O3323" s="0" t="n">
        <f aca="false">(E3320+E3321+E3322+E3323+E3324+E3325+E3326)/7</f>
        <v>1531.57142857143</v>
      </c>
      <c r="P3323" s="0" t="n">
        <f aca="false">(F3320+F3321+F3322+F3323+F3324+F3325+F3326)/7</f>
        <v>1048.42857142857</v>
      </c>
      <c r="Q3323" s="0" t="n">
        <f aca="false">(G3320+G3321+G3322+G3323+G3324+G3325+G3326)/7</f>
        <v>1509.14285714286</v>
      </c>
    </row>
    <row r="3324" customFormat="false" ht="12.75" hidden="false" customHeight="false" outlineLevel="0" collapsed="false">
      <c r="A3324" s="0" t="n">
        <v>218</v>
      </c>
      <c r="B3324" s="0" t="n">
        <v>95</v>
      </c>
      <c r="C3324" s="0" t="n">
        <v>-86</v>
      </c>
      <c r="D3324" s="0" t="n">
        <v>1507</v>
      </c>
      <c r="E3324" s="0" t="n">
        <v>1533</v>
      </c>
      <c r="F3324" s="0" t="n">
        <v>1054</v>
      </c>
      <c r="G3324" s="0" t="n">
        <v>1510</v>
      </c>
      <c r="K3324" s="0" t="n">
        <f aca="false">((A3321+A3322+A3323+A3324+A3325+A3326+A3327)/7)/256+0.2</f>
        <v>1.0359375</v>
      </c>
      <c r="L3324" s="0" t="n">
        <f aca="false">((B3321+B3322+B3323+B3324+B3325+B3326+B3327)/7)/256+0.06</f>
        <v>0.222388392857143</v>
      </c>
      <c r="M3324" s="0" t="n">
        <f aca="false">((C3321+C3322+C3323+C3324+C3325+C3326+C3327)/7)/256-0.93</f>
        <v>-1.03323660714286</v>
      </c>
      <c r="N3324" s="0" t="n">
        <f aca="false">(D3321+D3322+D3323+D3324+D3325+D3326+D3327)/7</f>
        <v>1507.71428571429</v>
      </c>
      <c r="O3324" s="0" t="n">
        <f aca="false">(E3321+E3322+E3323+E3324+E3325+E3326+E3327)/7</f>
        <v>1531.28571428571</v>
      </c>
      <c r="P3324" s="0" t="n">
        <f aca="false">(F3321+F3322+F3323+F3324+F3325+F3326+F3327)/7</f>
        <v>1043.71428571429</v>
      </c>
      <c r="Q3324" s="0" t="n">
        <f aca="false">(G3321+G3322+G3323+G3324+G3325+G3326+G3327)/7</f>
        <v>1509</v>
      </c>
    </row>
    <row r="3325" customFormat="false" ht="12.75" hidden="false" customHeight="false" outlineLevel="0" collapsed="false">
      <c r="A3325" s="0" t="n">
        <v>208</v>
      </c>
      <c r="B3325" s="0" t="n">
        <v>41</v>
      </c>
      <c r="C3325" s="0" t="n">
        <v>-4</v>
      </c>
      <c r="D3325" s="0" t="n">
        <v>1507</v>
      </c>
      <c r="E3325" s="0" t="n">
        <v>1531</v>
      </c>
      <c r="F3325" s="0" t="n">
        <v>1053</v>
      </c>
      <c r="G3325" s="0" t="n">
        <v>1509</v>
      </c>
      <c r="K3325" s="0" t="n">
        <f aca="false">((A3322+A3323+A3324+A3325+A3326+A3327+A3328)/7)/256+0.2</f>
        <v>1.059375</v>
      </c>
      <c r="L3325" s="0" t="n">
        <f aca="false">((B3322+B3323+B3324+B3325+B3326+B3327+B3328)/7)/256+0.06</f>
        <v>0.200625</v>
      </c>
      <c r="M3325" s="0" t="n">
        <f aca="false">((C3322+C3323+C3324+C3325+C3326+C3327+C3328)/7)/256-0.93</f>
        <v>-1.11191964285714</v>
      </c>
      <c r="N3325" s="0" t="n">
        <f aca="false">(D3322+D3323+D3324+D3325+D3326+D3327+D3328)/7</f>
        <v>1507.57142857143</v>
      </c>
      <c r="O3325" s="0" t="n">
        <f aca="false">(E3322+E3323+E3324+E3325+E3326+E3327+E3328)/7</f>
        <v>1531</v>
      </c>
      <c r="P3325" s="0" t="n">
        <f aca="false">(F3322+F3323+F3324+F3325+F3326+F3327+F3328)/7</f>
        <v>1037.71428571429</v>
      </c>
      <c r="Q3325" s="0" t="n">
        <f aca="false">(G3322+G3323+G3324+G3325+G3326+G3327+G3328)/7</f>
        <v>1508.85714285714</v>
      </c>
    </row>
    <row r="3326" customFormat="false" ht="12.75" hidden="false" customHeight="false" outlineLevel="0" collapsed="false">
      <c r="A3326" s="0" t="n">
        <v>227</v>
      </c>
      <c r="B3326" s="0" t="n">
        <v>-2</v>
      </c>
      <c r="C3326" s="0" t="n">
        <v>-23</v>
      </c>
      <c r="D3326" s="0" t="n">
        <v>1508</v>
      </c>
      <c r="E3326" s="0" t="n">
        <v>1531</v>
      </c>
      <c r="F3326" s="0" t="n">
        <v>1054</v>
      </c>
      <c r="G3326" s="0" t="n">
        <v>1509</v>
      </c>
      <c r="K3326" s="0" t="n">
        <f aca="false">((A3323+A3324+A3325+A3326+A3327+A3328+A3329)/7)/256+0.2</f>
        <v>1.05770089285714</v>
      </c>
      <c r="L3326" s="0" t="n">
        <f aca="false">((B3323+B3324+B3325+B3326+B3327+B3328+B3329)/7)/256+0.06</f>
        <v>0.263683035714286</v>
      </c>
      <c r="M3326" s="0" t="n">
        <f aca="false">((C3323+C3324+C3325+C3326+C3327+C3328+C3329)/7)/256-0.93</f>
        <v>-1.04830357142857</v>
      </c>
      <c r="N3326" s="0" t="n">
        <f aca="false">(D3323+D3324+D3325+D3326+D3327+D3328+D3329)/7</f>
        <v>1507.71428571429</v>
      </c>
      <c r="O3326" s="0" t="n">
        <f aca="false">(E3323+E3324+E3325+E3326+E3327+E3328+E3329)/7</f>
        <v>1530.57142857143</v>
      </c>
      <c r="P3326" s="0" t="n">
        <f aca="false">(F3323+F3324+F3325+F3326+F3327+F3328+F3329)/7</f>
        <v>1029.42857142857</v>
      </c>
      <c r="Q3326" s="0" t="n">
        <f aca="false">(G3323+G3324+G3325+G3326+G3327+G3328+G3329)/7</f>
        <v>1508.71428571429</v>
      </c>
    </row>
    <row r="3327" customFormat="false" ht="12.75" hidden="false" customHeight="false" outlineLevel="0" collapsed="false">
      <c r="A3327" s="0" t="n">
        <v>203</v>
      </c>
      <c r="B3327" s="0" t="n">
        <v>33</v>
      </c>
      <c r="C3327" s="0" t="n">
        <v>37</v>
      </c>
      <c r="D3327" s="0" t="n">
        <v>1508</v>
      </c>
      <c r="E3327" s="0" t="n">
        <v>1529</v>
      </c>
      <c r="F3327" s="0" t="n">
        <v>996</v>
      </c>
      <c r="G3327" s="0" t="n">
        <v>1507</v>
      </c>
      <c r="K3327" s="0" t="n">
        <f aca="false">((A3324+A3325+A3326+A3327+A3328+A3329+A3330)/7)/256+0.2</f>
        <v>1.06216517857143</v>
      </c>
      <c r="L3327" s="0" t="n">
        <f aca="false">((B3324+B3325+B3326+B3327+B3328+B3329+B3330)/7)/256+0.06</f>
        <v>0.26703125</v>
      </c>
      <c r="M3327" s="0" t="n">
        <f aca="false">((C3324+C3325+C3326+C3327+C3328+C3329+C3330)/7)/256-0.93</f>
        <v>-1.01872767857143</v>
      </c>
      <c r="N3327" s="0" t="n">
        <f aca="false">(D3324+D3325+D3326+D3327+D3328+D3329+D3330)/7</f>
        <v>1507.85714285714</v>
      </c>
      <c r="O3327" s="0" t="n">
        <f aca="false">(E3324+E3325+E3326+E3327+E3328+E3329+E3330)/7</f>
        <v>1529.71428571429</v>
      </c>
      <c r="P3327" s="0" t="n">
        <f aca="false">(F3324+F3325+F3326+F3327+F3328+F3329+F3330)/7</f>
        <v>1021.28571428571</v>
      </c>
      <c r="Q3327" s="0" t="n">
        <f aca="false">(G3324+G3325+G3326+G3327+G3328+G3329+G3330)/7</f>
        <v>1508.85714285714</v>
      </c>
    </row>
    <row r="3328" customFormat="false" ht="12.75" hidden="false" customHeight="false" outlineLevel="0" collapsed="false">
      <c r="A3328" s="0" t="n">
        <v>251</v>
      </c>
      <c r="B3328" s="0" t="n">
        <v>60</v>
      </c>
      <c r="C3328" s="0" t="n">
        <v>-127</v>
      </c>
      <c r="D3328" s="0" t="n">
        <v>1508</v>
      </c>
      <c r="E3328" s="0" t="n">
        <v>1530</v>
      </c>
      <c r="F3328" s="0" t="n">
        <v>998</v>
      </c>
      <c r="G3328" s="0" t="n">
        <v>1508</v>
      </c>
      <c r="K3328" s="0" t="n">
        <f aca="false">((A3325+A3326+A3327+A3328+A3329+A3330+A3331)/7)/256+0.2</f>
        <v>1.06383928571429</v>
      </c>
      <c r="L3328" s="0" t="n">
        <f aca="false">((B3325+B3326+B3327+B3328+B3329+B3330+B3331)/7)/256+0.06</f>
        <v>0.21625</v>
      </c>
      <c r="M3328" s="0" t="n">
        <f aca="false">((C3325+C3326+C3327+C3328+C3329+C3330+C3331)/7)/256-0.93</f>
        <v>-1.00700892857143</v>
      </c>
      <c r="N3328" s="0" t="n">
        <f aca="false">(D3325+D3326+D3327+D3328+D3329+D3330+D3331)/7</f>
        <v>1508.14285714286</v>
      </c>
      <c r="O3328" s="0" t="n">
        <f aca="false">(E3325+E3326+E3327+E3328+E3329+E3330+E3331)/7</f>
        <v>1528.57142857143</v>
      </c>
      <c r="P3328" s="0" t="n">
        <f aca="false">(F3325+F3326+F3327+F3328+F3329+F3330+F3331)/7</f>
        <v>1013.14285714286</v>
      </c>
      <c r="Q3328" s="0" t="n">
        <f aca="false">(G3325+G3326+G3327+G3328+G3329+G3330+G3331)/7</f>
        <v>1508.85714285714</v>
      </c>
    </row>
    <row r="3329" customFormat="false" ht="12.75" hidden="false" customHeight="false" outlineLevel="0" collapsed="false">
      <c r="A3329" s="0" t="n">
        <v>230</v>
      </c>
      <c r="B3329" s="0" t="n">
        <v>117</v>
      </c>
      <c r="C3329" s="0" t="n">
        <v>-16</v>
      </c>
      <c r="D3329" s="0" t="n">
        <v>1508</v>
      </c>
      <c r="E3329" s="0" t="n">
        <v>1528</v>
      </c>
      <c r="F3329" s="0" t="n">
        <v>997</v>
      </c>
      <c r="G3329" s="0" t="n">
        <v>1509</v>
      </c>
      <c r="K3329" s="0" t="n">
        <f aca="false">((A3326+A3327+A3328+A3329+A3330+A3331+A3332)/7)/256+0.2</f>
        <v>1.07332589285714</v>
      </c>
      <c r="L3329" s="0" t="n">
        <f aca="false">((B3326+B3327+B3328+B3329+B3330+B3331+B3332)/7)/256+0.06</f>
        <v>0.230758928571429</v>
      </c>
      <c r="M3329" s="0" t="n">
        <f aca="false">((C3326+C3327+C3328+C3329+C3330+C3331+C3332)/7)/256-0.93</f>
        <v>-1.00142857142857</v>
      </c>
      <c r="N3329" s="0" t="n">
        <f aca="false">(D3326+D3327+D3328+D3329+D3330+D3331+D3332)/7</f>
        <v>1507.42857142857</v>
      </c>
      <c r="O3329" s="0" t="n">
        <f aca="false">(E3326+E3327+E3328+E3329+E3330+E3331+E3332)/7</f>
        <v>1520.85714285714</v>
      </c>
      <c r="P3329" s="0" t="n">
        <f aca="false">(F3326+F3327+F3328+F3329+F3330+F3331+F3332)/7</f>
        <v>1005</v>
      </c>
      <c r="Q3329" s="0" t="n">
        <f aca="false">(G3326+G3327+G3328+G3329+G3330+G3331+G3332)/7</f>
        <v>1508.71428571429</v>
      </c>
    </row>
    <row r="3330" customFormat="false" ht="12.75" hidden="false" customHeight="false" outlineLevel="0" collapsed="false">
      <c r="A3330" s="0" t="n">
        <v>208</v>
      </c>
      <c r="B3330" s="0" t="n">
        <v>27</v>
      </c>
      <c r="C3330" s="0" t="n">
        <v>60</v>
      </c>
      <c r="D3330" s="0" t="n">
        <v>1509</v>
      </c>
      <c r="E3330" s="0" t="n">
        <v>1526</v>
      </c>
      <c r="F3330" s="0" t="n">
        <v>997</v>
      </c>
      <c r="G3330" s="0" t="n">
        <v>1510</v>
      </c>
      <c r="K3330" s="0" t="n">
        <f aca="false">((A3327+A3328+A3329+A3330+A3331+A3332+A3333)/7)/256+0.2</f>
        <v>1.07165178571429</v>
      </c>
      <c r="L3330" s="0" t="n">
        <f aca="false">((B3327+B3328+B3329+B3330+B3331+B3332+B3333)/7)/256+0.06</f>
        <v>0.307209821428571</v>
      </c>
      <c r="M3330" s="0" t="n">
        <f aca="false">((C3327+C3328+C3329+C3330+C3331+C3332+C3333)/7)/256-0.93</f>
        <v>-1.01426339285714</v>
      </c>
      <c r="N3330" s="0" t="n">
        <f aca="false">(D3327+D3328+D3329+D3330+D3331+D3332+D3333)/7</f>
        <v>1506.71428571429</v>
      </c>
      <c r="O3330" s="0" t="n">
        <f aca="false">(E3327+E3328+E3329+E3330+E3331+E3332+E3333)/7</f>
        <v>1512.14285714286</v>
      </c>
      <c r="P3330" s="0" t="n">
        <f aca="false">(F3327+F3328+F3329+F3330+F3331+F3332+F3333)/7</f>
        <v>996.714285714286</v>
      </c>
      <c r="Q3330" s="0" t="n">
        <f aca="false">(G3327+G3328+G3329+G3330+G3331+G3332+G3333)/7</f>
        <v>1508.71428571429</v>
      </c>
    </row>
    <row r="3331" customFormat="false" ht="12.75" hidden="false" customHeight="false" outlineLevel="0" collapsed="false">
      <c r="A3331" s="0" t="n">
        <v>221</v>
      </c>
      <c r="B3331" s="0" t="n">
        <v>4</v>
      </c>
      <c r="C3331" s="0" t="n">
        <v>-65</v>
      </c>
      <c r="D3331" s="0" t="n">
        <v>1509</v>
      </c>
      <c r="E3331" s="0" t="n">
        <v>1525</v>
      </c>
      <c r="F3331" s="0" t="n">
        <v>997</v>
      </c>
      <c r="G3331" s="0" t="n">
        <v>1510</v>
      </c>
      <c r="K3331" s="0" t="n">
        <f aca="false">((A3328+A3329+A3330+A3331+A3332+A3333+A3334)/7)/256+0.2</f>
        <v>1.09285714285714</v>
      </c>
      <c r="L3331" s="0" t="n">
        <f aca="false">((B3328+B3329+B3330+B3331+B3332+B3333+B3334)/7)/256+0.06</f>
        <v>0.303861607142857</v>
      </c>
      <c r="M3331" s="0" t="n">
        <f aca="false">((C3328+C3329+C3330+C3331+C3332+C3333+C3334)/7)/256-0.93</f>
        <v>-1.08401785714286</v>
      </c>
      <c r="N3331" s="0" t="n">
        <f aca="false">(D3328+D3329+D3330+D3331+D3332+D3333+D3334)/7</f>
        <v>1506.28571428571</v>
      </c>
      <c r="O3331" s="0" t="n">
        <f aca="false">(E3328+E3329+E3330+E3331+E3332+E3333+E3334)/7</f>
        <v>1514.85714285714</v>
      </c>
      <c r="P3331" s="0" t="n">
        <f aca="false">(F3328+F3329+F3330+F3331+F3332+F3333+F3334)/7</f>
        <v>997</v>
      </c>
      <c r="Q3331" s="0" t="n">
        <f aca="false">(G3328+G3329+G3330+G3331+G3332+G3333+G3334)/7</f>
        <v>1509.28571428571</v>
      </c>
    </row>
    <row r="3332" customFormat="false" ht="12.75" hidden="false" customHeight="false" outlineLevel="0" collapsed="false">
      <c r="A3332" s="0" t="n">
        <v>225</v>
      </c>
      <c r="B3332" s="0" t="n">
        <v>67</v>
      </c>
      <c r="C3332" s="0" t="n">
        <v>6</v>
      </c>
      <c r="D3332" s="0" t="n">
        <v>1502</v>
      </c>
      <c r="E3332" s="0" t="n">
        <v>1477</v>
      </c>
      <c r="F3332" s="0" t="n">
        <v>996</v>
      </c>
      <c r="G3332" s="0" t="n">
        <v>1508</v>
      </c>
      <c r="K3332" s="0" t="n">
        <f aca="false">((A3329+A3330+A3331+A3332+A3333+A3334+A3335)/7)/256+0.2</f>
        <v>1.08169642857143</v>
      </c>
      <c r="L3332" s="0" t="n">
        <f aca="false">((B3329+B3330+B3331+B3332+B3333+B3334+B3335)/7)/256+0.06</f>
        <v>0.262566964285714</v>
      </c>
      <c r="M3332" s="0" t="n">
        <f aca="false">((C3329+C3330+C3331+C3332+C3333+C3334+C3335)/7)/256-0.93</f>
        <v>-1.04160714285714</v>
      </c>
      <c r="N3332" s="0" t="n">
        <f aca="false">(D3329+D3330+D3331+D3332+D3333+D3334+D3335)/7</f>
        <v>1506.28571428571</v>
      </c>
      <c r="O3332" s="0" t="n">
        <f aca="false">(E3329+E3330+E3331+E3332+E3333+E3334+E3335)/7</f>
        <v>1514.85714285714</v>
      </c>
      <c r="P3332" s="0" t="n">
        <f aca="false">(F3329+F3330+F3331+F3332+F3333+F3334+F3335)/7</f>
        <v>996.714285714286</v>
      </c>
      <c r="Q3332" s="0" t="n">
        <f aca="false">(G3329+G3330+G3331+G3332+G3333+G3334+G3335)/7</f>
        <v>1509.42857142857</v>
      </c>
    </row>
    <row r="3333" customFormat="false" ht="12.75" hidden="false" customHeight="false" outlineLevel="0" collapsed="false">
      <c r="A3333" s="0" t="n">
        <v>224</v>
      </c>
      <c r="B3333" s="0" t="n">
        <v>135</v>
      </c>
      <c r="C3333" s="0" t="n">
        <v>-46</v>
      </c>
      <c r="D3333" s="0" t="n">
        <v>1503</v>
      </c>
      <c r="E3333" s="0" t="n">
        <v>1470</v>
      </c>
      <c r="F3333" s="0" t="n">
        <v>996</v>
      </c>
      <c r="G3333" s="0" t="n">
        <v>1509</v>
      </c>
      <c r="K3333" s="0" t="n">
        <f aca="false">((A3330+A3331+A3332+A3333+A3334+A3335+A3336)/7)/256+0.2</f>
        <v>1.07444196428571</v>
      </c>
      <c r="L3333" s="0" t="n">
        <f aca="false">((B3330+B3331+B3332+B3333+B3334+B3335+B3336)/7)/256+0.06</f>
        <v>0.186674107142857</v>
      </c>
      <c r="M3333" s="0" t="n">
        <f aca="false">((C3330+C3331+C3332+C3333+C3334+C3335+C3336)/7)/256-0.93</f>
        <v>-1.06392857142857</v>
      </c>
      <c r="N3333" s="0" t="n">
        <f aca="false">(D3330+D3331+D3332+D3333+D3334+D3335+D3336)/7</f>
        <v>1506.42857142857</v>
      </c>
      <c r="O3333" s="0" t="n">
        <f aca="false">(E3330+E3331+E3332+E3333+E3334+E3335+E3336)/7</f>
        <v>1514.71428571429</v>
      </c>
      <c r="P3333" s="0" t="n">
        <f aca="false">(F3330+F3331+F3332+F3333+F3334+F3335+F3336)/7</f>
        <v>996.428571428571</v>
      </c>
      <c r="Q3333" s="0" t="n">
        <f aca="false">(G3330+G3331+G3332+G3333+G3334+G3335+G3336)/7</f>
        <v>1509.42857142857</v>
      </c>
    </row>
    <row r="3334" customFormat="false" ht="12.75" hidden="false" customHeight="false" outlineLevel="0" collapsed="false">
      <c r="A3334" s="0" t="n">
        <v>241</v>
      </c>
      <c r="B3334" s="0" t="n">
        <v>27</v>
      </c>
      <c r="C3334" s="0" t="n">
        <v>-88</v>
      </c>
      <c r="D3334" s="0" t="n">
        <v>1505</v>
      </c>
      <c r="E3334" s="0" t="n">
        <v>1548</v>
      </c>
      <c r="F3334" s="0" t="n">
        <v>998</v>
      </c>
      <c r="G3334" s="0" t="n">
        <v>1511</v>
      </c>
      <c r="K3334" s="0" t="n">
        <f aca="false">((A3331+A3332+A3333+A3334+A3335+A3336+A3337)/7)/256+0.2</f>
        <v>1.08616071428571</v>
      </c>
      <c r="L3334" s="0" t="n">
        <f aca="false">((B3331+B3332+B3333+B3334+B3335+B3336+B3337)/7)/256+0.06</f>
        <v>0.19671875</v>
      </c>
      <c r="M3334" s="0" t="n">
        <f aca="false">((C3331+C3332+C3333+C3334+C3335+C3336+C3337)/7)/256-0.93</f>
        <v>-1.14707589285714</v>
      </c>
      <c r="N3334" s="0" t="n">
        <f aca="false">(D3331+D3332+D3333+D3334+D3335+D3336+D3337)/7</f>
        <v>1506</v>
      </c>
      <c r="O3334" s="0" t="n">
        <f aca="false">(E3331+E3332+E3333+E3334+E3335+E3336+E3337)/7</f>
        <v>1515.28571428571</v>
      </c>
      <c r="P3334" s="0" t="n">
        <f aca="false">(F3331+F3332+F3333+F3334+F3335+F3336+F3337)/7</f>
        <v>996.428571428571</v>
      </c>
      <c r="Q3334" s="0" t="n">
        <f aca="false">(G3331+G3332+G3333+G3334+G3335+G3336+G3337)/7</f>
        <v>1509.14285714286</v>
      </c>
    </row>
    <row r="3335" customFormat="false" ht="12.75" hidden="false" customHeight="false" outlineLevel="0" collapsed="false">
      <c r="A3335" s="0" t="n">
        <v>231</v>
      </c>
      <c r="B3335" s="0" t="n">
        <v>-14</v>
      </c>
      <c r="C3335" s="0" t="n">
        <v>-51</v>
      </c>
      <c r="D3335" s="0" t="n">
        <v>1508</v>
      </c>
      <c r="E3335" s="0" t="n">
        <v>1530</v>
      </c>
      <c r="F3335" s="0" t="n">
        <v>996</v>
      </c>
      <c r="G3335" s="0" t="n">
        <v>1509</v>
      </c>
      <c r="K3335" s="0" t="n">
        <f aca="false">((A3332+A3333+A3334+A3335+A3336+A3337+A3338)/7)/256+0.2</f>
        <v>1.08169642857143</v>
      </c>
      <c r="L3335" s="0" t="n">
        <f aca="false">((B3332+B3333+B3334+B3335+B3336+B3337+B3338)/7)/256+0.06</f>
        <v>0.227410714285714</v>
      </c>
      <c r="M3335" s="0" t="n">
        <f aca="false">((C3332+C3333+C3334+C3335+C3336+C3337+C3338)/7)/256-0.93</f>
        <v>-1.16995535714286</v>
      </c>
      <c r="N3335" s="0" t="n">
        <f aca="false">(D3332+D3333+D3334+D3335+D3336+D3337+D3338)/7</f>
        <v>1506</v>
      </c>
      <c r="O3335" s="0" t="n">
        <f aca="false">(E3332+E3333+E3334+E3335+E3336+E3337+E3338)/7</f>
        <v>1515.71428571429</v>
      </c>
      <c r="P3335" s="0" t="n">
        <f aca="false">(F3332+F3333+F3334+F3335+F3336+F3337+F3338)/7</f>
        <v>996.428571428571</v>
      </c>
      <c r="Q3335" s="0" t="n">
        <f aca="false">(G3332+G3333+G3334+G3335+G3336+G3337+G3338)/7</f>
        <v>1509.14285714286</v>
      </c>
    </row>
    <row r="3336" customFormat="false" ht="12.75" hidden="false" customHeight="false" outlineLevel="0" collapsed="false">
      <c r="A3336" s="0" t="n">
        <v>217</v>
      </c>
      <c r="B3336" s="0" t="n">
        <v>-19</v>
      </c>
      <c r="C3336" s="0" t="n">
        <v>-56</v>
      </c>
      <c r="D3336" s="0" t="n">
        <v>1509</v>
      </c>
      <c r="E3336" s="0" t="n">
        <v>1527</v>
      </c>
      <c r="F3336" s="0" t="n">
        <v>995</v>
      </c>
      <c r="G3336" s="0" t="n">
        <v>1509</v>
      </c>
      <c r="K3336" s="0" t="n">
        <f aca="false">((A3333+A3334+A3335+A3336+A3337+A3338+A3339)/7)/256+0.2</f>
        <v>1.07667410714286</v>
      </c>
      <c r="L3336" s="0" t="n">
        <f aca="false">((B3333+B3334+B3335+B3336+B3337+B3338+B3339)/7)/256+0.06</f>
        <v>0.15765625</v>
      </c>
      <c r="M3336" s="0" t="n">
        <f aca="false">((C3333+C3334+C3335+C3336+C3337+C3338+C3339)/7)/256-0.93</f>
        <v>-1.24473214285714</v>
      </c>
      <c r="N3336" s="0" t="n">
        <f aca="false">(D3333+D3334+D3335+D3336+D3337+D3338+D3339)/7</f>
        <v>1506.85714285714</v>
      </c>
      <c r="O3336" s="0" t="n">
        <f aca="false">(E3333+E3334+E3335+E3336+E3337+E3338+E3339)/7</f>
        <v>1523.14285714286</v>
      </c>
      <c r="P3336" s="0" t="n">
        <f aca="false">(F3333+F3334+F3335+F3336+F3337+F3338+F3339)/7</f>
        <v>996.571428571429</v>
      </c>
      <c r="Q3336" s="0" t="n">
        <f aca="false">(G3333+G3334+G3335+G3336+G3337+G3338+G3339)/7</f>
        <v>1509.42857142857</v>
      </c>
    </row>
    <row r="3337" customFormat="false" ht="12.75" hidden="false" customHeight="false" outlineLevel="0" collapsed="false">
      <c r="A3337" s="0" t="n">
        <v>229</v>
      </c>
      <c r="B3337" s="0" t="n">
        <v>45</v>
      </c>
      <c r="C3337" s="0" t="n">
        <v>-89</v>
      </c>
      <c r="D3337" s="0" t="n">
        <v>1506</v>
      </c>
      <c r="E3337" s="0" t="n">
        <v>1530</v>
      </c>
      <c r="F3337" s="0" t="n">
        <v>997</v>
      </c>
      <c r="G3337" s="0" t="n">
        <v>1508</v>
      </c>
      <c r="K3337" s="0" t="n">
        <f aca="false">((A3334+A3335+A3336+A3337+A3338+A3339+A3340)/7)/256+0.2</f>
        <v>1.07834821428571</v>
      </c>
      <c r="L3337" s="0" t="n">
        <f aca="false">((B3334+B3335+B3336+B3337+B3338+B3339+B3340)/7)/256+0.06</f>
        <v>0.0499553571428571</v>
      </c>
      <c r="M3337" s="0" t="n">
        <f aca="false">((C3334+C3335+C3336+C3337+C3338+C3339+C3340)/7)/256-0.93</f>
        <v>-1.24138392857143</v>
      </c>
      <c r="N3337" s="0" t="n">
        <f aca="false">(D3334+D3335+D3336+D3337+D3338+D3339+D3340)/7</f>
        <v>1507.57142857143</v>
      </c>
      <c r="O3337" s="0" t="n">
        <f aca="false">(E3334+E3335+E3336+E3337+E3338+E3339+E3340)/7</f>
        <v>1531.85714285714</v>
      </c>
      <c r="P3337" s="0" t="n">
        <f aca="false">(F3334+F3335+F3336+F3337+F3338+F3339+F3340)/7</f>
        <v>996.714285714286</v>
      </c>
      <c r="Q3337" s="0" t="n">
        <f aca="false">(G3334+G3335+G3336+G3337+G3338+G3339+G3340)/7</f>
        <v>1509.71428571429</v>
      </c>
    </row>
    <row r="3338" customFormat="false" ht="12.75" hidden="false" customHeight="false" outlineLevel="0" collapsed="false">
      <c r="A3338" s="0" t="n">
        <v>213</v>
      </c>
      <c r="B3338" s="0" t="n">
        <v>59</v>
      </c>
      <c r="C3338" s="0" t="n">
        <v>-106</v>
      </c>
      <c r="D3338" s="0" t="n">
        <v>1509</v>
      </c>
      <c r="E3338" s="0" t="n">
        <v>1528</v>
      </c>
      <c r="F3338" s="0" t="n">
        <v>997</v>
      </c>
      <c r="G3338" s="0" t="n">
        <v>1510</v>
      </c>
      <c r="K3338" s="0" t="n">
        <f aca="false">((A3335+A3336+A3337+A3338+A3339+A3340+A3341)/7)/256+0.2</f>
        <v>1.07220982142857</v>
      </c>
      <c r="L3338" s="0" t="n">
        <f aca="false">((B3335+B3336+B3337+B3338+B3339+B3340+B3341)/7)/256+0.06</f>
        <v>0.013125</v>
      </c>
      <c r="M3338" s="0" t="n">
        <f aca="false">((C3335+C3336+C3337+C3338+C3339+C3340+C3341)/7)/256-0.93</f>
        <v>-1.26370535714286</v>
      </c>
      <c r="N3338" s="0" t="n">
        <f aca="false">(D3335+D3336+D3337+D3338+D3339+D3340+D3341)/7</f>
        <v>1507.71428571429</v>
      </c>
      <c r="O3338" s="0" t="n">
        <f aca="false">(E3335+E3336+E3337+E3338+E3339+E3340+E3341)/7</f>
        <v>1529.28571428571</v>
      </c>
      <c r="P3338" s="0" t="n">
        <f aca="false">(F3335+F3336+F3337+F3338+F3339+F3340+F3341)/7</f>
        <v>996.714285714286</v>
      </c>
      <c r="Q3338" s="0" t="n">
        <f aca="false">(G3335+G3336+G3337+G3338+G3339+G3340+G3341)/7</f>
        <v>1509.57142857143</v>
      </c>
    </row>
    <row r="3339" customFormat="false" ht="12.75" hidden="false" customHeight="false" outlineLevel="0" collapsed="false">
      <c r="A3339" s="0" t="n">
        <v>216</v>
      </c>
      <c r="B3339" s="0" t="n">
        <v>-58</v>
      </c>
      <c r="C3339" s="0" t="n">
        <v>-128</v>
      </c>
      <c r="D3339" s="0" t="n">
        <v>1508</v>
      </c>
      <c r="E3339" s="0" t="n">
        <v>1529</v>
      </c>
      <c r="F3339" s="0" t="n">
        <v>997</v>
      </c>
      <c r="G3339" s="0" t="n">
        <v>1510</v>
      </c>
      <c r="K3339" s="0" t="n">
        <f aca="false">((A3336+A3337+A3338+A3339+A3340+A3341+A3342)/7)/256+0.2</f>
        <v>1.06941964285714</v>
      </c>
      <c r="L3339" s="0" t="n">
        <f aca="false">((B3336+B3337+B3338+B3339+B3340+B3341+B3342)/7)/256+0.06</f>
        <v>0.0555357142857143</v>
      </c>
      <c r="M3339" s="0" t="n">
        <f aca="false">((C3336+C3337+C3338+C3339+C3340+C3341+C3342)/7)/256-0.93</f>
        <v>-1.26705357142857</v>
      </c>
      <c r="N3339" s="0" t="n">
        <f aca="false">(D3336+D3337+D3338+D3339+D3340+D3341+D3342)/7</f>
        <v>1507.57142857143</v>
      </c>
      <c r="O3339" s="0" t="n">
        <f aca="false">(E3336+E3337+E3338+E3339+E3340+E3341+E3342)/7</f>
        <v>1529</v>
      </c>
      <c r="P3339" s="0" t="n">
        <f aca="false">(F3336+F3337+F3338+F3339+F3340+F3341+F3342)/7</f>
        <v>997.142857142857</v>
      </c>
      <c r="Q3339" s="0" t="n">
        <f aca="false">(G3336+G3337+G3338+G3339+G3340+G3341+G3342)/7</f>
        <v>1509.85714285714</v>
      </c>
    </row>
    <row r="3340" customFormat="false" ht="12.75" hidden="false" customHeight="false" outlineLevel="0" collapsed="false">
      <c r="A3340" s="0" t="n">
        <v>227</v>
      </c>
      <c r="B3340" s="0" t="n">
        <v>-58</v>
      </c>
      <c r="C3340" s="0" t="n">
        <v>-40</v>
      </c>
      <c r="D3340" s="0" t="n">
        <v>1508</v>
      </c>
      <c r="E3340" s="0" t="n">
        <v>1531</v>
      </c>
      <c r="F3340" s="0" t="n">
        <v>997</v>
      </c>
      <c r="G3340" s="0" t="n">
        <v>1511</v>
      </c>
      <c r="K3340" s="0" t="n">
        <f aca="false">((A3337+A3338+A3339+A3340+A3341+A3342+A3343)/7)/256+0.2</f>
        <v>1.08560267857143</v>
      </c>
      <c r="L3340" s="0" t="n">
        <f aca="false">((B3337+B3338+B3339+B3340+B3341+B3342+B3343)/7)/256+0.06</f>
        <v>0.129196428571429</v>
      </c>
      <c r="M3340" s="0" t="n">
        <f aca="false">((C3337+C3338+C3339+C3340+C3341+C3342+C3343)/7)/256-0.93</f>
        <v>-1.29551339285714</v>
      </c>
      <c r="N3340" s="0" t="n">
        <f aca="false">(D3337+D3338+D3339+D3340+D3341+D3342+D3343)/7</f>
        <v>1507.42857142857</v>
      </c>
      <c r="O3340" s="0" t="n">
        <f aca="false">(E3337+E3338+E3339+E3340+E3341+E3342+E3343)/7</f>
        <v>1529.28571428571</v>
      </c>
      <c r="P3340" s="0" t="n">
        <f aca="false">(F3337+F3338+F3339+F3340+F3341+F3342+F3343)/7</f>
        <v>997.571428571429</v>
      </c>
      <c r="Q3340" s="0" t="n">
        <f aca="false">(G3337+G3338+G3339+G3340+G3341+G3342+G3343)/7</f>
        <v>1510.14285714286</v>
      </c>
    </row>
    <row r="3341" customFormat="false" ht="12.75" hidden="false" customHeight="false" outlineLevel="0" collapsed="false">
      <c r="A3341" s="0" t="n">
        <v>230</v>
      </c>
      <c r="B3341" s="0" t="n">
        <v>-39</v>
      </c>
      <c r="C3341" s="0" t="n">
        <v>-128</v>
      </c>
      <c r="D3341" s="0" t="n">
        <v>1506</v>
      </c>
      <c r="E3341" s="0" t="n">
        <v>1530</v>
      </c>
      <c r="F3341" s="0" t="n">
        <v>998</v>
      </c>
      <c r="G3341" s="0" t="n">
        <v>1510</v>
      </c>
      <c r="K3341" s="0" t="n">
        <f aca="false">((A3338+A3339+A3340+A3341+A3342+A3343+A3344)/7)/256+0.2</f>
        <v>1.10848214285714</v>
      </c>
      <c r="L3341" s="0" t="n">
        <f aca="false">((B3338+B3339+B3340+B3341+B3342+B3343+B3344)/7)/256+0.06</f>
        <v>0.166026785714286</v>
      </c>
      <c r="M3341" s="0" t="n">
        <f aca="false">((C3338+C3339+C3340+C3341+C3342+C3343+C3344)/7)/256-0.93</f>
        <v>-1.30834821428571</v>
      </c>
      <c r="N3341" s="0" t="n">
        <f aca="false">(D3338+D3339+D3340+D3341+D3342+D3343+D3344)/7</f>
        <v>1507.71428571429</v>
      </c>
      <c r="O3341" s="0" t="n">
        <f aca="false">(E3338+E3339+E3340+E3341+E3342+E3343+E3344)/7</f>
        <v>1529.14285714286</v>
      </c>
      <c r="P3341" s="0" t="n">
        <f aca="false">(F3338+F3339+F3340+F3341+F3342+F3343+F3344)/7</f>
        <v>997.428571428571</v>
      </c>
      <c r="Q3341" s="0" t="n">
        <f aca="false">(G3338+G3339+G3340+G3341+G3342+G3343+G3344)/7</f>
        <v>1510.42857142857</v>
      </c>
    </row>
    <row r="3342" customFormat="false" ht="12.75" hidden="false" customHeight="false" outlineLevel="0" collapsed="false">
      <c r="A3342" s="0" t="n">
        <v>226</v>
      </c>
      <c r="B3342" s="0" t="n">
        <v>62</v>
      </c>
      <c r="C3342" s="0" t="n">
        <v>-57</v>
      </c>
      <c r="D3342" s="0" t="n">
        <v>1507</v>
      </c>
      <c r="E3342" s="0" t="n">
        <v>1528</v>
      </c>
      <c r="F3342" s="0" t="n">
        <v>999</v>
      </c>
      <c r="G3342" s="0" t="n">
        <v>1511</v>
      </c>
      <c r="K3342" s="0" t="n">
        <f aca="false">((A3339+A3340+A3341+A3342+A3343+A3344+A3345)/7)/256+0.2</f>
        <v>1.11685267857143</v>
      </c>
      <c r="L3342" s="0" t="n">
        <f aca="false">((B3339+B3340+B3341+B3342+B3343+B3344+B3345)/7)/256+0.06</f>
        <v>0.200625</v>
      </c>
      <c r="M3342" s="0" t="n">
        <f aca="false">((C3339+C3340+C3341+C3342+C3343+C3344+C3345)/7)/256-0.93</f>
        <v>-1.27263392857143</v>
      </c>
      <c r="N3342" s="0" t="n">
        <f aca="false">(D3339+D3340+D3341+D3342+D3343+D3344+D3345)/7</f>
        <v>1507.71428571429</v>
      </c>
      <c r="O3342" s="0" t="n">
        <f aca="false">(E3339+E3340+E3341+E3342+E3343+E3344+E3345)/7</f>
        <v>1529.71428571429</v>
      </c>
      <c r="P3342" s="0" t="n">
        <f aca="false">(F3339+F3340+F3341+F3342+F3343+F3344+F3345)/7</f>
        <v>997.571428571429</v>
      </c>
      <c r="Q3342" s="0" t="n">
        <f aca="false">(G3339+G3340+G3341+G3342+G3343+G3344+G3345)/7</f>
        <v>1510.28571428571</v>
      </c>
    </row>
    <row r="3343" customFormat="false" ht="12.75" hidden="false" customHeight="false" outlineLevel="0" collapsed="false">
      <c r="A3343" s="0" t="n">
        <v>246</v>
      </c>
      <c r="B3343" s="0" t="n">
        <v>113</v>
      </c>
      <c r="C3343" s="0" t="n">
        <v>-107</v>
      </c>
      <c r="D3343" s="0" t="n">
        <v>1508</v>
      </c>
      <c r="E3343" s="0" t="n">
        <v>1529</v>
      </c>
      <c r="F3343" s="0" t="n">
        <v>998</v>
      </c>
      <c r="G3343" s="0" t="n">
        <v>1511</v>
      </c>
    </row>
    <row r="3344" customFormat="false" ht="12.75" hidden="false" customHeight="false" outlineLevel="0" collapsed="false">
      <c r="A3344" s="0" t="n">
        <v>270</v>
      </c>
      <c r="B3344" s="0" t="n">
        <v>111</v>
      </c>
      <c r="C3344" s="0" t="n">
        <v>-112</v>
      </c>
      <c r="D3344" s="0" t="n">
        <v>1508</v>
      </c>
      <c r="E3344" s="0" t="n">
        <v>1529</v>
      </c>
      <c r="F3344" s="0" t="n">
        <v>996</v>
      </c>
      <c r="G3344" s="0" t="n">
        <v>1510</v>
      </c>
    </row>
    <row r="3345" customFormat="false" ht="12.75" hidden="false" customHeight="false" outlineLevel="0" collapsed="false">
      <c r="A3345" s="0" t="n">
        <v>228</v>
      </c>
      <c r="B3345" s="0" t="n">
        <v>121</v>
      </c>
      <c r="C3345" s="0" t="n">
        <v>-42</v>
      </c>
      <c r="D3345" s="0" t="n">
        <v>1509</v>
      </c>
      <c r="E3345" s="0" t="n">
        <v>1532</v>
      </c>
      <c r="F3345" s="0" t="n">
        <v>998</v>
      </c>
      <c r="G3345" s="0" t="n">
        <v>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20:11:07Z</dcterms:created>
  <dc:creator/>
  <dc:description/>
  <dc:language>en-US</dc:language>
  <cp:lastModifiedBy>Administrator</cp:lastModifiedBy>
  <dcterms:modified xsi:type="dcterms:W3CDTF">2012-06-07T20:35:09Z</dcterms:modified>
  <cp:revision>0</cp:revision>
  <dc:subject/>
  <dc:title/>
</cp:coreProperties>
</file>